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Caval miavor gnerov" sheetId="5" state="visible" r:id="rId6"/>
    <sheet name="DEKTEMBER" sheetId="6" state="hidden" r:id="rId7"/>
    <sheet name="DEKTEMBER խառը" sheetId="7" state="hidden" r:id="rId8"/>
    <sheet name="DEKTEMBER  ամրան" sheetId="8" state="hidden" r:id="rId9"/>
    <sheet name="DEKTEMBER խողով" sheetId="9" state="hidden" r:id="rId10"/>
    <sheet name="TER AKT" sheetId="10" state="hidden" r:id="rId11"/>
  </sheets>
  <externalReferences>
    <externalReference r:id="rId12"/>
    <externalReference r:id="rId13"/>
  </externalReference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Area" vbProcedure="false">'Caval miavor gnerov'!$A$1:$H$669</definedName>
    <definedName function="false" hidden="false" localSheetId="4" name="_xlnm.Print_Titles" vbProcedure="false">'Caval miavor gnerov'!$7:$7</definedName>
    <definedName function="false" hidden="false" localSheetId="9" name="_xlnm.Print_Titles" vbProcedure="false">'TER AKT'!$15:$15</definedName>
    <definedName function="false" hidden="false" name="A" vbProcedure="false">'[1]'!IW65537</definedName>
    <definedName function="false" hidden="false" name="AAA" vbProcedure="false">'[1]'!IW65537</definedName>
    <definedName function="false" hidden="false" name="f0" vbProcedure="false">'[1]'!IW65537</definedName>
    <definedName function="false" hidden="false" name="f00" vbProcedure="false">'[1]'!IW65537</definedName>
    <definedName function="false" hidden="false" name="mexan" vbProcedure="false">'[1]'!IW65537</definedName>
    <definedName function="false" hidden="false" name="_xlfn_AVERAGEIF" vbProcedure="false">NA()</definedName>
    <definedName function="false" hidden="false" name="_xlfn_SINGLE" vbProcedure="false">NA()</definedName>
    <definedName function="false" hidden="false" name="ааа" vbProcedure="false">'[1]'!IW65537</definedName>
    <definedName function="false" hidden="false" name="АЕР" vbProcedure="false">'[1]'!IW65537</definedName>
    <definedName function="false" hidden="false" name="мм" vbProcedure="false">'[1]'!IW65537</definedName>
    <definedName function="false" hidden="false" name="ммм" vbProcedure="false">'[1]'!IW65537</definedName>
    <definedName function="false" hidden="false" localSheetId="7" name="A" vbProcedure="false">'[1]'!IW65537</definedName>
    <definedName function="false" hidden="false" localSheetId="7" name="AAA" vbProcedure="false">'[1]'!IW65537</definedName>
    <definedName function="false" hidden="false" localSheetId="7" name="f0" vbProcedure="false">'[1]'!IW65537</definedName>
    <definedName function="false" hidden="false" localSheetId="7" name="f00" vbProcedure="false">'[1]'!IW65537</definedName>
    <definedName function="false" hidden="false" localSheetId="7" name="mexan" vbProcedure="false">'[1]'!IW65537</definedName>
    <definedName function="false" hidden="false" localSheetId="7" name="ааа" vbProcedure="false">'[1]'!IW65537</definedName>
    <definedName function="false" hidden="false" localSheetId="7" name="АЕР" vbProcedure="false">'[1]'!IW65537</definedName>
    <definedName function="false" hidden="false" localSheetId="7" name="мм" vbProcedure="false">'[1]'!IW65537</definedName>
    <definedName function="false" hidden="false" localSheetId="7" name="ммм" vbProcedure="false">'[1]'!IW65537</definedName>
    <definedName function="false" hidden="false" localSheetId="8" name="A" vbProcedure="false">'[1]'!IW65537</definedName>
    <definedName function="false" hidden="false" localSheetId="8" name="AAA" vbProcedure="false">'[1]'!IW65537</definedName>
    <definedName function="false" hidden="false" localSheetId="8" name="f0" vbProcedure="false">'[1]'!IW65537</definedName>
    <definedName function="false" hidden="false" localSheetId="8" name="f00" vbProcedure="false">'[1]'!IW65537</definedName>
    <definedName function="false" hidden="false" localSheetId="8" name="mexan" vbProcedure="false">'[1]'!IW65537</definedName>
    <definedName function="false" hidden="false" localSheetId="8" name="ааа" vbProcedure="false">'[1]'!IW65537</definedName>
    <definedName function="false" hidden="false" localSheetId="8" name="АЕР" vbProcedure="false">'[1]'!IW65537</definedName>
    <definedName function="false" hidden="false" localSheetId="8" name="мм" vbProcedure="false">'[1]'!IW65537</definedName>
    <definedName function="false" hidden="false" localSheetId="8" name="ммм" vbProcedure="false">'[1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2" uniqueCount="2483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2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Արամ Խաչատրյան համերգասրահի -4,-6,-9 հարկերի վերանորոգման աշխատանքներ</t>
  </si>
  <si>
    <t xml:space="preserve">Ծավալաթերթ-Նախահաշիվ</t>
  </si>
  <si>
    <t xml:space="preserve">Քանդման աշխատանքներ</t>
  </si>
  <si>
    <t xml:space="preserve">P23-174</t>
  </si>
  <si>
    <t xml:space="preserve">Փայտե դռների քանդում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P23-166</t>
  </si>
  <si>
    <t xml:space="preserve">Կերամիկ սալերից հատակների քանդում</t>
  </si>
  <si>
    <t xml:space="preserve">P11-225</t>
  </si>
  <si>
    <t xml:space="preserve">Ց/ավազե սվաղի  քանդում  30 մմ հաստ.</t>
  </si>
  <si>
    <t xml:space="preserve">E46-99</t>
  </si>
  <si>
    <t xml:space="preserve">Ց/ավազե հարթաշերտի  քանդում  30 մմ հաստ. 322մ2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46-80</t>
  </si>
  <si>
    <t xml:space="preserve">Բլոկներից միջնորմների քանդում</t>
  </si>
  <si>
    <t xml:space="preserve">P14-320</t>
  </si>
  <si>
    <t xml:space="preserve">Պատերից հին ներկի մաքրում </t>
  </si>
  <si>
    <t xml:space="preserve">Առաստաղներից հին ներկի մաքրում </t>
  </si>
  <si>
    <t xml:space="preserve">Պատերից հին յուղաներկի մաքրում </t>
  </si>
  <si>
    <t xml:space="preserve">E46-57</t>
  </si>
  <si>
    <t xml:space="preserve">Մալուխների փոսորակների բացում</t>
  </si>
  <si>
    <t xml:space="preserve">գմ</t>
  </si>
  <si>
    <t xml:space="preserve">P23-151</t>
  </si>
  <si>
    <t xml:space="preserve">Պատերի քանդում </t>
  </si>
  <si>
    <t xml:space="preserve">E8-194              E8-195                </t>
  </si>
  <si>
    <t xml:space="preserve">Գույքային տախտակամածի պատրաստում և քանդում /հորիզոնական/</t>
  </si>
  <si>
    <t xml:space="preserve">P11-223</t>
  </si>
  <si>
    <t xml:space="preserve">Գաջի քայքայված սվաղի քանդում պատերից </t>
  </si>
  <si>
    <t xml:space="preserve">P11-224</t>
  </si>
  <si>
    <t xml:space="preserve">Գաջի քայքայված սվաղի քանդում առաստաղից </t>
  </si>
  <si>
    <t xml:space="preserve">46-132</t>
  </si>
  <si>
    <t xml:space="preserve">Աստիճանների վնասված գրանիտե սլերի քանդում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P19-69</t>
  </si>
  <si>
    <t xml:space="preserve">Լվացարանի ապամոնտաժում</t>
  </si>
  <si>
    <t xml:space="preserve">հատ</t>
  </si>
  <si>
    <t xml:space="preserve">P5-2</t>
  </si>
  <si>
    <t xml:space="preserve">Լինոլյումե հատակի քանդում</t>
  </si>
  <si>
    <t xml:space="preserve">P23-163</t>
  </si>
  <si>
    <t xml:space="preserve">Տախտակե հատակի քանդում</t>
  </si>
  <si>
    <t xml:space="preserve">P19-70</t>
  </si>
  <si>
    <t xml:space="preserve">Զուգարանակոնքի ապամոնտաժում</t>
  </si>
  <si>
    <t xml:space="preserve">P23-77</t>
  </si>
  <si>
    <t xml:space="preserve">Շին աղբի հավաքում և իջեցում </t>
  </si>
  <si>
    <t xml:space="preserve">տն</t>
  </si>
  <si>
    <t xml:space="preserve">C310-13       տ.մ.կ29</t>
  </si>
  <si>
    <t xml:space="preserve">Շին աղբի  բարձում ա/ինքնաթափերի վրա և տեղափոխում 13կմ  </t>
  </si>
  <si>
    <t xml:space="preserve">Ընդամենը</t>
  </si>
  <si>
    <t xml:space="preserve">%</t>
  </si>
  <si>
    <t xml:space="preserve">Վերանորոգման աշխատանքներ</t>
  </si>
  <si>
    <t xml:space="preserve">E8-140</t>
  </si>
  <si>
    <t xml:space="preserve">15 սմ հաստությամբ պ/բլոկե պատերի շարվածք , անցքերի բետոնացմամբ և ամրանավորումով  12մ2</t>
  </si>
  <si>
    <t xml:space="preserve">E8-59</t>
  </si>
  <si>
    <t xml:space="preserve">Շարվածքի ամրանավորում Ac-1</t>
  </si>
  <si>
    <t xml:space="preserve">E8-169</t>
  </si>
  <si>
    <t xml:space="preserve">10սմ հաստությամբ պ/բ միջնորմների շարվածք ամրանավորումով և բետոնացմամբ </t>
  </si>
  <si>
    <t xml:space="preserve">P11-130</t>
  </si>
  <si>
    <t xml:space="preserve">Պատերի բ/որակ  ց/ավազե սվաղ</t>
  </si>
  <si>
    <t xml:space="preserve">P13-133</t>
  </si>
  <si>
    <t xml:space="preserve">Պատերի երեսպատում կերամոգրանիտե սալերով</t>
  </si>
  <si>
    <t xml:space="preserve">15-277-1     կիրառ</t>
  </si>
  <si>
    <t xml:space="preserve">Հեծանների  գաջե սվաղ</t>
  </si>
  <si>
    <t xml:space="preserve">P11-182</t>
  </si>
  <si>
    <t xml:space="preserve">Պատերի բ/որակ գաջե սվաղ</t>
  </si>
  <si>
    <t xml:space="preserve">P11-57</t>
  </si>
  <si>
    <t xml:space="preserve">Մալուխների  փոսորակների փակում </t>
  </si>
  <si>
    <t xml:space="preserve">E8-167</t>
  </si>
  <si>
    <t xml:space="preserve">Գ/կարտոնե 100մմ հաստությամբ  միջնորմների պատրաստում 12,5մմ հաստությամբ գ/կարտոնից </t>
  </si>
  <si>
    <t xml:space="preserve">Գ/կարտոնե 100մմ հաստությամբ  միջնորմների պատրաստում 12,5մմ հաստությամբ գ/կարտոնից հանքաբամբակով մեկուսացումով</t>
  </si>
  <si>
    <t xml:space="preserve">Գ/կարտոնե 100մմ հաստությամբ  միջնորմների պատրաստում 12,5մմ հաստությամբ ջրակայուն գ/կարտոնից հանքաբամբակով մեկուսացումով</t>
  </si>
  <si>
    <t xml:space="preserve">E6-170</t>
  </si>
  <si>
    <t xml:space="preserve">Միաձույլ ե/բ բարավորի պատրաստում B-15  դասի բետոնից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Շուկա</t>
  </si>
  <si>
    <t xml:space="preserve">Ամրանի  արժեքը 8մմ Ac-1 դասի</t>
  </si>
  <si>
    <t xml:space="preserve">Ամրանի  արժեքը 12մմ A500c դասի</t>
  </si>
  <si>
    <t xml:space="preserve">10-155   կիրառ</t>
  </si>
  <si>
    <t xml:space="preserve">Անկյունակների տեղադրում</t>
  </si>
  <si>
    <t xml:space="preserve">P14-422</t>
  </si>
  <si>
    <t xml:space="preserve">ä³ï»ñÇ  µ/áñ³Ï É³ï»ùë³ÛÇÝ Ý»ñÏáõÙ համատարած մածկապատումով</t>
  </si>
  <si>
    <t xml:space="preserve">P14-423</t>
  </si>
  <si>
    <t xml:space="preserve">²é³ëï³ÕÇ µ/áñ³Ï É³ï»ùë³ÛÇÝ Ý»ñÏáõÙ համատարած մածկապատումով</t>
  </si>
  <si>
    <t xml:space="preserve">15-327   կիրառ</t>
  </si>
  <si>
    <t xml:space="preserve">Ջրակայուն կախվող առաստաղ, ցինկապատ պրոֆիլներով</t>
  </si>
  <si>
    <t xml:space="preserve">Հայելիների տեղադրում 5մմ հաստություն</t>
  </si>
  <si>
    <t xml:space="preserve">E11-55          11-56         K=6</t>
  </si>
  <si>
    <t xml:space="preserve">50մմ հաստությամբ ց/ավազե հարթեցնող շերտ  նիշ-9.7</t>
  </si>
  <si>
    <t xml:space="preserve">E11-55              11-56        K=4         </t>
  </si>
  <si>
    <t xml:space="preserve">40մմ հաստությամբ ց/ավազե հարթեցնող շերտ  նիշ-6.7</t>
  </si>
  <si>
    <t xml:space="preserve">մ2</t>
  </si>
  <si>
    <t xml:space="preserve">E11-55           11-56         K=2</t>
  </si>
  <si>
    <t xml:space="preserve">30մմ հաստությամբ ց/ավազե հարթեցնող շերտ   նիշ-4.3</t>
  </si>
  <si>
    <t xml:space="preserve">E11-201</t>
  </si>
  <si>
    <t xml:space="preserve">Վինիլային հատակների,  4.5 մմ հաստությամբ, 1 մմ հոմոգեն պաշտպանիչ շերտով, դասը՝ 34/43, սոսնձով ամրացվող, ինքնահարթեցվող հատակի իրականացմամբ,  6մմ հաստությամբ շրիշակներով H=80մմ</t>
  </si>
  <si>
    <t xml:space="preserve">30մմ հաստությամբ ց/ավազե հարթեցնող շերտ  /սանհանգույց/</t>
  </si>
  <si>
    <t xml:space="preserve">E11-14        E11-15</t>
  </si>
  <si>
    <t xml:space="preserve">æñ³Ù»Ïáõë³óáõÙ 2 ß»ñï Ç½á·³Ùáí </t>
  </si>
  <si>
    <t xml:space="preserve">E11-135</t>
  </si>
  <si>
    <t xml:space="preserve">Կերամիկ սալերից հատակի պատրաստում</t>
  </si>
  <si>
    <t xml:space="preserve">E11-221</t>
  </si>
  <si>
    <t xml:space="preserve">Հատակի իրականացում կերամոգրանիտե սալիկներով</t>
  </si>
  <si>
    <t xml:space="preserve">E11-252</t>
  </si>
  <si>
    <t xml:space="preserve">Կերամոգրանիտե սալերից շրիշակների իրականացում h=80մմ</t>
  </si>
  <si>
    <t xml:space="preserve">E11-273</t>
  </si>
  <si>
    <t xml:space="preserve">Վինիլային շրիշակների իրականացում h=80մմ</t>
  </si>
  <si>
    <t xml:space="preserve">E11-184</t>
  </si>
  <si>
    <t xml:space="preserve">Տախտակե հատակի պատրաստում 60մմ սոճու փայտից ելուստներով</t>
  </si>
  <si>
    <t xml:space="preserve">P5-40</t>
  </si>
  <si>
    <t xml:space="preserve">Տախտակե հատակի հղկում</t>
  </si>
  <si>
    <t xml:space="preserve">Բարձրորակ լիեոլիումե  հատակների պատրաստում </t>
  </si>
  <si>
    <t xml:space="preserve">Շրիշակների տեղադրում</t>
  </si>
  <si>
    <t xml:space="preserve">P13-29    </t>
  </si>
  <si>
    <t xml:space="preserve">Մարմարե հատակի հղկում</t>
  </si>
  <si>
    <t xml:space="preserve">Խճանկարով հատակի վերանորոգում</t>
  </si>
  <si>
    <t xml:space="preserve">E15-77</t>
  </si>
  <si>
    <t xml:space="preserve">Աստիճանների վնասված գրանիտե սալերի փոխարինում 30մմ</t>
  </si>
  <si>
    <t xml:space="preserve">Աստիճանների գրանիտե սալերի հղկում</t>
  </si>
  <si>
    <t xml:space="preserve">Աստիճանների երեսպատում կերամոգրանիտե սալերով </t>
  </si>
  <si>
    <t xml:space="preserve">P9-26</t>
  </si>
  <si>
    <t xml:space="preserve">Բազրիքների ապամոնտաժում</t>
  </si>
  <si>
    <t xml:space="preserve">P9-26                   E7-735</t>
  </si>
  <si>
    <t xml:space="preserve">Մետաղական բազրիքների փոխարինում մետաղական ուղղանկյուն խողովակներով, փայտե հենարաններով</t>
  </si>
  <si>
    <t xml:space="preserve">·Ù</t>
  </si>
  <si>
    <t xml:space="preserve">Դռների փեղկերի հանում</t>
  </si>
  <si>
    <t xml:space="preserve">P7-39        K=0.5             կիրառ</t>
  </si>
  <si>
    <t xml:space="preserve">Դռների շրջանակների նորոգում</t>
  </si>
  <si>
    <t xml:space="preserve">10-105   կիրառ</t>
  </si>
  <si>
    <t xml:space="preserve">Փայտե շրջանակների վերին շերտի փոխարինում 10մմ հաստությամբ հաճարե փայտով/սոսնձել շրջանակին/</t>
  </si>
  <si>
    <t xml:space="preserve">Շրջանակներիի հղկում</t>
  </si>
  <si>
    <t xml:space="preserve">P7-39 կիրառ</t>
  </si>
  <si>
    <t xml:space="preserve">Դռների փեղկերի նորոգում</t>
  </si>
  <si>
    <t xml:space="preserve">Փայտե փեղկերի վերին շերտի փոխարինում 10մմ հաստությամբ հաճարե փայտով/սոսնձել/</t>
  </si>
  <si>
    <t xml:space="preserve">Դռների հղկում </t>
  </si>
  <si>
    <t xml:space="preserve">P14-385</t>
  </si>
  <si>
    <t xml:space="preserve">Դռների երկշերտ լաքապատում</t>
  </si>
  <si>
    <t xml:space="preserve">P14-370   կիրառ</t>
  </si>
  <si>
    <t xml:space="preserve">Դռների նախաներկում հակաբորբոսային, հակասնկային նախաներկով և նույնի ներկում փայտային ներկով pinotex կամ համարժեք</t>
  </si>
  <si>
    <t xml:space="preserve">P7-72</t>
  </si>
  <si>
    <t xml:space="preserve">Դռների ծխնիների փոխում</t>
  </si>
  <si>
    <t xml:space="preserve">Դռների բռնակների փոխարինում լատունե բռնակներով</t>
  </si>
  <si>
    <t xml:space="preserve">P7-74</t>
  </si>
  <si>
    <t xml:space="preserve">Դռների կողպեքի փոխարինում</t>
  </si>
  <si>
    <t xml:space="preserve">Նորոգված դռների փեղկերի տեղադրում</t>
  </si>
  <si>
    <t xml:space="preserve">Հին հրակայուն դռների հանում</t>
  </si>
  <si>
    <t xml:space="preserve">9-34</t>
  </si>
  <si>
    <t xml:space="preserve">Հրակայուն դռների տեղադրում</t>
  </si>
  <si>
    <t xml:space="preserve">Մետաղապլաստե դռների տեղադրում 60մմ հաստ.պրոֆիլ (արտերկիր)</t>
  </si>
  <si>
    <t xml:space="preserve">Էլեկտրալուսավորություն</t>
  </si>
  <si>
    <t xml:space="preserve">8-612-7</t>
  </si>
  <si>
    <t xml:space="preserve">Ավտոմատ անջատիչների արկղ  18 մոդուլի համար  /ներկառուցվող</t>
  </si>
  <si>
    <t xml:space="preserve">8-525-1</t>
  </si>
  <si>
    <t xml:space="preserve">Ավտոմատ անջատիչներ DIF 25A</t>
  </si>
  <si>
    <t xml:space="preserve">Ñ³ï</t>
  </si>
  <si>
    <t xml:space="preserve">8-525-2</t>
  </si>
  <si>
    <t xml:space="preserve">Ավտոմատ անջատիչներ 50A</t>
  </si>
  <si>
    <t xml:space="preserve">Ավտոմատ անջատիչներ 32A</t>
  </si>
  <si>
    <t xml:space="preserve">Ավտոմատ անջատիչներ 25A</t>
  </si>
  <si>
    <t xml:space="preserve">Ավտոմատ անջատիչներ 16A</t>
  </si>
  <si>
    <t xml:space="preserve">Ավտոմատ անջատիչներ 10A</t>
  </si>
  <si>
    <t xml:space="preserve">8-620-1</t>
  </si>
  <si>
    <t xml:space="preserve">Լուսատու ներկառուցված կլոր դիոդային 1x10Վտ IP44
1100լմ 4000K</t>
  </si>
  <si>
    <t xml:space="preserve">Լուսատու ներկառուցված կլոր դիոդային 1x18Վտ IP44
1900լմ 4000K</t>
  </si>
  <si>
    <t xml:space="preserve">8-591-8</t>
  </si>
  <si>
    <t xml:space="preserve">Խցակի վարդակ երկբևեռ հողանցիչով 10Ա IP20</t>
  </si>
  <si>
    <t xml:space="preserve">8-591-10</t>
  </si>
  <si>
    <t xml:space="preserve">Անջատիչ երկու սեղմակով IP20</t>
  </si>
  <si>
    <t xml:space="preserve">8-591-2</t>
  </si>
  <si>
    <t xml:space="preserve">Անջատիչ մեկ սեղմակով IP20</t>
  </si>
  <si>
    <t xml:space="preserve">Եռաֆազ  վարդակներ տուփերով</t>
  </si>
  <si>
    <t xml:space="preserve">Տուփ անջատիչների և վարդակների համար տեղադրումով</t>
  </si>
  <si>
    <t xml:space="preserve">Տուփ ճյուղավորիչ տեղադրումով</t>
  </si>
  <si>
    <t xml:space="preserve">8-149-1</t>
  </si>
  <si>
    <t xml:space="preserve">Ինտերնետ լար</t>
  </si>
  <si>
    <t xml:space="preserve">ВВГнг FRLS 3*1,5 մմ2մալուխի մոնտաժում</t>
  </si>
  <si>
    <t xml:space="preserve">ВВГнг LS 3*2,5մ2 մալուխի մոնտաժում</t>
  </si>
  <si>
    <t xml:space="preserve">ВВГнг LS 3*4մ2 մալուխի մոնտաժում</t>
  </si>
  <si>
    <t xml:space="preserve">ВВГнг LS 3*6մ2 մալուխի մոնտաժում</t>
  </si>
  <si>
    <t xml:space="preserve">ВВГнг LS 4*6մ2 մալուխի մոնտաժում</t>
  </si>
  <si>
    <t xml:space="preserve">8-406-1</t>
  </si>
  <si>
    <t xml:space="preserve">Ճկախողովակի տեղադրում</t>
  </si>
  <si>
    <t xml:space="preserve">Ներքին ջրամատակարարում</t>
  </si>
  <si>
    <t xml:space="preserve">E16-263</t>
  </si>
  <si>
    <t xml:space="preserve">Պոլիպրոպիլենային, d=25x2,2մմ սառը ջրի խողովակների մոնտաժում պատի վրա /փորձարկում</t>
  </si>
  <si>
    <t xml:space="preserve">E16-262  </t>
  </si>
  <si>
    <t xml:space="preserve">Պոլիպրոպիլենային, d=20x2,8մմ տաք ջրի խողովակների մոնտաժում պատի վրա /փորձարկում</t>
  </si>
  <si>
    <t xml:space="preserve">Պոլիպրոպիլենային, d=20x1,9մմ սառը ջրի խողովակների մոնտաժում պատի վրա /փորձարկում</t>
  </si>
  <si>
    <t xml:space="preserve">Պոլիպրոպիլենային խողովակների ձևավոր մասեր</t>
  </si>
  <si>
    <t xml:space="preserve">E16-66</t>
  </si>
  <si>
    <t xml:space="preserve">Մետաղական խողովակ Փ57x3.5մմ</t>
  </si>
  <si>
    <t xml:space="preserve">E16-42</t>
  </si>
  <si>
    <t xml:space="preserve">Պողպատե խողովակների մոնտաժում Փ20x2,5մմ</t>
  </si>
  <si>
    <t xml:space="preserve">E16-41</t>
  </si>
  <si>
    <t xml:space="preserve">Պողպատե խողովակների մոնտաժում Փ15x2,5մմ</t>
  </si>
  <si>
    <t xml:space="preserve">15-614</t>
  </si>
  <si>
    <t xml:space="preserve">Պատյանների յուղաներկում 2 անգամ</t>
  </si>
  <si>
    <t xml:space="preserve">E17-53</t>
  </si>
  <si>
    <t xml:space="preserve">Լվացարանի խառնարանով ծորակի մոնտաժում</t>
  </si>
  <si>
    <t xml:space="preserve">E16-134</t>
  </si>
  <si>
    <t xml:space="preserve">Փական բրոնզե Փ20մմ</t>
  </si>
  <si>
    <t xml:space="preserve">Փական բրոնզե Փ15մմ</t>
  </si>
  <si>
    <t xml:space="preserve">E17-96</t>
  </si>
  <si>
    <t xml:space="preserve">Արիստոն ջրատաքացուցիչ 80 լ</t>
  </si>
  <si>
    <t xml:space="preserve">E17-28</t>
  </si>
  <si>
    <t xml:space="preserve">Լվացարանի տեղադրում</t>
  </si>
  <si>
    <t xml:space="preserve">E16-184        K=1.6</t>
  </si>
  <si>
    <t xml:space="preserve">Հրդեհաշիջման արկղերի փոխարինում</t>
  </si>
  <si>
    <t xml:space="preserve">կ-տ</t>
  </si>
  <si>
    <t xml:space="preserve">Ավտոմատ հրդեհաշիջման սարքերի տեղադրում </t>
  </si>
  <si>
    <t xml:space="preserve">Ներքին կոյուղի</t>
  </si>
  <si>
    <t xml:space="preserve">E16-34</t>
  </si>
  <si>
    <t xml:space="preserve">Պոլիվինիլքլորիդե խողովակի մոնտաժում, կոյուղու համար, d=110*2,8մմ, փորձարկումով</t>
  </si>
  <si>
    <t xml:space="preserve">E16-33</t>
  </si>
  <si>
    <t xml:space="preserve">Պոլիլվինիլքլորիդե խողովակի մոնտաժում, կոյուղու համար, d=50*2,2մմ, փորձարկումով</t>
  </si>
  <si>
    <t xml:space="preserve">22-365</t>
  </si>
  <si>
    <t xml:space="preserve">Պոլիվինիլքլորիդե խողովակի ձևավոր մասեր 100-50</t>
  </si>
  <si>
    <t xml:space="preserve">Կերամիկական կիսաոտնակով և պլասմասե շշաձև սիֆոնով լվացարանի մոնտաժում</t>
  </si>
  <si>
    <t xml:space="preserve">E17-61</t>
  </si>
  <si>
    <t xml:space="preserve">Զուգարանակոնքի կերամիկական թեք թողարկով և 1,5մ ճկուն խողովակով մոնտաժում</t>
  </si>
  <si>
    <t xml:space="preserve">E17-36</t>
  </si>
  <si>
    <t xml:space="preserve">Հոսակի մոնտաժում Փ50 սիֆոնով</t>
  </si>
  <si>
    <t xml:space="preserve">Ստուգիչ Փ110</t>
  </si>
  <si>
    <t xml:space="preserve">Ստուգիչ Փ50</t>
  </si>
  <si>
    <t xml:space="preserve">Մաքրիչ Փ110</t>
  </si>
  <si>
    <t xml:space="preserve">Ստուգիչների շահագործման համար դռնակներ 25x25սմ չափսերի</t>
  </si>
  <si>
    <t xml:space="preserve">Ընդամենը </t>
  </si>
  <si>
    <t xml:space="preserve">Սարքավորումներ</t>
  </si>
  <si>
    <t xml:space="preserve">ԱԱՀ</t>
  </si>
  <si>
    <t xml:space="preserve">                                          Կազմեց        </t>
  </si>
  <si>
    <t xml:space="preserve">Ա. Արշակյան</t>
  </si>
  <si>
    <t xml:space="preserve">Շինանյութի, կոնստրուկցիայի և պատրաստվածքի անվանումը</t>
  </si>
  <si>
    <t xml:space="preserve">Չափման միավոր</t>
  </si>
  <si>
    <t xml:space="preserve">Տեխնիկական հատկանիշները՝ չափը, քաշը, խտությունը, գույնը, կամերաների քանակը, և այլն</t>
  </si>
  <si>
    <t xml:space="preserve">                 Ապրանքային նշանը, ծագման երկիրը կամ արդյունահանման վայրը</t>
  </si>
  <si>
    <t xml:space="preserve">Կողմնորոշիչ գին
(առանց ԱԱՀ, հազ. դրամ)</t>
  </si>
  <si>
    <t xml:space="preserve">ը/կ</t>
  </si>
  <si>
    <t xml:space="preserve">1. ԲՆԱԿԱՆ ԼՑԱՆՅՈՒԹԵՐ ԵՎ ԽԱՌՆՈՒՐԴՆԵՐ</t>
  </si>
  <si>
    <t xml:space="preserve">Ավազ տարբեր տիպի</t>
  </si>
  <si>
    <t xml:space="preserve">Ավազ    </t>
  </si>
  <si>
    <r>
      <rPr>
        <sz val="10"/>
        <rFont val="GHEA Grapalat"/>
        <family val="3"/>
      </rPr>
      <t xml:space="preserve">մ</t>
    </r>
    <r>
      <rPr>
        <vertAlign val="superscript"/>
        <sz val="10"/>
        <rFont val="GHEA Grapalat"/>
        <family val="3"/>
      </rPr>
      <t xml:space="preserve">3</t>
    </r>
    <r>
      <rPr>
        <sz val="10"/>
        <rFont val="GHEA Grapalat"/>
        <family val="3"/>
      </rPr>
      <t xml:space="preserve">   </t>
    </r>
  </si>
  <si>
    <t xml:space="preserve">Լիթոիդային, 0-5մմ       </t>
  </si>
  <si>
    <t xml:space="preserve">Հայաստան
Ջրաբեր  </t>
  </si>
  <si>
    <t xml:space="preserve">Լվացած         </t>
  </si>
  <si>
    <t xml:space="preserve">Հայաստան</t>
  </si>
  <si>
    <t xml:space="preserve">Գետի</t>
  </si>
  <si>
    <t xml:space="preserve">Խիճ տարբեր տեսակի և ֆռակցիաների           </t>
  </si>
  <si>
    <t xml:space="preserve">Խիճ</t>
  </si>
  <si>
    <t xml:space="preserve">Բազալտե, 0-5մմ          </t>
  </si>
  <si>
    <t xml:space="preserve">Բազալտե, 5-10մմ          </t>
  </si>
  <si>
    <r>
      <rPr>
        <sz val="10"/>
        <rFont val="GHEA Grapalat"/>
        <family val="3"/>
      </rPr>
      <t xml:space="preserve">մ</t>
    </r>
    <r>
      <rPr>
        <vertAlign val="superscript"/>
        <sz val="10"/>
        <rFont val="GHEA Grapalat"/>
        <family val="3"/>
      </rPr>
      <t xml:space="preserve">3</t>
    </r>
  </si>
  <si>
    <t xml:space="preserve">Բազալտե, 10-15մմ        </t>
  </si>
  <si>
    <t xml:space="preserve">Բազալտե, 15-20մմ         </t>
  </si>
  <si>
    <t xml:space="preserve">Բազալտե, 20-40մմ          </t>
  </si>
  <si>
    <t xml:space="preserve">Բազալտե, 40-70մմ           </t>
  </si>
  <si>
    <t xml:space="preserve">Ճեղքված բազալտ</t>
  </si>
  <si>
    <t xml:space="preserve">Լիթոիդային, 5-20մմ    </t>
  </si>
  <si>
    <t xml:space="preserve">Գլաքար  տարբեր չափսի</t>
  </si>
  <si>
    <t xml:space="preserve">Գլաքար</t>
  </si>
  <si>
    <t xml:space="preserve">d&lt;40մմ</t>
  </si>
  <si>
    <t xml:space="preserve">d&gt;40մմ</t>
  </si>
  <si>
    <t xml:space="preserve">Ավազակոպիճ</t>
  </si>
  <si>
    <t xml:space="preserve">Գլաքարե խիճ տարբեր ֆռակցիաների</t>
  </si>
  <si>
    <t xml:space="preserve">Ջարդված, d=0-5մմ (մանր ավազ)</t>
  </si>
  <si>
    <t xml:space="preserve">Ջարդված, d=5-10մմ </t>
  </si>
  <si>
    <t xml:space="preserve">Ջարդված, d=10-25մմ (խիճ)</t>
  </si>
  <si>
    <t xml:space="preserve">Հրաբխային խարամ</t>
  </si>
  <si>
    <t xml:space="preserve">Խարամ</t>
  </si>
  <si>
    <t xml:space="preserve">Հրաբխային</t>
  </si>
  <si>
    <t xml:space="preserve">2. ԲԵՏՈՆԵ ՇԱՂԱԽՆԵՐ, ՊԱՏՐԱՍՏՎԱԾՔՆԵՐ ԵՎ ՀԱՎԵԼԱՆՅՈՒԹԵՐ  </t>
  </si>
  <si>
    <t xml:space="preserve">Ասֆալտբետոն  տարբեր տեսակի    </t>
  </si>
  <si>
    <t xml:space="preserve">Ասֆալտբետոն  </t>
  </si>
  <si>
    <t xml:space="preserve">տ</t>
  </si>
  <si>
    <t xml:space="preserve">Խոշորահատիկ (ներքին շերտ) </t>
  </si>
  <si>
    <t xml:space="preserve">«Ա» տիպի (վերին շերտ)</t>
  </si>
  <si>
    <t xml:space="preserve">«Դ» տիպի (մայթերի) </t>
  </si>
  <si>
    <t xml:space="preserve">«Բ» տիպի (վերին շերտ) </t>
  </si>
  <si>
    <t xml:space="preserve">Ցեմենտաբետոն տարբեր տիպի և տեսակի </t>
  </si>
  <si>
    <t xml:space="preserve">Բետոն        </t>
  </si>
  <si>
    <t xml:space="preserve">մ³</t>
  </si>
  <si>
    <t xml:space="preserve">Թեթև, B 7.5           </t>
  </si>
  <si>
    <t xml:space="preserve">Թեթև, B 12.5    </t>
  </si>
  <si>
    <t xml:space="preserve">Թեթև, B 15             </t>
  </si>
  <si>
    <t xml:space="preserve">Թեթև, B 20            </t>
  </si>
  <si>
    <t xml:space="preserve">Ծանր, B 7.5        </t>
  </si>
  <si>
    <t xml:space="preserve">Ծանր, B 12.5   </t>
  </si>
  <si>
    <t xml:space="preserve">Ծանր, B 15       </t>
  </si>
  <si>
    <t xml:space="preserve">Ծանր, B 20       </t>
  </si>
  <si>
    <t xml:space="preserve">Ծանր, B 22.5      </t>
  </si>
  <si>
    <t xml:space="preserve">Ծանր, B 25        </t>
  </si>
  <si>
    <t xml:space="preserve">Ծանր, B 27.5 </t>
  </si>
  <si>
    <t xml:space="preserve">Ծանր, B 30    </t>
  </si>
  <si>
    <t xml:space="preserve">Ծանր, B 35    </t>
  </si>
  <si>
    <t xml:space="preserve">Ծանր, B 40</t>
  </si>
  <si>
    <t xml:space="preserve">Հիդրոտեխնիկական, F-150, W-4, B-15  </t>
  </si>
  <si>
    <t xml:space="preserve">Հիդրոտեխնիկական, F-150, W-4, B-20  </t>
  </si>
  <si>
    <t xml:space="preserve">Հիդրոտեխնիկական, F-150, W-6, B-22.5 </t>
  </si>
  <si>
    <t xml:space="preserve">Հիդրոտեխնիկական, F-150, W-6, B-25  </t>
  </si>
  <si>
    <t xml:space="preserve">Ցեմենտե շաղախ տարբեր տեսակի        </t>
  </si>
  <si>
    <t xml:space="preserve">Ցեմենտե շաղախ      </t>
  </si>
  <si>
    <t xml:space="preserve">Մ 100, B 7.5      </t>
  </si>
  <si>
    <t xml:space="preserve">Ցեմենտ  տարբեր տեսակի</t>
  </si>
  <si>
    <t xml:space="preserve">Ցեմենտ   </t>
  </si>
  <si>
    <t xml:space="preserve">CEM-II/A-P, 42,5N, (Մ-400)          </t>
  </si>
  <si>
    <t xml:space="preserve">Հայաստան
Արարատ </t>
  </si>
  <si>
    <t xml:space="preserve">CEM-II/A-P, 52,5N, (Մ-500)              </t>
  </si>
  <si>
    <t xml:space="preserve">Պորտլանդցեմենտ Մ-400</t>
  </si>
  <si>
    <t xml:space="preserve">Հայաստան
Հրազդան</t>
  </si>
  <si>
    <t xml:space="preserve">Պորտլանդցեմենտ Մ-500</t>
  </si>
  <si>
    <t xml:space="preserve">Գաջ</t>
  </si>
  <si>
    <t xml:space="preserve">Փքապեռլիտ</t>
  </si>
  <si>
    <t xml:space="preserve">Շարքային</t>
  </si>
  <si>
    <t xml:space="preserve">Տեսակավորված</t>
  </si>
  <si>
    <t xml:space="preserve">Բետոնե բլոկ տարբեր տիպի և չափսի</t>
  </si>
  <si>
    <t xml:space="preserve">Բլոկ  </t>
  </si>
  <si>
    <t xml:space="preserve">Բետոնե 390x190x60մմ</t>
  </si>
  <si>
    <t xml:space="preserve">Բետոնե 390x190x90մմ</t>
  </si>
  <si>
    <t xml:space="preserve">Բետոնե 400x200x100մմ</t>
  </si>
  <si>
    <t xml:space="preserve">Բետոնե 400x200x60մմ</t>
  </si>
  <si>
    <t xml:space="preserve">Բետոնե 400x200x150մմ</t>
  </si>
  <si>
    <t xml:space="preserve">Բետոնե 400x200x200մմ</t>
  </si>
  <si>
    <t xml:space="preserve">Բետոնե 400x200x300մմ</t>
  </si>
  <si>
    <t xml:space="preserve">Բետոնե 400x90x200մմ</t>
  </si>
  <si>
    <t xml:space="preserve">Բետոնե 400x140x200մմ</t>
  </si>
  <si>
    <t xml:space="preserve">Բետոնե 390x190x200մմ  (Պեռլիտե հիմքով)</t>
  </si>
  <si>
    <t xml:space="preserve">Բետոնե 390x190x200մմ                      (Բազալտե հիմքով)</t>
  </si>
  <si>
    <t xml:space="preserve">Սալիկ </t>
  </si>
  <si>
    <t xml:space="preserve">Միջնապատի, թ/բ 60x400x800մմ</t>
  </si>
  <si>
    <t xml:space="preserve">Բետոնե, երեսպատման 400x200x200մմ</t>
  </si>
  <si>
    <t xml:space="preserve">Բետոնե մայթեզր տարբեր չափսի</t>
  </si>
  <si>
    <t xml:space="preserve">Մայթեզր </t>
  </si>
  <si>
    <t xml:space="preserve">գծմ</t>
  </si>
  <si>
    <t xml:space="preserve">Բետոնե, 500x200x80մմ       </t>
  </si>
  <si>
    <t xml:space="preserve">Բետոնե, 500x280x150մմ       </t>
  </si>
  <si>
    <t xml:space="preserve">Բետոնե աստիճան տարբեր չափսի</t>
  </si>
  <si>
    <t xml:space="preserve">Աստիճան </t>
  </si>
  <si>
    <t xml:space="preserve">Բետոնե, 1200x300x150մմ</t>
  </si>
  <si>
    <t xml:space="preserve">Ե/Բետոնե, լայն. 1մ, երկար. 4մ, բարձր. 1.5մ աստիճանների քանակը 10 հատ(16x30), տարածք վերևից կամ ներքևից 1.1մ, / ДСК </t>
  </si>
  <si>
    <t xml:space="preserve">Բետոնե եզրաքար տարբեր չափսի</t>
  </si>
  <si>
    <t xml:space="preserve">Եզրաքար  </t>
  </si>
  <si>
    <t xml:space="preserve">Բետոնե, 1000x300x150մմ       </t>
  </si>
  <si>
    <t xml:space="preserve">Բետոնե, 500x220x60մմ       </t>
  </si>
  <si>
    <t xml:space="preserve">Բետոնե, 1250x150x300մմ       </t>
  </si>
  <si>
    <t xml:space="preserve">Մայթի բետոնե ձևավոր սալիկ տարբեր գույնի և ձևի</t>
  </si>
  <si>
    <t xml:space="preserve">Սալիկ</t>
  </si>
  <si>
    <t xml:space="preserve">մ²</t>
  </si>
  <si>
    <t xml:space="preserve">Մայթի, բետոնե, ձևավոր, երկրորդ շերտը մոխրագույն, 6սմ</t>
  </si>
  <si>
    <t xml:space="preserve">Մայթի, բետոնե, ձևավոր, երկրորդ շերտը գունավոր, 6սմ</t>
  </si>
  <si>
    <t xml:space="preserve">Բետոնի հավելանյութ և վերականգնողական այլ նյութեր</t>
  </si>
  <si>
    <t xml:space="preserve">Հավելանյութ</t>
  </si>
  <si>
    <t xml:space="preserve">կգ</t>
  </si>
  <si>
    <t xml:space="preserve">Բարձրարդյունավետ, բետոնի ջրօգտագործումը նվազեցնող հավելանյութ: Sika Plastiment BV-3M
Ծախսը` 0,8-5% 100 կգ ցեմենտին: 
Տարա` 20 կգ, 1000 կգ</t>
  </si>
  <si>
    <t xml:space="preserve">Արտերկիր
«Sika»
</t>
  </si>
  <si>
    <t xml:space="preserve">Օդաներքաշող հավելանյութ ցրտադիմացկուն և երկարակյաց բետոն ստանալու համար: 
Sika Aer 200C
Ծախսը` 0,05-0,5% 100 կգ ցեմենտին: 
Տարա` 200 կգ</t>
  </si>
  <si>
    <t xml:space="preserve">Հակասառեցուցիչ, ցածր ջերմաստիճանների պայմաններում բետոնի պնդեցումը արագացնող հավելանյութ: 
Sika Antifreeze 20RU
Ծախսը` 1-3% 100 կգ ցեմենտին: 
Տարա` 250 կգ, 1000 կգ</t>
  </si>
  <si>
    <t xml:space="preserve">Հակասառեցուցիչ, ցածր ջերմաստիճանների պայմաններում բետոնի պնդեցումը արագացնող հավելանյութ: 
Sika Antifreeze 30RU
Ծախսը` 1-5% 100 կգ ցեմենտին: 
Տարա` 250 կգ, 1000 կգ</t>
  </si>
  <si>
    <t xml:space="preserve">Հավելանյութ </t>
  </si>
  <si>
    <t xml:space="preserve">լ</t>
  </si>
  <si>
    <t xml:space="preserve">Բարձրացնում է բետոնի և շաղախների կպչողականությունը, ամրությունը, ճաքակայունությունը (бетоноконтакт):
Ծախսը՝ 1.5-2% լ  ցեմենտի քաշից: Ceresit CC-81</t>
  </si>
  <si>
    <t xml:space="preserve">Ռուսաստան
Henkel Ceresit</t>
  </si>
  <si>
    <t xml:space="preserve">Բետոնի հավելանյութ </t>
  </si>
  <si>
    <t xml:space="preserve">Սուպերպլաստիֆիկատոր: Արագացնող հատկությամբ, եղանակային ցուրտ պայմաններում (+20 Cº-ից ցածր) որակյալ  բետոն ստանալու համար: 1լ-(1,2կգ) 0,5-(1,5լ) 100 կգ ցեմենտի համար: 
Mapefluid N 200 </t>
  </si>
  <si>
    <t xml:space="preserve">Իտալիա
Mapei</t>
  </si>
  <si>
    <t xml:space="preserve">Դանդաղեցնող հատկությամբ սուպերպլաստիֆիկատոր ամառային շոգ եղանակներին աշխատանքների համար: 1լ~1,17 կգ 0,5-1,5 լ 100 կգ ցեմենտի համար: Mapefluid N 100 (1000 լ)</t>
  </si>
  <si>
    <t xml:space="preserve">Բետոնի աջրաթափանցելիությունը բարձրացնող հավելանյութ 0.2~1լ 100 կգ ցեմենտի համար:
Idrocrete DM </t>
  </si>
  <si>
    <t xml:space="preserve">Գերդանդաղեցնող հատկությամբ սուպերպլաստիֆիկատոր ամառային շոգ եղանակներին աշխատանքների համար: 0,5(0,6կգ) 1,5 (1,5կգ) 100 կգ ցեմենտի համար: Mapefluid R104</t>
  </si>
  <si>
    <t xml:space="preserve">Բետոնի: Պենետրոն: Ներխուժում է մինչև 90սմ, մինչև 0,4 մմ
Ճաքերը կատարում է ինքնաբուժում, բետոնի W-ն հասցնում է 20-ի, ցրտադիմացկունությունը ավելացնում է 2 անգամ նյութածախս 1կգ -1ք/մ</t>
  </si>
  <si>
    <t xml:space="preserve">Ռուսաստան
«Penetron» </t>
  </si>
  <si>
    <t xml:space="preserve">Բետոնի: Պենեկրիտ: Ճաքալցման նյութ
Չորացման ընթացքում նստվածք չի առաջացնում, նյութածախս 1,5 կգ -1գ/մ (25 X 25մմ հաստությամբ)</t>
  </si>
  <si>
    <t xml:space="preserve">Բետոնի: Պենեպլագ: Ջրի ճնշման կանխարգելող նյութ
Կարծրացման ժամկետը 40 վրկ</t>
  </si>
  <si>
    <t xml:space="preserve">Բետոնի: Պենետրոն-Ադմիքս: Պենետրոն տեսակի բոլոր հատկանիշները, ամբողջ բետոնի ծավալով: Նվազում է աշխատատարությունը, նյութածախս 4կգ -1խ/մ բետոնի շաղախին</t>
  </si>
  <si>
    <t xml:space="preserve">MasterGlenium 126:
Բազմաֆունկցիոնալ սուպերպլաստիֆիկատոր՝ բետոնի ջրօգտագործումը զգալիորեն նվազեցնելու և հոսունությունը ավելացնելու համար: Հնարավորություն է տալիս ցեմենտի քիչ քանակով ստանալ ամուր բետոն: Նախատեսված է արտադրական և բարձր հոսունությամբ բետոն ստանալու համար:
Ծախս՝ 0,8-1,2 կգ 100 կգ ցեմենտի համար:</t>
  </si>
  <si>
    <t xml:space="preserve">Արտերկիր
«BASF»
</t>
  </si>
  <si>
    <t xml:space="preserve">MasterGlenium 51:
Նոր սերնդի հիպերպլաստիֆիկատոր՝ գերցածր ջրացեմենտային հարաբերակցություն ստանալու համար: Նախատեսված է բարձր ամրությամբ արտադրական բետոնի և երկաթբետոնե կոնստրուկցիաների ստացման համար:
Ծախս՝ 0,5-0,9 կգ 100 կգ ցեմենտի համար:</t>
  </si>
  <si>
    <t xml:space="preserve">MasterRheobuild 561:
Կապակցման սկիզբը հետաձգող հատկությամբ սուպերպլաստիֆիկատոր՝ ամառային տաք պայմաններում բետոնացման համար:
Ծախս՝ 0,5-1,2 կգ 100 կգ ցեմենտի համար:</t>
  </si>
  <si>
    <t xml:space="preserve">MasterRheobuild 1000:
Սուպերպլաստիֆիկատոր արագացնող հատկությամբ՝ եղանակային ցուրտ պայմաններում բետոնացման համար: 
Ծախս՝ 0,5-1,2 կգ 100 կգ ցեմենտի համար:</t>
  </si>
  <si>
    <t xml:space="preserve">MasterAir 200:
Օդակլանիչ հավելանյութ՝ ավելացնում է բետոնի դիմացկունությունը սառչել-հալել ցիկլի նկատմամբ:
Ծախս՝ 0,09-0,2 կգ 100 կգ ցեմենտի համար:</t>
  </si>
  <si>
    <t xml:space="preserve">MasterSet AC 326 B:
Հակասառեցուցիչ (անտիֆրիզ), ցածր ջերմաստիճանների պայմաններում բետոնի ամրացումը արագացնելու համար: Չի պարունակում քլոր:
Ծախս՝ 1-5 կգ 100 կգ ցեմենտի համար:</t>
  </si>
  <si>
    <t xml:space="preserve">MasterCast 125:
Ցեմենտային շաղախների կպչողունակությունը և անջրաթափանցելիությունը բարձրացնող հավելանյութ (бетоноконтакт):
Ծախս՝ 1-5 կգ 100 կգ ցեմենտի համար:</t>
  </si>
  <si>
    <t xml:space="preserve">Ջրամեկուսիչ թաղանթ</t>
  </si>
  <si>
    <t xml:space="preserve">քմ</t>
  </si>
  <si>
    <r>
      <rPr>
        <sz val="10"/>
        <rFont val="GHEA Grapalat"/>
        <family val="3"/>
      </rPr>
      <t xml:space="preserve">Բիտում-պոլիմերային ջրամեկուսիչ թաղանթ պոլիմերային գործվաճքով ամրացված Սելֆիթի  PlusElast EPP 4 
Փաթեթ</t>
    </r>
    <r>
      <rPr>
        <i val="true"/>
        <sz val="10"/>
        <rFont val="GHEA Grapalat"/>
        <family val="3"/>
      </rPr>
      <t xml:space="preserve">` </t>
    </r>
    <r>
      <rPr>
        <sz val="10"/>
        <rFont val="GHEA Grapalat"/>
        <family val="3"/>
      </rPr>
      <t xml:space="preserve">10 մ ²,   Երկարությունը՝ 10 մ,                                     Լայնությունը՝ 1մ                                                           
</t>
    </r>
  </si>
  <si>
    <t xml:space="preserve">ՌԴ
«Tegola Roofing Products»
</t>
  </si>
  <si>
    <t xml:space="preserve">Բետոնի վերականգնիչ</t>
  </si>
  <si>
    <r>
      <rPr>
        <sz val="10"/>
        <rFont val="GHEA Grapalat"/>
        <family val="3"/>
      </rPr>
      <t xml:space="preserve">Գեր ամուր զրոյական նստվածքով բարձր հոսունությամբ շաղախ բետոնի նորոգման համար: 21 կգ/մ</t>
    </r>
    <r>
      <rPr>
        <sz val="10"/>
        <rFont val="Calibri"/>
        <family val="2"/>
      </rPr>
      <t xml:space="preserve">²</t>
    </r>
    <r>
      <rPr>
        <sz val="10"/>
        <rFont val="GHEA Grapalat"/>
        <family val="3"/>
      </rPr>
      <t xml:space="preserve"> 1սմ հաստության համար 
Mapegrout Hi-Flow 25 կգ </t>
    </r>
  </si>
  <si>
    <t xml:space="preserve">Ռուսաստան
Mapei</t>
  </si>
  <si>
    <t xml:space="preserve">Ջրամեկուսիչ</t>
  </si>
  <si>
    <t xml:space="preserve">Ցեմենտ-պոլիմերային բազմաֆունկցիոնալ ջրամեկուսիչ (սալիկապատման ենթակա, լողավազաններում) ձևավորում է գերէլաստիկ ջրամեկուսիչ շերտ: 1մ 3,2   Mapelastik</t>
  </si>
  <si>
    <t xml:space="preserve">Բետոնի էպոքսիդային սոսինձ</t>
  </si>
  <si>
    <t xml:space="preserve">Էպօքսիդային երկբաղադրիչ կպցնող նյութ բետոնային հատակների ճաքերի վերանորոգման համար: 1,35 կգ/լ լցվող ծավալի   
Eporip </t>
  </si>
  <si>
    <r>
      <rPr>
        <sz val="10"/>
        <rFont val="GHEA Grapalat"/>
        <family val="3"/>
      </rPr>
      <t xml:space="preserve">Բնական քարի հիդրոֆոբիզատոր: 0,1–0,2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
Antipluviol 25 կգ </t>
    </r>
  </si>
  <si>
    <t xml:space="preserve">Բետոնի վերանորոգիչ</t>
  </si>
  <si>
    <r>
      <rPr>
        <sz val="10"/>
        <rFont val="GHEA Grapalat"/>
        <family val="3"/>
      </rPr>
      <t xml:space="preserve">Ամրանների հակակոռոզիոն ծածկույթ և կապակցող շաղախ Sika MonoTop նորոգման համակարգում: 
Sika MonoTop 610
 10մմ ծածկույթով
Ծախսը` 20.5 կգ/մ</t>
    </r>
    <r>
      <rPr>
        <vertAlign val="superscript"/>
        <sz val="10"/>
        <rFont val="GHEA Grapalat"/>
        <family val="3"/>
      </rPr>
      <t xml:space="preserve">2
</t>
    </r>
    <r>
      <rPr>
        <sz val="10"/>
        <rFont val="GHEA Grapalat"/>
        <family val="3"/>
      </rPr>
      <t xml:space="preserve">Տարա` 25 կգ </t>
    </r>
  </si>
  <si>
    <t xml:space="preserve">Բետոնի և երկաթբետոնի նորոգման բարձր ամրության շաղախ 
Sika MonoTop 412
10-50 մմ 
Ծախսը՝ 20.5 կգ/մ²/10մմ  
Տարա՝ 25 կգ</t>
  </si>
  <si>
    <t xml:space="preserve">Արտերկիր
«Sika»</t>
  </si>
  <si>
    <t xml:space="preserve">Ցեմենտ-ավազային հիմքով լցնովի որմնակապ՝ սարքավորումների հիմքերը պատրաստելու համար: 25-120 մմ
Sikagrout-316
Ծախսը՝ 2 կգ/մ² (1մմ շերտ)
Տարա՝ 25 կգ</t>
  </si>
  <si>
    <t xml:space="preserve">Էպօքսիդային սոսինձ որմնակապման (анкеровка) համար:
Sikadur 31 CF (A+B)
Տարա՝ 1.2 կգ, 6 կգ</t>
  </si>
  <si>
    <t xml:space="preserve">Բետոնի վերանորոգման խառնուրդ 5-50մմ, ներսի և դրսի աշխատանքների համար, ամրությունը 36 мпа:
Ծախսը` 1.9 կգ/1 մմ շերտի ներսում: Ceresit CN-83</t>
  </si>
  <si>
    <r>
      <rPr>
        <sz val="10"/>
        <rFont val="GHEA Grapalat"/>
        <family val="3"/>
      </rPr>
      <t xml:space="preserve">Անկերավորման խառնուրդ շինարարական տարրերի և սարքավորումների համար:
Ծախսը` 1.8 կգ/դմ</t>
    </r>
    <r>
      <rPr>
        <vertAlign val="superscript"/>
        <sz val="10"/>
        <rFont val="GHEA Grapalat"/>
        <family val="3"/>
      </rPr>
      <t xml:space="preserve">3</t>
    </r>
    <r>
      <rPr>
        <sz val="10"/>
        <rFont val="GHEA Grapalat"/>
        <family val="3"/>
      </rPr>
      <t xml:space="preserve">: Ceresit CX-15</t>
    </r>
  </si>
  <si>
    <t xml:space="preserve">Պոլիմերցեմենտային շաղախ</t>
  </si>
  <si>
    <r>
      <rPr>
        <sz val="10"/>
        <rFont val="GHEA Grapalat"/>
        <family val="3"/>
      </rPr>
      <t xml:space="preserve">Բետոնի երկաթնետոնե կառուցվածքների անցքերի լցոնման, անկերացման, սյուների հիմքերի տակի լցման, սարքերի ճշգրիտ տեղադրման համար լցնովի, արագագործ, չընդարձակվող, բարձր ամրությամբ նյութ, 20-200 մմ:         Ծախս՝ 2,1 կգ/մ</t>
    </r>
    <r>
      <rPr>
        <sz val="10"/>
        <rFont val="Calibri"/>
        <family val="2"/>
      </rPr>
      <t xml:space="preserve">²</t>
    </r>
    <r>
      <rPr>
        <sz val="9"/>
        <rFont val="GHEA Grapalat"/>
        <family val="3"/>
      </rPr>
      <t xml:space="preserve">/մմ</t>
    </r>
  </si>
  <si>
    <t xml:space="preserve">MasterEmaco N 310:
Բետոնի և երկաթբետոնի մակերեսային նորոգման համար բարձր ամրությամբ, պոլիմերային մանրաթելով նյութ: Նախատեսված է արտաքին և ներքին, հորիզոնական, վերտիկալ և առաստաղային աշխատանքների համար: 3-30 մմ:
Ծախս՝ 1,9 կգ/մ²/մմ:</t>
  </si>
  <si>
    <t xml:space="preserve">MasterEmaco T 1400 FR:
Բետոնի և երկաթբետոնի կոնստրուկտիվ նորոգման համար լցնովի, արագագործ, բարձր ամրությամբ, մետաղական մանրաթելով նյութ: Պիտանի է կիրառման նաև բացասական ջերմաստիճանների դեպքում: 10-100 մմ:
Ծախս՝ 2,3 կգ/մ²/մմ:</t>
  </si>
  <si>
    <t xml:space="preserve">Բետոնի պաշտպանիչ</t>
  </si>
  <si>
    <r>
      <rPr>
        <sz val="10"/>
        <rFont val="GHEA Grapalat"/>
        <family val="3"/>
      </rPr>
      <t xml:space="preserve">MasterProtect H 303:
Բետոնային մակերևույթների և երեսպատման սալիկների և բնական քարի թափանցիկ հիդրոֆոբիզատոր: Պաշտպանում է CO</t>
    </r>
    <r>
      <rPr>
        <vertAlign val="sub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-ի ներթափանցումից:
Ծախս՝ 0,2-0,3 լ/մ²:</t>
    </r>
  </si>
  <si>
    <t xml:space="preserve">MasterProtect 180
Բետոնե և մետաղական մակերևույթների պաշտպանության և ջրամեկուսացման համար էպօքսիդային հիմքով նյութ: Կիրառելի է խմելու ջրի հետ շփման դեպքում:
Ծախս՝ 0,2-0,4 կգ/մ² (1 շերտի դեպքում)</t>
  </si>
  <si>
    <r>
      <rPr>
        <sz val="10"/>
        <rFont val="GHEA Grapalat"/>
        <family val="3"/>
      </rPr>
      <t xml:space="preserve">Ցեմենտային ջրամեկուսիչ քսանյութ շենքի հիմքերի սանհանգույցների և ջրամբարների համար: 1,6–5 կգ/մ</t>
    </r>
    <r>
      <rPr>
        <vertAlign val="superscript"/>
        <sz val="10"/>
        <rFont val="GHEA Grapalat"/>
        <family val="3"/>
      </rPr>
      <t xml:space="preserve">2 </t>
    </r>
    <r>
      <rPr>
        <sz val="10"/>
        <rFont val="GHEA Grapalat"/>
        <family val="3"/>
      </rPr>
      <t xml:space="preserve"> Planiseal 88, 25 կգ    </t>
    </r>
  </si>
  <si>
    <r>
      <rPr>
        <sz val="10"/>
        <rFont val="GHEA Grapalat"/>
        <family val="3"/>
      </rPr>
      <t xml:space="preserve">Պոլիմերցեմենտային ջրամեկուսիչ ծածկույթ լողավազանների, սանհանգույցների, հիմքերի, խմելու ջրի ռեզերվուարների համար:
Ծախսը՝ 1.5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(1 մմ շերտ): Ceresit CR-65</t>
    </r>
  </si>
  <si>
    <t xml:space="preserve">Վրաստան
Henkel Ceresit</t>
  </si>
  <si>
    <r>
      <rPr>
        <sz val="10"/>
        <rFont val="GHEA Grapalat"/>
        <family val="3"/>
      </rPr>
      <t xml:space="preserve">Էլաստիկ պոլիմերցեմենտային ջրամեկուսիչ ծածկույթ տանիքների, լողավազանների,  հիմքերի, խմելու ջրի ռեզերվուարների համար: 
Ծախսը՝ 1.5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(1 մմ շերտ): Ceresit CR-166</t>
    </r>
  </si>
  <si>
    <t xml:space="preserve">Պոլիմերա-ցեմենտային բաղադրանյութ դրսի կամ ներսի, լողավազանների անջրանցիկ շերտասվաղ ստեղծելու համար: 1լ = 1,04 կգ
SikaTop Seal-107 (A+B)
Ծախսը`  1.7կգ/մ² 
Տարա` 25կգ</t>
  </si>
  <si>
    <t xml:space="preserve">Ներարկային պոլիուրեթանային բաղադրանյութ բետոնի ճաքերից, կարաններից ջրի հոսքը ժամանակավոր կանգնեցնելու համար
Sika Injection 201RC
Տարա՝ 21.2 կգ</t>
  </si>
  <si>
    <t xml:space="preserve">Ռետինե բիտումային հեղուկ Էմուլսիա բարձր ադգեզիոն հատկանիշներով, ապահովում է բետոնային կամ այլ կոնստրուկցիաների պաշտպանումը ջրից, օդային գոլորշիներից:Igasol BC 
Տարա՝ 15լ, Ծախսը՝ 0.25-0.5 կգ/մ2 -մեկ շերտ</t>
  </si>
  <si>
    <t xml:space="preserve">Արդյունաբերական հատակներ</t>
  </si>
  <si>
    <t xml:space="preserve">Էպօքսիդային բաղադրանյութ տարբեր երանգներով՝ ինքնահարթեցվող ծածկույթ (1.5-3 մմ) արդյունաբերական հատակների համար
Sikafloor 267SL (A+B)
Տարա՝ 279 կգ</t>
  </si>
  <si>
    <t xml:space="preserve">Արտերկիր
 «Sika»</t>
  </si>
  <si>
    <t xml:space="preserve">Պոլիուրեթանային ծածկույթ
Ծախս՝  0.5-0.8 կգ/մ² /մմ
Sikafloor 324 (A+B)
Տարա՝ 25 կգ</t>
  </si>
  <si>
    <t xml:space="preserve">Ինքնահարթեցվող հատակ </t>
  </si>
  <si>
    <r>
      <rPr>
        <sz val="10"/>
        <rFont val="GHEA Grapalat"/>
        <family val="3"/>
      </rPr>
      <t xml:space="preserve">Հատակի ինքնահարթեցվող խառնուրդ 1-15մմ, ամրությունը 18 մՊԱ: 
Ծախսը՝ 1.5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(1 մմ շերտ): Ceresit CN68</t>
    </r>
  </si>
  <si>
    <r>
      <rPr>
        <sz val="10"/>
        <rFont val="GHEA Grapalat"/>
        <family val="3"/>
      </rPr>
      <t xml:space="preserve">Հատակի ինքնահարթեցվող խառնուրդ 0,5-5մմ, ամրությունը 22 մՊԱ: 
Ծախսը՝ 1.5 կգ/մ</t>
    </r>
    <r>
      <rPr>
        <vertAlign val="superscript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 (1 մմ շերտ): Ceresit DD</t>
    </r>
  </si>
  <si>
    <t xml:space="preserve">Արդյունաբերական հատակների ամրացուցիչ</t>
  </si>
  <si>
    <r>
      <rPr>
        <sz val="10"/>
        <rFont val="GHEA Grapalat"/>
        <family val="3"/>
      </rPr>
      <t xml:space="preserve">Արդյունաբերական բետոնե հատակների և երեսսվաղների մակերևույթային ամրացուցիչ Sikafloor-3 QuartzTop
Ծախսը` 4,5-6 կգ/մ</t>
    </r>
    <r>
      <rPr>
        <vertAlign val="superscript"/>
        <sz val="10"/>
        <rFont val="GHEA Grapalat"/>
        <family val="3"/>
      </rPr>
      <t xml:space="preserve">2
</t>
    </r>
    <r>
      <rPr>
        <sz val="10"/>
        <rFont val="GHEA Grapalat"/>
        <family val="3"/>
      </rPr>
      <t xml:space="preserve">Տարա' 25 կգ</t>
    </r>
  </si>
  <si>
    <t xml:space="preserve">MasterSeal 501:
Ներթափանցող բյուրեղային ջրամեկուսացիչ նյութ: Նախատեսված է դրական և բացասական ճնշման դեպքերում օգտագործման համար: Կիրառելի է խմելու ջրի հետ շփման դեպքում:
Ծախս՝ 1-2 կգ/մ²:</t>
  </si>
  <si>
    <t xml:space="preserve">MasterSeal 525:
Էլաստիկ, ցեմենտակրիլային հիմքով ջրամեկուսիչ նյութ: Կիրառվում է ներքին և արտաքին աշխատանքների, հիմքերի, նկուղների, տերասների, սանհանգույցների, հարթ տանիքների ջրամբարների, լողավազանների դեպքում:
Ծախս՝ 2.5-3,0 կգ/մ²:</t>
  </si>
  <si>
    <t xml:space="preserve">MasterSeal 620:
Բիտում-կաուչուկային հիմքով ջրամեկուսիչ նյութ: Կիրառվում է ներքին և արտաքին աշխատանքների, հիմքերի, հենապատերի դեպքում:
Ծախս՝ 0.9-1,5 կգ/մ²:</t>
  </si>
  <si>
    <t xml:space="preserve">Որմնակապ</t>
  </si>
  <si>
    <t xml:space="preserve">MasterBrace ADH 1406:
Էպօքսիդային երկբաղադրիչ նյութ՝ որմնակապման (անկերացման), վերանորոգման, սարքավորումների մոնտաժման, ինչպես նաև մետաղ-բետոն, մետաղ-մետաղ, բետոն-բետոն սոսնձման համար:
Ծախս՝ 1,7 կգ/լ:</t>
  </si>
  <si>
    <t xml:space="preserve">Կաղապարային քսուկ</t>
  </si>
  <si>
    <t xml:space="preserve">Հանքային յուղերի հիմքով բետոնի կաղապարների բաժանիչ քսուկ
Sika Separol WS 
Տարա՝ 30 կգ                                           </t>
  </si>
  <si>
    <t xml:space="preserve">Բետոնի կապակցող նյութ</t>
  </si>
  <si>
    <t xml:space="preserve">Շաղախների և բետոնի հավելանյութ էլաստիկ, ջրամեկուսիչ և ցրտադիմացկուն սվաղ, շար, երեսպատվածք, հատակ ստանալու և/կամ վերանորոգելու համար: Ապահովում է հուսալի կապ հին և նոր բետոնի միջև: 1լ = 1.01 կգ
Sika Latex
Ծախսը` 5-15% 100 կգ ցեմենտին:
Տարա` 6 կգ, 30 կգ</t>
  </si>
  <si>
    <r>
      <rPr>
        <sz val="10"/>
        <rFont val="GHEA Grapalat"/>
        <family val="3"/>
      </rPr>
      <t xml:space="preserve">Տարվա ցուրտ եղանակին (մինչև -10 C</t>
    </r>
    <r>
      <rPr>
        <vertAlign val="superscript"/>
        <sz val="10"/>
        <rFont val="GHEA Grapalat"/>
        <family val="3"/>
      </rPr>
      <t xml:space="preserve">0</t>
    </r>
    <r>
      <rPr>
        <sz val="10"/>
        <rFont val="GHEA Grapalat"/>
        <family val="3"/>
      </rPr>
      <t xml:space="preserve">) բետոնի պատրաստման համար քլոր չպարունակող արագացուցիչ (Անտիֆրիզ): 1լ ~ 1,3 կգ 1-2% ցեմենտի քաշից  Mapefast CF/L </t>
    </r>
  </si>
  <si>
    <t xml:space="preserve">Ձայնա-ջերմամեկուսիչ սենդվիչ բլոկ տարբեր չափսի և ձևի</t>
  </si>
  <si>
    <t xml:space="preserve">Սենդվիչ բլոկ </t>
  </si>
  <si>
    <r>
      <rPr>
        <sz val="10"/>
        <rFont val="GHEA Grapalat"/>
        <family val="3"/>
      </rPr>
      <t xml:space="preserve">Ձայնա-ջերմամեկուսիչ, երեսապատման, ֆասադային,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r>
      <rPr>
        <sz val="10"/>
        <rFont val="GHEA Grapalat"/>
        <family val="3"/>
      </rPr>
      <t xml:space="preserve">Ձայնա-ջերմամեկուսիչ, երեսապատման, ձևավոր,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r>
      <rPr>
        <sz val="10"/>
        <rFont val="GHEA Grapalat"/>
        <family val="3"/>
      </rPr>
      <t xml:space="preserve">Ձայնա-ջերմամեկուսիչ, արտաքին և ներքնապատման,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r>
      <rPr>
        <sz val="10"/>
        <rFont val="GHEA Grapalat"/>
        <family val="3"/>
      </rPr>
      <t xml:space="preserve">Ձայնա-ջերմամեկուսիչ, միջնորմային, երկկողմանի հարթ մակերեսով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r>
      <rPr>
        <sz val="10"/>
        <rFont val="GHEA Grapalat"/>
        <family val="3"/>
      </rPr>
      <t xml:space="preserve">Ձայնա-ջերմամեկուսիչ, (430x330x70)</t>
    </r>
    <r>
      <rPr>
        <sz val="10"/>
        <rFont val="Calibri"/>
        <family val="2"/>
      </rPr>
      <t xml:space="preserve">±</t>
    </r>
    <r>
      <rPr>
        <sz val="10"/>
        <rFont val="GHEA Grapalat"/>
        <family val="3"/>
      </rPr>
      <t xml:space="preserve">5մմ </t>
    </r>
  </si>
  <si>
    <t xml:space="preserve">3. ԵՐԿԱԹԲԵՏՈՆԵ ՀԱՎԱՔՈՎԻ ԿՈՆՍՏՐՈՒԿՑԻԱՆԵՐ </t>
  </si>
  <si>
    <t xml:space="preserve">Երկաթբետոնե առու տարբեր տեսակի և չափսի</t>
  </si>
  <si>
    <t xml:space="preserve">Ջրընդունիչ վաք</t>
  </si>
  <si>
    <t xml:space="preserve">գ/մ</t>
  </si>
  <si>
    <t xml:space="preserve">Մետաղական ցանցով, (35x60սմ)</t>
  </si>
  <si>
    <t xml:space="preserve">Առու (վաք)</t>
  </si>
  <si>
    <t xml:space="preserve">Երկաթբետոնե, 500x380x3000մմ (340x300x3000մմ)</t>
  </si>
  <si>
    <t xml:space="preserve">Երկաթբետոնե դիտահոր տարբեր չափսի</t>
  </si>
  <si>
    <t xml:space="preserve">Դիտահոր  </t>
  </si>
  <si>
    <t xml:space="preserve">Երկաթբետոնե, 1000x700մմ </t>
  </si>
  <si>
    <t xml:space="preserve">Երկաթբետոնե, 1000x600մմ </t>
  </si>
  <si>
    <t xml:space="preserve">Երկաթբետոնե, 1000x500մմ </t>
  </si>
  <si>
    <t xml:space="preserve">Երկաթբետոնե, 1000x800մմ  </t>
  </si>
  <si>
    <t xml:space="preserve">Երկաթբետոնե, 1000x900մմ </t>
  </si>
  <si>
    <t xml:space="preserve">Երկաթբետոնե, 1000x1000մմ </t>
  </si>
  <si>
    <t xml:space="preserve">Երկաթբետոնե, 1500x500մմ </t>
  </si>
  <si>
    <t xml:space="preserve">Երկաթբետոնե, 1500x1000մմ </t>
  </si>
  <si>
    <t xml:space="preserve">Երկաթբետոնե, 2000x2000մմ </t>
  </si>
  <si>
    <t xml:space="preserve">Երկաթբետոնե (KKC-1), 760x760x680մմ</t>
  </si>
  <si>
    <t xml:space="preserve">Երկաթբետոնե (KKC-2), 1370x1060x780մմ</t>
  </si>
  <si>
    <t xml:space="preserve">Դիտահորի կափարիչ տարբեր չափսի</t>
  </si>
  <si>
    <t xml:space="preserve">Կափարիչ </t>
  </si>
  <si>
    <t xml:space="preserve">Դիտահորի, 1200x1200մմ </t>
  </si>
  <si>
    <t xml:space="preserve">Դիտահորի, 1700x1700մմ </t>
  </si>
  <si>
    <t xml:space="preserve">Դիտահորի, 1500x1500մմ </t>
  </si>
  <si>
    <t xml:space="preserve">Դիտահորի, 1800x1800մմ </t>
  </si>
  <si>
    <t xml:space="preserve">Հեծան  տարբեր տիպի և չափսի</t>
  </si>
  <si>
    <t xml:space="preserve">Հեծան </t>
  </si>
  <si>
    <t xml:space="preserve">Ավտոճանապարհային, նախալարված, L=24մ</t>
  </si>
  <si>
    <t xml:space="preserve">Ավտոճանապարհային, նախալարված, L=27մ</t>
  </si>
  <si>
    <t xml:space="preserve">Ավտոճանապարհային, նախալարված, L=28մ</t>
  </si>
  <si>
    <t xml:space="preserve">Ավտոճանապարհային, 35x90սմ, L=18մ</t>
  </si>
  <si>
    <t xml:space="preserve">Ավտոճանապարհային, նախալարված, սալային H=75սմ (П-12)</t>
  </si>
  <si>
    <t xml:space="preserve">Ավտոճանապարհային, նախալարված, սալային, H=75սմ (П-15)</t>
  </si>
  <si>
    <t xml:space="preserve">Ավտոճանապարհային, նախալարված, սալային, H=75սմ (П-18)</t>
  </si>
  <si>
    <t xml:space="preserve">Ե/բ Ամրան ф 25</t>
  </si>
  <si>
    <t xml:space="preserve">Ե/բ Ամրան ф 28</t>
  </si>
  <si>
    <t xml:space="preserve">Ե/բ Ամրան ф 32</t>
  </si>
  <si>
    <t xml:space="preserve">Երկաթբետոնե </t>
  </si>
  <si>
    <t xml:space="preserve">Կոճ Կ1-1</t>
  </si>
  <si>
    <t xml:space="preserve">Երկաթբետոնե  սալ տարբեր տիպի և չափսի</t>
  </si>
  <si>
    <t xml:space="preserve">Սալ </t>
  </si>
  <si>
    <t xml:space="preserve">Ծածկի, 4.5-րդ կրող</t>
  </si>
  <si>
    <t xml:space="preserve">Ծածկի, 6-րդ կրող</t>
  </si>
  <si>
    <t xml:space="preserve">Ծածկի, 8-րդ կրող</t>
  </si>
  <si>
    <r>
      <rPr>
        <sz val="10"/>
        <rFont val="GHEA Grapalat"/>
        <family val="3"/>
      </rPr>
      <t xml:space="preserve">Երկաթբետոնե, ծածկի, չափսը՝ 1,5մ լայնություն. 3,5 </t>
    </r>
    <r>
      <rPr>
        <sz val="10"/>
        <rFont val="Calibri"/>
        <family val="2"/>
      </rPr>
      <t xml:space="preserve">÷ </t>
    </r>
    <r>
      <rPr>
        <sz val="10"/>
        <rFont val="GHEA Grapalat"/>
        <family val="3"/>
      </rPr>
      <t xml:space="preserve">6,0մ երկարություն </t>
    </r>
  </si>
  <si>
    <t xml:space="preserve">Սալ</t>
  </si>
  <si>
    <t xml:space="preserve">Երկաթբետոնե, ծածկի, 500x1100մմ (Մ 300)</t>
  </si>
  <si>
    <t xml:space="preserve">Երկաթբետոնե, ծածկի, 500x900մմ (Մ 300)</t>
  </si>
  <si>
    <t xml:space="preserve">Երկաթբետոնե, ծածկի, 500x1500մմ (Մ 300)</t>
  </si>
  <si>
    <t xml:space="preserve">Երկաթբետոնե, ծածկի, 500x700մմ (Մ 300)</t>
  </si>
  <si>
    <t xml:space="preserve">Երկաթբետոնե, ծածկի, 500x1200մմ (Մ 300)</t>
  </si>
  <si>
    <t xml:space="preserve">Ե/Բ ծածկի սալ</t>
  </si>
  <si>
    <t xml:space="preserve">Հիմքի, ՊՖ-1 (B25)</t>
  </si>
  <si>
    <t xml:space="preserve">Հիմքի, ՊՖ-2 (B25)</t>
  </si>
  <si>
    <t xml:space="preserve">Ճանապարհային, նախալարված, ПАГ-20 (3х1,5х0,2)</t>
  </si>
  <si>
    <t xml:space="preserve">Ճանապարհային, նախալարված, ПАГ-20 (6х2х0,2)</t>
  </si>
  <si>
    <t xml:space="preserve">Ճանապարհային, նախալարված, ПАГ-14 (6х2х0,14)</t>
  </si>
  <si>
    <t xml:space="preserve">Ճանապարհային, նախալարված, ПДН-14 (6х2х0,14)</t>
  </si>
  <si>
    <t xml:space="preserve">Ճանապարհային, նախալարված, ПДН-14 (6х1х0,14)</t>
  </si>
  <si>
    <t xml:space="preserve">Տապաստ (лежень) տարբեր չափսի</t>
  </si>
  <si>
    <t xml:space="preserve">Տապաստ </t>
  </si>
  <si>
    <t xml:space="preserve">ԼԺ-1,6 (Մ 200)</t>
  </si>
  <si>
    <t xml:space="preserve">ԼԺ-2,8 (B20)</t>
  </si>
  <si>
    <t xml:space="preserve">ԼԺ-4,4 (B20)</t>
  </si>
  <si>
    <t xml:space="preserve">ԼԺ-6 (B20)</t>
  </si>
  <si>
    <t xml:space="preserve">Երկաթբետոնե բլոկ տարբեր տիպի և չափսի</t>
  </si>
  <si>
    <t xml:space="preserve">Պարիսպ </t>
  </si>
  <si>
    <t xml:space="preserve">Ե/Բ Պ-6վկ (B25)</t>
  </si>
  <si>
    <t xml:space="preserve">Կիսախողովակ ЛР տարբեր չափսի</t>
  </si>
  <si>
    <t xml:space="preserve">Կիսախողովակ </t>
  </si>
  <si>
    <t xml:space="preserve">ЛР-40 (0,43մ³)</t>
  </si>
  <si>
    <t xml:space="preserve">ЛР-60 (0,57մ³)</t>
  </si>
  <si>
    <t xml:space="preserve">ЛР-80 (0,78մ³)</t>
  </si>
  <si>
    <t xml:space="preserve">Վաք (лоток) տարբեր տիպի և չափսի</t>
  </si>
  <si>
    <t xml:space="preserve">Վաք</t>
  </si>
  <si>
    <t xml:space="preserve">Б-1-20 (0.20x0.50x0.25x1.25մ)</t>
  </si>
  <si>
    <t xml:space="preserve">Б-2-20</t>
  </si>
  <si>
    <t xml:space="preserve">1000x1300x700մմ</t>
  </si>
  <si>
    <t xml:space="preserve">1000x1300x450մմ</t>
  </si>
  <si>
    <t xml:space="preserve">1000x1000x500մմ</t>
  </si>
  <si>
    <t xml:space="preserve">1000x800x500մմ</t>
  </si>
  <si>
    <t xml:space="preserve">1000x600x500մմ</t>
  </si>
  <si>
    <t xml:space="preserve">Տիպ 1, 900x1000x3000մմ (B25)</t>
  </si>
  <si>
    <t xml:space="preserve">Տիպ 2, 1200x1000x3000մմ (B25)</t>
  </si>
  <si>
    <t xml:space="preserve">Տիպ 3, 800x900x3000մմ (B25)</t>
  </si>
  <si>
    <t xml:space="preserve">Տիպ 4, 500x250x3000մմ (B25)</t>
  </si>
  <si>
    <t xml:space="preserve">Տիպ 5, 600x600x3000մմ (B25)</t>
  </si>
  <si>
    <t xml:space="preserve">Ե/Բ կափարիչով 50x60 սմ, L=3մ</t>
  </si>
  <si>
    <t xml:space="preserve">Ուղղանկյուն հենապատ  Б տարբեր տիպի</t>
  </si>
  <si>
    <t xml:space="preserve">Հենապատ* </t>
  </si>
  <si>
    <t xml:space="preserve">Б-1</t>
  </si>
  <si>
    <t xml:space="preserve">*</t>
  </si>
  <si>
    <t xml:space="preserve">Հենասյուն СВ տարբեր տիպի</t>
  </si>
  <si>
    <t xml:space="preserve">Հենասյուն </t>
  </si>
  <si>
    <t xml:space="preserve">ՍՎ-10,5 -3,5 (B25)</t>
  </si>
  <si>
    <t xml:space="preserve">ՍՎ-9,5 -1 (B25)</t>
  </si>
  <si>
    <t xml:space="preserve">Տակդիր տարբեր տիպի և չափսի</t>
  </si>
  <si>
    <t xml:space="preserve">Տակդիր</t>
  </si>
  <si>
    <t xml:space="preserve">Ե/Բ դիտահորի տակդիր 1200x1200</t>
  </si>
  <si>
    <t xml:space="preserve">Ե/Բ դիտահորի ծածկ թուջե մտոցով փ1200մմ (530մմ)</t>
  </si>
  <si>
    <t xml:space="preserve">ՊՏ-3,25 (B25)</t>
  </si>
  <si>
    <t xml:space="preserve">ՊՏ-4,25 (B25)</t>
  </si>
  <si>
    <t xml:space="preserve">Տակդիր </t>
  </si>
  <si>
    <t xml:space="preserve">Տրանսֆորմատորի, ՆՍՊ-1 (B25)</t>
  </si>
  <si>
    <t xml:space="preserve">Տրանսֆորմատորի, ՆՍՊ-3 (B25)</t>
  </si>
  <si>
    <t xml:space="preserve">Խողովակի, ՖԲՏ-1 (B20)</t>
  </si>
  <si>
    <t xml:space="preserve">Խողովակի, ՖՄ-9 (B20)</t>
  </si>
  <si>
    <t xml:space="preserve">Հիմք տարբեր տիպի և չափսի</t>
  </si>
  <si>
    <t xml:space="preserve">Հիմք </t>
  </si>
  <si>
    <t xml:space="preserve">Պարսիպի, Ֆ-6 (B20)</t>
  </si>
  <si>
    <t xml:space="preserve">Ֆ-01 (B20)</t>
  </si>
  <si>
    <t xml:space="preserve">Ֆ-1կ (B20)</t>
  </si>
  <si>
    <t xml:space="preserve">Ֆ-1-2 (Մ 400)</t>
  </si>
  <si>
    <t xml:space="preserve">Ֆ-2-2 (Մ 400)</t>
  </si>
  <si>
    <t xml:space="preserve">Ֆ-3-2 (Մ 400)</t>
  </si>
  <si>
    <t xml:space="preserve">Ֆ-4-2 (Մ 400)</t>
  </si>
  <si>
    <t xml:space="preserve">Ֆ-5-2 (Մ 400)</t>
  </si>
  <si>
    <t xml:space="preserve">Ֆ-2ՈՒ (Ֆ-1Ա) (B25)</t>
  </si>
  <si>
    <t xml:space="preserve">Ֆ-3ՈՒ (Ֆ-2Ա) (B25)</t>
  </si>
  <si>
    <t xml:space="preserve">Ֆ-4ՈՒ (B25)</t>
  </si>
  <si>
    <t xml:space="preserve">Ֆ-5ՈՒ (B25)</t>
  </si>
  <si>
    <t xml:space="preserve">Տիպ-1 (B25)</t>
  </si>
  <si>
    <t xml:space="preserve">Տիպ-2 (B25)</t>
  </si>
  <si>
    <t xml:space="preserve">Տիպ-3 (B25)</t>
  </si>
  <si>
    <t xml:space="preserve">Տիպ-4 (B25)</t>
  </si>
  <si>
    <t xml:space="preserve">Տիպ-5 (B25)</t>
  </si>
  <si>
    <t xml:space="preserve">Տիպ-6 (B25)</t>
  </si>
  <si>
    <t xml:space="preserve">Բլոկ ՖԲՍ 1200x400x600 մմ</t>
  </si>
  <si>
    <t xml:space="preserve">Բլոկ ՖԲՍ 2400x400x600 մմ</t>
  </si>
  <si>
    <t xml:space="preserve">Սարքավորումների տիպային կանգնակ (УСО)</t>
  </si>
  <si>
    <t xml:space="preserve">Կանգնակ </t>
  </si>
  <si>
    <t xml:space="preserve">Սարքավորումների տիպային (ՈՒՍՈ), 1Ա (B20)</t>
  </si>
  <si>
    <t xml:space="preserve">Սարքավորումների տիպային (ՈՒՍՈ), 2Ա (B20)</t>
  </si>
  <si>
    <t xml:space="preserve">Սարքավորումների տիպային (ՈՒՍՈ), 3Ա (B20)</t>
  </si>
  <si>
    <t xml:space="preserve">Սարքավորումների տիպային (ՈՒՍՈ), 4Ա (B20)</t>
  </si>
  <si>
    <t xml:space="preserve">Սարքավորումների տիպային (ՈՒՍՈ), 5Ա (B20)</t>
  </si>
  <si>
    <t xml:space="preserve">Г-ձև  կոնստրուկցիա  տարբեր տիպի  (Ге) </t>
  </si>
  <si>
    <t xml:space="preserve">Հենապատ</t>
  </si>
  <si>
    <t xml:space="preserve">Г-ձև կոնստրուկցիա (Ге 2,9x2,7), (B25)</t>
  </si>
  <si>
    <t xml:space="preserve">Г-ձև կոնստրուկցիա (Ге 1,7x2,7), (B25)</t>
  </si>
  <si>
    <t xml:space="preserve">* Գինը` համաձայն ՀՀ կառավարության  25 ապրիլի 2013 թվականի N 472-Ն  որոշմամբ հաստատված կարգի 23-րդ կետի: </t>
  </si>
  <si>
    <t xml:space="preserve">4. ՔԱՐԵՐ, ՔԱՐԵ ՊԱՏՐԱՍՏՎԱԾՔՆԵՐ, ԵՐԵՍԱՊԱՏՄԱՆ ՍԱԼԵՐ </t>
  </si>
  <si>
    <t xml:space="preserve">Տարբեր տեսակի պատրաստվածքներ բնական քարից</t>
  </si>
  <si>
    <t xml:space="preserve">Ծածկասալ </t>
  </si>
  <si>
    <t xml:space="preserve">Անդեզիտե բազալտե, 50x300մմ, չհղկված            </t>
  </si>
  <si>
    <t xml:space="preserve">Հայաստան
"Շաքե" հանքավայր</t>
  </si>
  <si>
    <t xml:space="preserve">Անդեզիտե բազալտե, 50x350մմ, չհղկված             </t>
  </si>
  <si>
    <t xml:space="preserve">Անդեզիտե բազալտե, 50x400մմ, չհղկված           </t>
  </si>
  <si>
    <t xml:space="preserve">Անդեզիտե բազալտե, 100x300մմ, չհղկված          </t>
  </si>
  <si>
    <t xml:space="preserve">Անդեզիտե բազալտե, 100x350մմ, չհղկված          </t>
  </si>
  <si>
    <t xml:space="preserve">Անդեզիտե բազալտե, 100x400մմ, չհղկված             </t>
  </si>
  <si>
    <t xml:space="preserve">Անդեզիտե բազալտե, 120x300մմ, չհղկված           </t>
  </si>
  <si>
    <t xml:space="preserve">Անդեզիտե բազալտե, 120x350մմ, չհղկված           </t>
  </si>
  <si>
    <t xml:space="preserve">Անդեզիտե բազալտե, 120x400մմ, չհղկված             </t>
  </si>
  <si>
    <t xml:space="preserve">Բազալտե, 50x300մմ                                         </t>
  </si>
  <si>
    <t xml:space="preserve">Հայաստան </t>
  </si>
  <si>
    <r>
      <rPr>
        <sz val="10"/>
        <rFont val="GHEA Grapalat"/>
        <family val="3"/>
      </rPr>
      <t xml:space="preserve">մ</t>
    </r>
    <r>
      <rPr>
        <sz val="10"/>
        <rFont val="Calibri"/>
        <family val="2"/>
      </rPr>
      <t xml:space="preserve">²</t>
    </r>
  </si>
  <si>
    <t xml:space="preserve">Բազալտե, 20x300մմ                                         </t>
  </si>
  <si>
    <t xml:space="preserve">Պատուհանագոգ </t>
  </si>
  <si>
    <t xml:space="preserve">Բազալտե, արտաքին, 150x350մմ </t>
  </si>
  <si>
    <t xml:space="preserve">Բազալտե, ներքին, 30x300x1300մմ </t>
  </si>
  <si>
    <t xml:space="preserve">Բազալտե, ներքին, 40x350x1500մմ </t>
  </si>
  <si>
    <t xml:space="preserve">Աստիճան            </t>
  </si>
  <si>
    <t xml:space="preserve">Բազալտե, 150x300x(800-1300)մմ                        </t>
  </si>
  <si>
    <t xml:space="preserve">Աստիճան                          </t>
  </si>
  <si>
    <t xml:space="preserve">Բազալտե, 40x320x1300մմ                                </t>
  </si>
  <si>
    <t xml:space="preserve">Թասակ                                        </t>
  </si>
  <si>
    <t xml:space="preserve">Բազալտե, 150x450մմ                                           </t>
  </si>
  <si>
    <t xml:space="preserve">Շինաքար տարբեր տեսակի բնական քարից</t>
  </si>
  <si>
    <t xml:space="preserve">Շինաքար</t>
  </si>
  <si>
    <t xml:space="preserve">Տուֆ ուղիղ կտրվածքի                        </t>
  </si>
  <si>
    <t xml:space="preserve">Հայաստան
Արթիկ տուֆ </t>
  </si>
  <si>
    <t xml:space="preserve">Հայաստան
Ուջան տուֆ </t>
  </si>
  <si>
    <t xml:space="preserve">Տուֆ ուղիղ կտրվածքի                               </t>
  </si>
  <si>
    <t xml:space="preserve">Հայաստան
Կոշի հանքավայր </t>
  </si>
  <si>
    <t xml:space="preserve">Տուֆ ուղիղ կտրվածքի                           </t>
  </si>
  <si>
    <t xml:space="preserve">Հայաստան
Բյուրականի հանքավայր   </t>
  </si>
  <si>
    <t xml:space="preserve">Հայաստան Պեմզաշեն տուֆ </t>
  </si>
  <si>
    <t xml:space="preserve">Ֆելզիտ կոպիտ կտրվածքի, 10x25x60սմ </t>
  </si>
  <si>
    <t xml:space="preserve">Հայաստան
Նոյեմբերյանի հանքավայր</t>
  </si>
  <si>
    <t xml:space="preserve">Ֆելզիտ կոպիտ կտրվածքի, 15x30x80սմ </t>
  </si>
  <si>
    <t xml:space="preserve">Հայաստան
Նոյեմբերյանի հանքավայր   </t>
  </si>
  <si>
    <t xml:space="preserve">Ֆելզիտ կոպիտ կտրվածքի, 20x20x50սմ  </t>
  </si>
  <si>
    <t xml:space="preserve">Անդեզիտե բազալտե, սրբատաշ               </t>
  </si>
  <si>
    <t xml:space="preserve">Հայաստան
"Շաքե" հանքավայր    </t>
  </si>
  <si>
    <t xml:space="preserve">Բազալտ սրբատաշ, 80x320x(400-600)մմ  </t>
  </si>
  <si>
    <t xml:space="preserve">Անդեզիտե բազալտե շուբ, մեծ, երկու կողմը կտրած  </t>
  </si>
  <si>
    <t xml:space="preserve">Անդեզիտե բազալտե շուբ, մեծ (պատրաստի երեսպատման համար)</t>
  </si>
  <si>
    <t xml:space="preserve">Անդեզիտե բազալտե շուբ, փոքր, (40-50)x15x300մմ </t>
  </si>
  <si>
    <t xml:space="preserve">Բազալտ սրբատաշ, 150x300x(400-600)մմ                               </t>
  </si>
  <si>
    <t xml:space="preserve">Բազալտ քրքատաշ (շուբ), 120x300x(400-800)մմ                     </t>
  </si>
  <si>
    <t xml:space="preserve">Եզրաքար տարբեր չափսի բնական քարից                                          </t>
  </si>
  <si>
    <t xml:space="preserve">Եզրաքար                                          </t>
  </si>
  <si>
    <t xml:space="preserve">Անդեզիտե բազալտե, 150x300մմ                                 </t>
  </si>
  <si>
    <t xml:space="preserve">Բազալտե, 100x150մմ   </t>
  </si>
  <si>
    <t xml:space="preserve">Բազալտե, 150x300մմ  </t>
  </si>
  <si>
    <t xml:space="preserve">Բազալտե, 120x300մմ   </t>
  </si>
  <si>
    <t xml:space="preserve">Բազալտե, 150x80մմ</t>
  </si>
  <si>
    <t xml:space="preserve">Հայաստան  </t>
  </si>
  <si>
    <t xml:space="preserve">Բազալտե, 200x100մմ </t>
  </si>
  <si>
    <t xml:space="preserve">Հրակայուն աղյուս և շաղախանյութ</t>
  </si>
  <si>
    <t xml:space="preserve">Աղյուս </t>
  </si>
  <si>
    <t xml:space="preserve">Հրակայուն (I սորտ)</t>
  </si>
  <si>
    <t xml:space="preserve">Հրակայուն (II սորտ)</t>
  </si>
  <si>
    <t xml:space="preserve">Փոշի </t>
  </si>
  <si>
    <t xml:space="preserve">Շամոտային (խոշոր)</t>
  </si>
  <si>
    <t xml:space="preserve">Շամոտային (մանր)</t>
  </si>
  <si>
    <t xml:space="preserve">Տուֆե սալիկ  տարբեր տիպի և չափսի                                         </t>
  </si>
  <si>
    <t xml:space="preserve">Սալիկ  </t>
  </si>
  <si>
    <t xml:space="preserve">Տուֆե, 20x300մմ, չհղկված                                                     </t>
  </si>
  <si>
    <t xml:space="preserve">Հայաստան
Արթիկ տուֆ    </t>
  </si>
  <si>
    <t xml:space="preserve">Տուֆե, 30x300մմ, չհղկված                                                    </t>
  </si>
  <si>
    <t xml:space="preserve">Տուֆե, 40x300մմ, չհղկված                                                    </t>
  </si>
  <si>
    <t xml:space="preserve">Տուֆե, 50x300մմ, չհղկված                                                      </t>
  </si>
  <si>
    <t xml:space="preserve">Անդեզիտե բազալտե սալիկ տարբեր  չափսի  </t>
  </si>
  <si>
    <t xml:space="preserve">Անդեզիտե բազալտե, 20x300x(300;600;900)մմ, չհղկված </t>
  </si>
  <si>
    <t xml:space="preserve">Անդեզիտե բազալտե, 20x400x400մմ, չհղկված           </t>
  </si>
  <si>
    <t xml:space="preserve">Անդեզիտե բազալտե, 20x600x600մմ, չհղկված                                           </t>
  </si>
  <si>
    <t xml:space="preserve">Անդեզիտե բազալտե, 30x300x(300;600;900)մմ, չհղկված                                          </t>
  </si>
  <si>
    <t xml:space="preserve">Անդեզիտե բազալտե, 30x600x600մմ, չհղկված                                                     </t>
  </si>
  <si>
    <t xml:space="preserve">Անդեզիտե բազալտե, 40x(300;350;400)մմ, չհղկված                                                  </t>
  </si>
  <si>
    <t xml:space="preserve">Բազալտե սալիկ տարբեր չափսի                                  </t>
  </si>
  <si>
    <t xml:space="preserve">Բազալտե, 20x300մմ, չհղկված </t>
  </si>
  <si>
    <t xml:space="preserve">Բազալտե, 30x300մմ, չհղկված </t>
  </si>
  <si>
    <t xml:space="preserve">Բազալտե, 40x300մմ, չհղկված </t>
  </si>
  <si>
    <t xml:space="preserve">Բազալտե, 50x300մմ, չհղկված </t>
  </si>
  <si>
    <t xml:space="preserve">Բազալտե, 20x300մմ, հղկված </t>
  </si>
  <si>
    <t xml:space="preserve">Եզրաքար</t>
  </si>
  <si>
    <t xml:space="preserve">Բազալտե, 100x300մմ, </t>
  </si>
  <si>
    <t xml:space="preserve">Ֆելզիտե սալիկ տարբեր չափսի                         </t>
  </si>
  <si>
    <t xml:space="preserve">Ֆելզիտե, 20x300x600մմ </t>
  </si>
  <si>
    <t xml:space="preserve">Ֆելզիտե, 30x350x700մմ  </t>
  </si>
  <si>
    <t xml:space="preserve">Ֆելզիտե, 40x400x900մմ  </t>
  </si>
  <si>
    <t xml:space="preserve">Ֆելզիտե, 50x300x1000մմ   </t>
  </si>
  <si>
    <t xml:space="preserve">Պեռլիտե սալիկ տարբեր չափսի</t>
  </si>
  <si>
    <t xml:space="preserve">Պեռլիտե, 40x40x4սմ հաստ.</t>
  </si>
  <si>
    <t xml:space="preserve">Պեռլիտե, 40x40x5սմ հաստ.</t>
  </si>
  <si>
    <t xml:space="preserve">Ամրան</t>
  </si>
  <si>
    <t xml:space="preserve">մ</t>
  </si>
  <si>
    <t xml:space="preserve">Բազալտ , ԲԿԱ  Ø=4մմ</t>
  </si>
  <si>
    <t xml:space="preserve">Բազալտ , ԲԿԱ  Ø=6մմ</t>
  </si>
  <si>
    <t xml:space="preserve">Բազալտ , ԲԿԱ  Ø=7մմ</t>
  </si>
  <si>
    <t xml:space="preserve">Բազալտ , ԲԿԱ  Ø=8մմ</t>
  </si>
  <si>
    <t xml:space="preserve">Բազալտ , ԲԿԱ  Ø=10մմ</t>
  </si>
  <si>
    <t xml:space="preserve">Բազալտ , ԲԿԱ  Ø=12մմ</t>
  </si>
  <si>
    <t xml:space="preserve">Բազալտ , ԲԿԱ  Ø=14մմ</t>
  </si>
  <si>
    <t xml:space="preserve">Բազալտ , ԲԿԱ  Ø=16մմ</t>
  </si>
  <si>
    <t xml:space="preserve">Բազալտ , ԲԿԱ  Ø=18մմ</t>
  </si>
  <si>
    <t xml:space="preserve">Բազալտ , ԲԿԱ  Ø=20մմ</t>
  </si>
  <si>
    <t xml:space="preserve">Ցանց</t>
  </si>
  <si>
    <t xml:space="preserve">20x20 Բազալտե, ԲԿԱ  Ø=4մմ</t>
  </si>
  <si>
    <t xml:space="preserve">20x20 Բազալտե, ԲԿԱ  Ø=6մմ</t>
  </si>
  <si>
    <t xml:space="preserve">20x20 Բազալտե, ԲԿԱ  Ø=7մմ</t>
  </si>
  <si>
    <t xml:space="preserve">20x20 Բազալտե, ԲԿԱ  Ø=8մմ</t>
  </si>
  <si>
    <t xml:space="preserve">15x15 Բազալտե , ԲԿԱ  Ø=4մմ</t>
  </si>
  <si>
    <t xml:space="preserve">15x15 Բազալտե , ԲԿԱ  Ø=6մմ</t>
  </si>
  <si>
    <t xml:space="preserve">15x15 Բազալտե , ԲԿԱ  Ø=7մմ</t>
  </si>
  <si>
    <t xml:space="preserve">15x15 Բազալտե , ԲԿԱ  Ø=8մմ</t>
  </si>
  <si>
    <t xml:space="preserve">10x10 Բազալտե , ԲԿԱ  Ø=4մմ</t>
  </si>
  <si>
    <t xml:space="preserve">10x10 Բազալտե , ԲԿԱ  Ø=6մմ</t>
  </si>
  <si>
    <t xml:space="preserve">Մանրաթել Կտրտած</t>
  </si>
  <si>
    <t xml:space="preserve">Բազալտե, երկարություն 5մմ,10,20մմ </t>
  </si>
  <si>
    <t xml:space="preserve">5.ՄԵՏԱՂԱՁՈՒԼՎԱԾՔՆԵՐ ԵՎ ՄԵՏԱՂԱԿԱՆ ԿՈՆՍՏՐՈՒԿՑԻԱՆԵՐ</t>
  </si>
  <si>
    <t xml:space="preserve">Գլոցվածք տարբեր տիպի և չափսի    </t>
  </si>
  <si>
    <t xml:space="preserve">Գլոցվածք (ամրալար)  </t>
  </si>
  <si>
    <t xml:space="preserve"> A-I, 6,5 մմ</t>
  </si>
  <si>
    <t xml:space="preserve">Ռուսաստան</t>
  </si>
  <si>
    <t xml:space="preserve"> A-I, 8 մմ</t>
  </si>
  <si>
    <t xml:space="preserve"> A-I, 10 մմ</t>
  </si>
  <si>
    <t xml:space="preserve">Պողպատե ամրան տարբեր տիպի և չափսի</t>
  </si>
  <si>
    <t xml:space="preserve">Ամրան </t>
  </si>
  <si>
    <t xml:space="preserve">Պողպատե, A500C և A-III Ø=8մմ </t>
  </si>
  <si>
    <t xml:space="preserve">Պողպատե, A500C և A-III Ø=10մմ </t>
  </si>
  <si>
    <t xml:space="preserve">Պողպատե, A500C և A-III Ø=12մմ </t>
  </si>
  <si>
    <t xml:space="preserve">Պողպատե, A500C և A-III Ø=14մմ </t>
  </si>
  <si>
    <t xml:space="preserve">Պողպատե, A500C և A-III Ø=16մմ </t>
  </si>
  <si>
    <t xml:space="preserve">Պողպատե, A500C և A-III Ø=18մմ </t>
  </si>
  <si>
    <t xml:space="preserve">Պողպատե, A500C և A-III Ø=20մմ </t>
  </si>
  <si>
    <t xml:space="preserve">Պողպատե, A500C և A-III Ø=22մմ </t>
  </si>
  <si>
    <t xml:space="preserve">Պողպատե, A500C և A-III Ø=25մմ </t>
  </si>
  <si>
    <t xml:space="preserve">Պողպատե, A500C և A-III Ø=28մմ </t>
  </si>
  <si>
    <t xml:space="preserve">Պողպատե, A500C և A-III Ø=32մմ </t>
  </si>
  <si>
    <t xml:space="preserve">Պողպատե, A500C Ø=10մմ </t>
  </si>
  <si>
    <t xml:space="preserve">Պողպատե, A500C Ø=12մմ </t>
  </si>
  <si>
    <t xml:space="preserve">Պողպատե, A500C Ø=14մմ </t>
  </si>
  <si>
    <t xml:space="preserve">Պողպատե, A500C Ø=16մմ </t>
  </si>
  <si>
    <t xml:space="preserve">Պողպատե, A500C Ø=18մմ </t>
  </si>
  <si>
    <t xml:space="preserve">Պողպատե, A500C Ø=20մմ </t>
  </si>
  <si>
    <t xml:space="preserve">Պողպատե, A500C Ø=22մմ </t>
  </si>
  <si>
    <t xml:space="preserve">Պողպատե, A500C Ø=25մմ </t>
  </si>
  <si>
    <t xml:space="preserve">Պողպատե, A500C Ø=28մմ </t>
  </si>
  <si>
    <t xml:space="preserve">Պողպատե, A500C Ø=32մմ </t>
  </si>
  <si>
    <t xml:space="preserve">Պողպատե տաշտաձև պրոֆիլի հեծան տարբեր չափսի</t>
  </si>
  <si>
    <t xml:space="preserve">Հեծան</t>
  </si>
  <si>
    <t xml:space="preserve">Պողպատե, տաշտաձև պրոֆիլի, N 6     </t>
  </si>
  <si>
    <t xml:space="preserve">Պողպատե, տաշտաձև պրոֆիլի, N 8      </t>
  </si>
  <si>
    <t xml:space="preserve">Պողպատե, տաշտաձև պրոֆիլի, N 10     </t>
  </si>
  <si>
    <t xml:space="preserve">Պողպատե, տաշտաձև պրոֆիլի, N 12  </t>
  </si>
  <si>
    <t xml:space="preserve">Պողպատե, տաշտաձև պրոֆիլի, N 14       </t>
  </si>
  <si>
    <t xml:space="preserve">Պողպատե, տաշտաձև պրոֆիլի, N 16      </t>
  </si>
  <si>
    <t xml:space="preserve">Պողպատե, տաշտաձև պրոֆիլի, N 18   </t>
  </si>
  <si>
    <t xml:space="preserve">Պողպատե, տաշտաձև պրոֆիլի, N 20</t>
  </si>
  <si>
    <t xml:space="preserve">Պողպատե, տաշտաձև պրոֆիլի, N 22         </t>
  </si>
  <si>
    <t xml:space="preserve">Պողպատե, տաշտաձև պրոֆիլի, N 24       </t>
  </si>
  <si>
    <t xml:space="preserve">Պողպատե, տաշտաձև պրոֆիլի, N 27      </t>
  </si>
  <si>
    <t xml:space="preserve">Պողպատե, տաշտաձև պրոֆիլի, N 30      </t>
  </si>
  <si>
    <t xml:space="preserve">Պողպատե երկտավր տարբեր չափսի</t>
  </si>
  <si>
    <t xml:space="preserve">Երկտավր </t>
  </si>
  <si>
    <t xml:space="preserve">Պողպատե, N 8</t>
  </si>
  <si>
    <t xml:space="preserve">Պողպատե, N 10        </t>
  </si>
  <si>
    <t xml:space="preserve">Պողպատե, N 12        </t>
  </si>
  <si>
    <t xml:space="preserve">Պողպատե, N 14        </t>
  </si>
  <si>
    <t xml:space="preserve">Պողպատե, N 16</t>
  </si>
  <si>
    <t xml:space="preserve">Պողպատե, N 18      </t>
  </si>
  <si>
    <t xml:space="preserve">Պողպատե, N 20</t>
  </si>
  <si>
    <t xml:space="preserve">Պողպատե, N 25</t>
  </si>
  <si>
    <t xml:space="preserve">Պողպատե, N 30   </t>
  </si>
  <si>
    <t xml:space="preserve">Պողպատե, N 35</t>
  </si>
  <si>
    <t xml:space="preserve">Պողպատե, N 45</t>
  </si>
  <si>
    <t xml:space="preserve">Պողպատ շերտավոր տարբեր չափսի</t>
  </si>
  <si>
    <t xml:space="preserve">Ժապավեն</t>
  </si>
  <si>
    <t xml:space="preserve">Պողպատ շերտավոր, 25x3մմ</t>
  </si>
  <si>
    <t xml:space="preserve">Պողպատ շերտավոր, 30x3մմ</t>
  </si>
  <si>
    <t xml:space="preserve">Պողպատ շերտավոր, 40x3մմ</t>
  </si>
  <si>
    <t xml:space="preserve">Պողպատ շերտավոր, 50x4մմ</t>
  </si>
  <si>
    <t xml:space="preserve">Պողպատե անկյունակ տարբեր չափսի</t>
  </si>
  <si>
    <t xml:space="preserve">Անկյունակ </t>
  </si>
  <si>
    <t xml:space="preserve">Պողպատե, 20x20x2,5մմ</t>
  </si>
  <si>
    <t xml:space="preserve">Պողպատե, 25x25x2մմ</t>
  </si>
  <si>
    <t xml:space="preserve">Իրան</t>
  </si>
  <si>
    <t xml:space="preserve">Պողպատե, 25x25x2,5մմ</t>
  </si>
  <si>
    <t xml:space="preserve">Պողպատե, 30x30x2մմ</t>
  </si>
  <si>
    <t xml:space="preserve">Պողպատե, 30x30x2,5մմ</t>
  </si>
  <si>
    <t xml:space="preserve">Պողպատե, 30x30x3մմ   </t>
  </si>
  <si>
    <t xml:space="preserve">Պողպատե, 35x35x3մմ   </t>
  </si>
  <si>
    <t xml:space="preserve">Պողպատե, 40x40x2,5մմ</t>
  </si>
  <si>
    <t xml:space="preserve">Պողպատե, 40x40x3մմ</t>
  </si>
  <si>
    <t xml:space="preserve">Պողպատե, 40x40x4մմ    </t>
  </si>
  <si>
    <t xml:space="preserve">Պողպատե, 45x45x3մմ</t>
  </si>
  <si>
    <t xml:space="preserve">Պողպատե, 45x45x4մմ    </t>
  </si>
  <si>
    <t xml:space="preserve">Պողպատե, 50x50x3մմ    </t>
  </si>
  <si>
    <t xml:space="preserve">Պողպատե, 50x50x4մմ    </t>
  </si>
  <si>
    <t xml:space="preserve">Պողպատե, 50x50x5մմ    </t>
  </si>
  <si>
    <t xml:space="preserve">Պողպատե, 80x80x7մմ    </t>
  </si>
  <si>
    <t xml:space="preserve">Պողպատե, 63x63x5մմ    </t>
  </si>
  <si>
    <t xml:space="preserve">Պողպատե, 63x63x6մմ    </t>
  </si>
  <si>
    <t xml:space="preserve">Պողպատե, 75x75x5մմ    </t>
  </si>
  <si>
    <t xml:space="preserve">Պողպատե, 70x70x5մմ    </t>
  </si>
  <si>
    <t xml:space="preserve">Պողպատե, 75x75x6մմ    </t>
  </si>
  <si>
    <t xml:space="preserve">Պողպատե, 90x90x8մմ    </t>
  </si>
  <si>
    <t xml:space="preserve">Պողպատե, 90x90x7մմ    </t>
  </si>
  <si>
    <t xml:space="preserve">Պողպատե, 100x100x8մմ   </t>
  </si>
  <si>
    <t xml:space="preserve">Պողպատե, 125x125x8մմ</t>
  </si>
  <si>
    <t xml:space="preserve">Պողպատե, 125x125x10մմ</t>
  </si>
  <si>
    <t xml:space="preserve">Պողպատե, 140x140x10մմ</t>
  </si>
  <si>
    <t xml:space="preserve">Պողպատե, 200x200x12մմ</t>
  </si>
  <si>
    <t xml:space="preserve">Պողպատե ձող տարբեր տիպի և չափսի</t>
  </si>
  <si>
    <t xml:space="preserve">Ձող  </t>
  </si>
  <si>
    <t xml:space="preserve">Պողպատե, 10x10մմ</t>
  </si>
  <si>
    <t xml:space="preserve">Պողպատե, 12x12մմ   </t>
  </si>
  <si>
    <t xml:space="preserve">Պողպատե, 14x14մմ   </t>
  </si>
  <si>
    <t xml:space="preserve">Պողպատե, 16x16մմ   </t>
  </si>
  <si>
    <t xml:space="preserve">Պողպատե, 20x20մմ   </t>
  </si>
  <si>
    <t xml:space="preserve">Պողպատե, Ø=16մմ</t>
  </si>
  <si>
    <t xml:space="preserve">Պողպատե, Ø=30մմ</t>
  </si>
  <si>
    <t xml:space="preserve">Պողպատե, Ø=20÷25մմ</t>
  </si>
  <si>
    <t xml:space="preserve">Պողպատե, Ø=90÷180մմ</t>
  </si>
  <si>
    <t xml:space="preserve">Պողպատե, վեցանկյուն 14մմ</t>
  </si>
  <si>
    <t xml:space="preserve">Պողպատե, վեցանկյուն 17մմ</t>
  </si>
  <si>
    <t xml:space="preserve">Պողպատե, վեցանկյուն 19մմ</t>
  </si>
  <si>
    <t xml:space="preserve">Պողպատե, վեցանկյուն 22մմ</t>
  </si>
  <si>
    <t xml:space="preserve">Պողպատե թիթեղ տարբեր չափսի</t>
  </si>
  <si>
    <t xml:space="preserve">Թիթեղ</t>
  </si>
  <si>
    <t xml:space="preserve">Պողպատե, 0,5մմ</t>
  </si>
  <si>
    <t xml:space="preserve">Պողպատե, 1,0մմ      </t>
  </si>
  <si>
    <t xml:space="preserve">Պողպատե, 1,2մմ      </t>
  </si>
  <si>
    <t xml:space="preserve">Պողպատե, 1,5մմ      </t>
  </si>
  <si>
    <t xml:space="preserve">Պողպատե, 2,0մմ      </t>
  </si>
  <si>
    <t xml:space="preserve">Պողպատե, 2,5մմ      </t>
  </si>
  <si>
    <t xml:space="preserve">Պողպատե, 3,0մմ                 </t>
  </si>
  <si>
    <t xml:space="preserve">Պողպատե, 4,0մմ                 </t>
  </si>
  <si>
    <t xml:space="preserve">Պողպատե, 5,0մմ                 </t>
  </si>
  <si>
    <t xml:space="preserve">Պողպատե, 6,0մմ                 </t>
  </si>
  <si>
    <t xml:space="preserve">Պողպատե, 8,0մմ                 </t>
  </si>
  <si>
    <t xml:space="preserve">Պողպատե, 10մմ                 </t>
  </si>
  <si>
    <t xml:space="preserve">Պողպատե, 12մմ                 </t>
  </si>
  <si>
    <t xml:space="preserve">Պողպատե, 14մմ                 </t>
  </si>
  <si>
    <t xml:space="preserve">Պողպատե, 16մմ                 </t>
  </si>
  <si>
    <t xml:space="preserve">Պողպատե, 20մմ                 </t>
  </si>
  <si>
    <t xml:space="preserve">Պողպատե, 25մմ                </t>
  </si>
  <si>
    <t xml:space="preserve">Պողպատե մետաղալար տարբեր տեսակի և չափսի</t>
  </si>
  <si>
    <t xml:space="preserve">Մետաղալար</t>
  </si>
  <si>
    <t xml:space="preserve">Պողպատե, ջերմամշակված, (վառած), КП, d=5մմ </t>
  </si>
  <si>
    <t xml:space="preserve">Պողպատե, ջերմամշակված, (վառած), КП, d=4մմ </t>
  </si>
  <si>
    <t xml:space="preserve">Պողպատե, ջերմամշակված, (վառած), КП, d=3մմ </t>
  </si>
  <si>
    <t xml:space="preserve">Պողպատե, ջերմամշակված, (վառած), КП, d=2մմ </t>
  </si>
  <si>
    <t xml:space="preserve">Պողպատե, ջերմամշակված, (վառած), КП, d=1,2÷1,8մմ</t>
  </si>
  <si>
    <t xml:space="preserve">Պողպատե, չջերմամշակված, КП, d=5մմ</t>
  </si>
  <si>
    <t xml:space="preserve">Պողպատե, չջերմամշակված, КП, d=4մմ</t>
  </si>
  <si>
    <t xml:space="preserve">Պողպատե, չջերմամշակված, КП, d=3մմ</t>
  </si>
  <si>
    <t xml:space="preserve">Պողպատե, չջերմամշակված, КП, d=1.6÷2,0մմ </t>
  </si>
  <si>
    <r>
      <rPr>
        <sz val="10"/>
        <rFont val="GHEA Grapalat"/>
        <family val="3"/>
      </rPr>
      <t xml:space="preserve">Պողպատե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-3մմ</t>
    </r>
  </si>
  <si>
    <r>
      <rPr>
        <sz val="10"/>
        <rFont val="GHEA Grapalat"/>
        <family val="3"/>
      </rPr>
      <t xml:space="preserve">Պողպատե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-4մմ</t>
    </r>
  </si>
  <si>
    <r>
      <rPr>
        <sz val="10"/>
        <rFont val="GHEA Grapalat"/>
        <family val="3"/>
      </rPr>
      <t xml:space="preserve">Պողպատե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-5մմ</t>
    </r>
  </si>
  <si>
    <t xml:space="preserve">Ցինկապատ փշալար </t>
  </si>
  <si>
    <t xml:space="preserve">Փշալար </t>
  </si>
  <si>
    <t xml:space="preserve">Ցինկապատ </t>
  </si>
  <si>
    <t xml:space="preserve">Մանեկ, հեղույս</t>
  </si>
  <si>
    <t xml:space="preserve">Պողպատե ցանց տարբեր տիպի և չափսի</t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  </t>
    </r>
    <r>
      <rPr>
        <sz val="10"/>
        <rFont val="GHEA Grapalat"/>
        <family val="3"/>
      </rPr>
      <t xml:space="preserve">d=3,0մմ, բջիջը 100x1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 d=3,0մմ, բջիջը 150x15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3,0մմ, բջիջը 200x2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4,0մմ, բջիջը 150x15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4,0մմ, բջիջը 200x2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5,0մմ, բջիջը 100x1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5,0մմ, բջիջը 150x15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d=5,0մմ, բջիջը 200x200մմ</t>
    </r>
  </si>
  <si>
    <r>
      <rPr>
        <sz val="10"/>
        <rFont val="GHEA Grapalat"/>
        <family val="3"/>
      </rPr>
      <t xml:space="preserve">Պողպատե, ամրանային, եռակցված, B</t>
    </r>
    <r>
      <rPr>
        <vertAlign val="subscript"/>
        <sz val="10"/>
        <rFont val="GHEA Grapalat"/>
        <family val="3"/>
      </rPr>
      <t xml:space="preserve">P</t>
    </r>
    <r>
      <rPr>
        <sz val="10"/>
        <rFont val="GHEA Grapalat"/>
        <family val="3"/>
      </rPr>
      <t xml:space="preserve">  d=4,0մմ, բջիջը 100x100մմ</t>
    </r>
  </si>
  <si>
    <t xml:space="preserve">Պողպատե, հյուսված, "Ռաբիցա", d=1,8մմ, բջիջը 50x50մմ, 1500x10000մմ</t>
  </si>
  <si>
    <t xml:space="preserve">Պողպատե, հյուսված, "Ռաբիցա", d=2,0մմ, բջիջը 50x50մմ, 1500x10000մմ</t>
  </si>
  <si>
    <t xml:space="preserve">Պողպատե, հյուսված, "Ռաբիցա", d=1,5-1,8մմ, բջիջը 50x50մմ, 70x70մմ, 1500x10000մմ</t>
  </si>
  <si>
    <t xml:space="preserve">Պողպատե, հյուսված, "Ռաբիցա", d=2.0մմ, բջիջը 70x70մմ, 1500x10000մմ</t>
  </si>
  <si>
    <t xml:space="preserve">Կռվածք                   </t>
  </si>
  <si>
    <t xml:space="preserve">Պողպատե ճոպան տարբեր չափսի</t>
  </si>
  <si>
    <t xml:space="preserve">Ճոպան</t>
  </si>
  <si>
    <t xml:space="preserve">Պողպատե, 8.3մմ  </t>
  </si>
  <si>
    <t xml:space="preserve">Մետաղական ակոսավոր ծածկի սալ (տրանսֆորմատորային ենթակայանի) տարբեր չափսի</t>
  </si>
  <si>
    <t xml:space="preserve">Սալ* </t>
  </si>
  <si>
    <t xml:space="preserve">Մետաղական, ակոսավոր ծածկի</t>
  </si>
  <si>
    <t xml:space="preserve">* Գինը` համաձայն ՀՀ կառավարության  25 ապրիլի 2013 թվականի N 472-Ն որոշմամբ հաստատված կարգի 23-րդ կետի: </t>
  </si>
  <si>
    <t xml:space="preserve">6.  ՇԻՆԱՆՅՈՒԹԵՐ ԵՎ ՊԱՏՐԱՍՏՎԱԾՔՆԵՐ ՓԱՅՏԻՑ</t>
  </si>
  <si>
    <t xml:space="preserve">Փայտանյութ տարբեր տիպի և չափսի</t>
  </si>
  <si>
    <t xml:space="preserve">Փայտանյութ </t>
  </si>
  <si>
    <t xml:space="preserve">Կողահատ  </t>
  </si>
  <si>
    <t xml:space="preserve">Շրիշակ տարբեր տիպի և չափսի</t>
  </si>
  <si>
    <t xml:space="preserve">Շրիշակ  </t>
  </si>
  <si>
    <t xml:space="preserve">Սոճենու, 60x2200մմ</t>
  </si>
  <si>
    <t xml:space="preserve">Սոճենու, 70x2200մմ</t>
  </si>
  <si>
    <t xml:space="preserve">Շրիշակ</t>
  </si>
  <si>
    <t xml:space="preserve">Լամինացված, 60x2400մմ</t>
  </si>
  <si>
    <t xml:space="preserve">Չինաստան</t>
  </si>
  <si>
    <t xml:space="preserve">Լամինացված, 80x2400մմ</t>
  </si>
  <si>
    <t xml:space="preserve">Հաճարե պարակալ տարբեր չափսի</t>
  </si>
  <si>
    <t xml:space="preserve">Պարակալ  </t>
  </si>
  <si>
    <t xml:space="preserve">Հաճարե, 60x2200մմ</t>
  </si>
  <si>
    <t xml:space="preserve">Սոճենու, 80x2200մմ</t>
  </si>
  <si>
    <t xml:space="preserve">Մանրահատակ տարբեր տեսակի և չափսի</t>
  </si>
  <si>
    <t xml:space="preserve">Մանրահատակ</t>
  </si>
  <si>
    <t xml:space="preserve">Հաճարե, լայն. 60մմ </t>
  </si>
  <si>
    <t xml:space="preserve">Հաճարե, լայն. 80մմ </t>
  </si>
  <si>
    <t xml:space="preserve">Նրբատախտակ (ֆաներա) տարբեր չափսի</t>
  </si>
  <si>
    <t xml:space="preserve">Նրբատախտակ (ֆաներա)</t>
  </si>
  <si>
    <t xml:space="preserve">1525x1525x6մմ                  </t>
  </si>
  <si>
    <t xml:space="preserve">1525x1525x9մմ                  </t>
  </si>
  <si>
    <t xml:space="preserve">1750x3500x15մմ                  </t>
  </si>
  <si>
    <t xml:space="preserve">Փայտատաշեղային սալ (ДСП) տարբեր տիպի և չափսի</t>
  </si>
  <si>
    <t xml:space="preserve">Փայտատաշեղային (ДСП), 3660x1830x16մմ</t>
  </si>
  <si>
    <t xml:space="preserve">Վրաստան</t>
  </si>
  <si>
    <t xml:space="preserve">Լամինատ՝ 3660x1830x18մմ     </t>
  </si>
  <si>
    <t xml:space="preserve">Լամինատե հատակ տարբեր տիպի և չափսի</t>
  </si>
  <si>
    <t xml:space="preserve">Հատակ</t>
  </si>
  <si>
    <t xml:space="preserve">Լամինատե, 12մմ 40x120սմ </t>
  </si>
  <si>
    <t xml:space="preserve">Լամինատե, 8մմ 19.7x121.5սմ </t>
  </si>
  <si>
    <t xml:space="preserve">7. ՏԱՆԻՔԱԾԱԾԿ ԵՎ ՄԵԿՈՒՍԻՉ ՆՅՈՒԹԵՐ</t>
  </si>
  <si>
    <t xml:space="preserve">Մետաղական թիթեղ տարբեր տիպի և չափսի</t>
  </si>
  <si>
    <t xml:space="preserve">Թիթեղ </t>
  </si>
  <si>
    <t xml:space="preserve">Ցինկապատ, 0,50x1000մմ       </t>
  </si>
  <si>
    <t xml:space="preserve">Ցինկապատ, 0,55x1000մմ     </t>
  </si>
  <si>
    <t xml:space="preserve">Ցինկապատ, 0,60x1000մմ </t>
  </si>
  <si>
    <t xml:space="preserve">Ցինկապատ, 0,70x1000մմ        </t>
  </si>
  <si>
    <t xml:space="preserve">Ցինկապատ, 0,80x1000մմ  </t>
  </si>
  <si>
    <t xml:space="preserve">Ցինկապատ, 0,90x1000մմ   </t>
  </si>
  <si>
    <t xml:space="preserve">Ցինկապատ, 1,0x1000մմ      </t>
  </si>
  <si>
    <t xml:space="preserve">Պրոֆիլավոր, ցինկապատ, КП-25-0,50մմ</t>
  </si>
  <si>
    <t xml:space="preserve">Պրոֆիլավոր, ցինկապատ, КП-25-0,55մմ</t>
  </si>
  <si>
    <t xml:space="preserve">Պրոֆիլավոր, ցինկապատ, КП-25-0,60մմ</t>
  </si>
  <si>
    <t xml:space="preserve">Պրոֆիլավոր, ցինկապատ, КП-25-0,70մմ</t>
  </si>
  <si>
    <t xml:space="preserve">Պրոֆիլավոր, ցինկապատ, КП-21-0,50մմ</t>
  </si>
  <si>
    <t xml:space="preserve">Պրոֆիլավոր, ցինկապատ, КП-21-0,55մմ</t>
  </si>
  <si>
    <t xml:space="preserve">Պրոֆիլավոր, ցինկապատ, КП-21-0,60մմ</t>
  </si>
  <si>
    <t xml:space="preserve">Պրոֆիլավոր, ցինկապատ, КП-21-0,70մմ</t>
  </si>
  <si>
    <t xml:space="preserve">Պրոֆիլավոր, ցինկապատ, КП-18-0,50մմ</t>
  </si>
  <si>
    <t xml:space="preserve">Պրոֆիլավոր, ցինկապատ, КП-18-0,55մմ</t>
  </si>
  <si>
    <t xml:space="preserve">Պրոֆիլավոր, ցինկապատ, КП-18-0,60մմ</t>
  </si>
  <si>
    <t xml:space="preserve">Պրոֆիլավոր, ցինկապատ, КП-18-0,70մմ</t>
  </si>
  <si>
    <t xml:space="preserve">Պրոֆիլավոր, ցինկապատ, КП-35-0,50մմ</t>
  </si>
  <si>
    <t xml:space="preserve">Պրոֆիլավոր, ցինկապատ, КП-35-0,55մմ</t>
  </si>
  <si>
    <t xml:space="preserve">Պրոֆիլավոր, ցինկապատ, КП-35-0,60մմ</t>
  </si>
  <si>
    <t xml:space="preserve">Պրոֆիլավոր, ցինկապատ, КП-35-0,70մմ</t>
  </si>
  <si>
    <t xml:space="preserve">Պրոֆիլավոր, ցինկապատ, КП-60-0,6մմ</t>
  </si>
  <si>
    <t xml:space="preserve">Պրոֆիլավոր, ցինկապատ, КП-60-0,7մմ</t>
  </si>
  <si>
    <t xml:space="preserve">Պրոֆիլավոր, ցինկապատ, ներկված, КП-25-0,5մմ</t>
  </si>
  <si>
    <t xml:space="preserve">Պրոֆիլավոր, ցինկապատ, ներկված, КП-21-0,5մմ</t>
  </si>
  <si>
    <t xml:space="preserve">Պրոֆիլավոր, ցինկապատ, ներկված, КП-18-0,5մմ </t>
  </si>
  <si>
    <t xml:space="preserve">Պրոֆիլավոր, ցինկապատ, КП-10-0,5մմ </t>
  </si>
  <si>
    <t xml:space="preserve">Մետաղական պատրաստվածքներ տարբեր տիպի և չափսի</t>
  </si>
  <si>
    <t xml:space="preserve">Մետաղակղմինդր</t>
  </si>
  <si>
    <t xml:space="preserve">Ցինկապատ, "Մոնտերեյ", 0,5մմ  </t>
  </si>
  <si>
    <t xml:space="preserve">Հարավային Կորեա</t>
  </si>
  <si>
    <t xml:space="preserve">Ցինկապատ, "Կասկադ", ներկված, 0,5մմ   </t>
  </si>
  <si>
    <t xml:space="preserve">Ջրհորդան</t>
  </si>
  <si>
    <t xml:space="preserve">Կիսակլոր, ցինկապատ</t>
  </si>
  <si>
    <t xml:space="preserve">Կիսակլոր, գունավոր</t>
  </si>
  <si>
    <t xml:space="preserve">Ուղղանկյուն, ցինկապատ</t>
  </si>
  <si>
    <t xml:space="preserve">Ուղղանկյուն, գունավոր</t>
  </si>
  <si>
    <t xml:space="preserve">Արգելք</t>
  </si>
  <si>
    <t xml:space="preserve">Ձնպաշտպան, 1250մմ, ցինկապատ</t>
  </si>
  <si>
    <t xml:space="preserve">Ձնպաշտպան, 1250մմ, գունավոր</t>
  </si>
  <si>
    <t xml:space="preserve">Ձնպաշտպան, 2000մմ, ցինկապատ</t>
  </si>
  <si>
    <t xml:space="preserve">Ձնպաշտպան, 2000մմ, գունավոր</t>
  </si>
  <si>
    <t xml:space="preserve">Փական</t>
  </si>
  <si>
    <t xml:space="preserve">Կիսակլոր ջրհորդանի, ցինկապատ</t>
  </si>
  <si>
    <t xml:space="preserve">Կիսակլոր ջրհորդանի, գունավոր</t>
  </si>
  <si>
    <t xml:space="preserve">Ուղղանկյուն ջրհորդանի, ցինկապատ</t>
  </si>
  <si>
    <t xml:space="preserve">Ուղղանկյուն ջրհորդանի, գունավոր</t>
  </si>
  <si>
    <t xml:space="preserve">Կախիչի ամրակ</t>
  </si>
  <si>
    <t xml:space="preserve">Անկյուն</t>
  </si>
  <si>
    <t xml:space="preserve">Ձագար</t>
  </si>
  <si>
    <t xml:space="preserve">Կլոր ջրատարով, Ø-100մմ, ցինկապատ</t>
  </si>
  <si>
    <t xml:space="preserve">Կլոր ջրատարով, Ø-100մմ, գունավոր</t>
  </si>
  <si>
    <t xml:space="preserve">Ուղղանկյուն ջրատարով, ցինկապատ</t>
  </si>
  <si>
    <t xml:space="preserve">Ուղղանկյուն ջրատարով, գունավոր</t>
  </si>
  <si>
    <t xml:space="preserve">Խողովակ</t>
  </si>
  <si>
    <t xml:space="preserve">Կլոր, ջրատար, Ø-100մմ, ցինկապատ</t>
  </si>
  <si>
    <t xml:space="preserve">Կլոր, ջրատար, Ø-100մմ, գունավոր</t>
  </si>
  <si>
    <t xml:space="preserve">Ուղղանկյուն, ջրատար, ցինկապատ</t>
  </si>
  <si>
    <t xml:space="preserve">Ուղղանկյուն, ջրատար, գունավոր</t>
  </si>
  <si>
    <t xml:space="preserve">Արմունկ </t>
  </si>
  <si>
    <t xml:space="preserve">Կլոր ջրատար խողովակի, ցինկապատ</t>
  </si>
  <si>
    <t xml:space="preserve">Կլոր ջրատար խողովակի, գունավոր</t>
  </si>
  <si>
    <t xml:space="preserve">Ուղղանկյուն ջրատար խողովակի, ցինկապատ</t>
  </si>
  <si>
    <t xml:space="preserve">Ուղղանկյուն ջրատար խողովակի, գունավոր</t>
  </si>
  <si>
    <t xml:space="preserve">Պիպ (գագաթնագիծ) </t>
  </si>
  <si>
    <t xml:space="preserve">(90x90) 2500մմ, ցինկապատ</t>
  </si>
  <si>
    <t xml:space="preserve">(90x90) 2500մմ, գունավոր</t>
  </si>
  <si>
    <t xml:space="preserve">(150x150) 2500մմ, ցինկապատ</t>
  </si>
  <si>
    <t xml:space="preserve">(150x150) 2500մմ, գունավոր</t>
  </si>
  <si>
    <t xml:space="preserve">(200x200) 2500մմ, ցինկապատ</t>
  </si>
  <si>
    <t xml:space="preserve">(200x200) 2500մմ, գունավոր</t>
  </si>
  <si>
    <t xml:space="preserve">(300x300) 2500մմ, ցինկապատ</t>
  </si>
  <si>
    <t xml:space="preserve">(300x300) 2500մմ, գունավոր</t>
  </si>
  <si>
    <t xml:space="preserve">Մեխ</t>
  </si>
  <si>
    <t xml:space="preserve">Մեխ </t>
  </si>
  <si>
    <t xml:space="preserve">Շինարարական, 25մմ</t>
  </si>
  <si>
    <t xml:space="preserve">Շինարարական, 30÷40մմ    </t>
  </si>
  <si>
    <t xml:space="preserve">Շինարարական, 50÷150մմ    </t>
  </si>
  <si>
    <t xml:space="preserve">Շինարարական, 50÷200մմ    </t>
  </si>
  <si>
    <t xml:space="preserve">Պտուտակ                  </t>
  </si>
  <si>
    <t xml:space="preserve">Ապակեբամբակ տարբեր տեսակի և չափսի</t>
  </si>
  <si>
    <t xml:space="preserve">Ապակե բամբակ </t>
  </si>
  <si>
    <t xml:space="preserve">Փայլաթիթեղով </t>
  </si>
  <si>
    <t xml:space="preserve">Իզոգամ տարբեր տեսակի և չափսի</t>
  </si>
  <si>
    <t xml:space="preserve">Իզոգամ</t>
  </si>
  <si>
    <t xml:space="preserve">4 մմ</t>
  </si>
  <si>
    <t xml:space="preserve">Փայլաթիթեղով, 4 մմ</t>
  </si>
  <si>
    <t xml:space="preserve">3,8 մմ</t>
  </si>
  <si>
    <t xml:space="preserve">Գիպսակարտոնե ակուստիկ սալ տարբեր տիպի և չափսի</t>
  </si>
  <si>
    <t xml:space="preserve">Գիպսակատոնե ակուստիկ, 12,5մմx1,2մx2մ</t>
  </si>
  <si>
    <t xml:space="preserve">Վրաստան
KNAUF </t>
  </si>
  <si>
    <t xml:space="preserve">Գիպսակարտոնե, 9,5մմx1,2մx2,4մ</t>
  </si>
  <si>
    <t xml:space="preserve">Գիպսակարտոնե, 12,5մմx1,2մx2,5մ</t>
  </si>
  <si>
    <t xml:space="preserve">Գիպսակարտոնե, ջրակայուն, 12,5մմx1,2մx2,5մ</t>
  </si>
  <si>
    <t xml:space="preserve">Գիպսակարտոնե, հրակայուն, 15մմx1,2մx2,4մ</t>
  </si>
  <si>
    <t xml:space="preserve">Գիպսակարտոնե, ջրակայուն, 15մմx1,2մx2,4մ</t>
  </si>
  <si>
    <t xml:space="preserve">8. ԴՌՆԵՐ ԵՎ ՊԱՏՈՒՀԱՆՆԵՐ  </t>
  </si>
  <si>
    <t xml:space="preserve">Փայտե ներսի դուռ տարբեր տեսակի և չափսի</t>
  </si>
  <si>
    <t xml:space="preserve">Դուռ</t>
  </si>
  <si>
    <t xml:space="preserve">Հաճարենու փայտից, ներսի 900x2100մմ</t>
  </si>
  <si>
    <t xml:space="preserve">Փայտից, ներսի, երեսպատված հաճարենու նրբատախտակով 900x2050մմ</t>
  </si>
  <si>
    <t xml:space="preserve">Փայտից, ներսի, երեսպատված կաղնու նրբատախտակով 900x2050մմ</t>
  </si>
  <si>
    <t xml:space="preserve">Մուտքի դուռ տարբեր տիպի և չափսի</t>
  </si>
  <si>
    <t xml:space="preserve">Մուտքի, մետաղական 2070x900x50մմ, L/R, մետաղի հաստությունը 0,5մմ </t>
  </si>
  <si>
    <t xml:space="preserve">Ալյումինե դուռ տարբեր տիպի, գույնի և չափսի </t>
  </si>
  <si>
    <t xml:space="preserve">Ալյումինե, բլոկով, սպիտակ, 46մմ հաստ., առանց ջերմակամուրջի, ապակեփաթեթով 4+4մմ, պրոֆիլ (արտերկիր)</t>
  </si>
  <si>
    <t xml:space="preserve">Ալյումինե, բլոկով, սպիտակ, 60մմ հաստ., ջերմակամուրջով, ապակեփաթեթով 4+4մմ, պրոֆիլ (արտերկիր)</t>
  </si>
  <si>
    <t xml:space="preserve">Ալյումինե, բլոկով, սպիտակ, 46մմ հաստ., առանց ջերմակամուրջի, 1 տակ ապակի 4մմ, պրոֆիլ (արտերկիր)</t>
  </si>
  <si>
    <t xml:space="preserve">Ալյումինե պատուհան տարբեր տիպի, գույնի և չափսի</t>
  </si>
  <si>
    <t xml:space="preserve">Պատուհան</t>
  </si>
  <si>
    <t xml:space="preserve">Ալյումինե, բլոկով, սպիտակ, 46մմ հաստ., առանց ջերմակամուրջի, ապակեփաթեթով 4+4մմ, պրոֆիլ (արտերկիր), չբացվող</t>
  </si>
  <si>
    <t xml:space="preserve">Ալյումինե, բլոկով, սպիտակ, 46մմ հաստ., առանց ջերմակամուրջի, ապակեփաթեթով 4+4մմ, պրոֆիլ (արտերկիր), բացվող </t>
  </si>
  <si>
    <t xml:space="preserve">Ալյումինե, բլոկով, սպիտակ, 46մմ հաստ., առանց ջերմակամուրջի, 1 տակ ապակի 4մմ, պրոֆիլ (արտերկիր), չբացվող </t>
  </si>
  <si>
    <t xml:space="preserve">Ալյումինե, բլոկով, սպիտակ, 46մմ հաստ., առանց ջերմակամուրջի, 1 տակ ապակի 4մմ, պրոֆիլ (արտերկիր), բացվող</t>
  </si>
  <si>
    <t xml:space="preserve">Ալյումինե, բլոկով, սպիտակ 60մմ հաստ., ջերմակամուրջով, ապակեփաթեթով 4+4մմ, պրոֆիլ (արտերկիր), չբացվող </t>
  </si>
  <si>
    <t xml:space="preserve">Ալյումինե, բլոկով, սպիտակ, 60մմ հաստ., ջերմակամուրջով, ապակեփաթեթով 4+4մմ, պրոֆիլ (արտերկիր), բացվող</t>
  </si>
  <si>
    <t xml:space="preserve">Մետաղապլաստե դուռ տարբեր տիպի, գույնի և չափսի </t>
  </si>
  <si>
    <t xml:space="preserve">Մետաղապլաստե, բլոկով, սպիտակ, 60մմ հաստ., ապակեփաթեթով 4+4մմ, պրոֆիլ (արտերկիր)</t>
  </si>
  <si>
    <t xml:space="preserve">Մետաղապլաստե, բլոկով, սպիտակ, 60մմ հաստ., ապակեփաթեթով 4+4մմ, հայկական պրոֆիլ</t>
  </si>
  <si>
    <t xml:space="preserve">Մետաղապլաստե, բլոկով, սպիտակ, 60մմ հաստ., 1 տակ ապակի 4մմ, պրոֆիլ (արտերկիր)</t>
  </si>
  <si>
    <t xml:space="preserve">Մետաղապլաստե, բլոկով, կաղնեգույն, 60մմ հաստ., ապակեփաթեթով 4+4մմ, հայկական պրոֆիլ</t>
  </si>
  <si>
    <t xml:space="preserve">Մետաղապլաստե պատուհան տարբեր տիպի, գույնի և չափսերի</t>
  </si>
  <si>
    <t xml:space="preserve">Մետաղապլաստե, բլոկով, սպիտակ, 60մմ հաստ., ապակեփաթեթով 4+4մմ, հայկական պրոֆիլ, չբացվող </t>
  </si>
  <si>
    <t xml:space="preserve">Մետաղապլաստե, բլոկով, սպիտակ, 60մմ հաստ., ապակեփաթեթով 4+4մմ, պրոֆիլ (արտերկիր), չբացվող </t>
  </si>
  <si>
    <t xml:space="preserve">Մետաղապլաստե, բլոկով, սպիտակ, 60մմ հաստ., ապակեփաթեթով 4+4մմ, պրոֆիլ (արտերկիր), բացվող </t>
  </si>
  <si>
    <t xml:space="preserve">Մետաղապլաստե, բլոկով, սպիտակ, 60մմ հաստ., ապակեփաթեթով 4+4մմ, հայկական պրոֆիլ, բացվող </t>
  </si>
  <si>
    <t xml:space="preserve">Մետաղապլաստե, բլոկով, սպիտակ, 60մմ հաստ., 1 տակ ապակի 4մմ, պրոֆիլ (արտերկիր), բացվող</t>
  </si>
  <si>
    <t xml:space="preserve">Մետաղապլաստե, բլոկով, սպիտակ, 60մմ հաստ., 1 տակ ապակի 4մմ, պրոֆիլ (արտերկիր), չբացվող</t>
  </si>
  <si>
    <t xml:space="preserve">Կամարաձև, մետաղապլաստե, բլոկով, սպիտակ, 60մմ հաստ., ապակեփաթեթով 4+4մմ, պրոֆիլ (արտերկիր), բացվող </t>
  </si>
  <si>
    <t xml:space="preserve">Կամարաձև, մետաղապլաստե, բլոկով,  սպիտակ, 60մմ հաստ., ապակեփաթեթով 4+4մմ, պրոֆիլ (արտերկիր), չբացվող </t>
  </si>
  <si>
    <t xml:space="preserve">Մետաղապլաստե, բլոկով, կաղնեգույն, 60մմ հաստ., ապակեփաթեթով 4+4մմ, հայկական պրոֆիլ, չբացվող</t>
  </si>
  <si>
    <t xml:space="preserve">Մետաղապլաստե, բլոկով, կաղնեգույն, 60մմ հաստ., ապակեփաթեթով 4+4մմ, պրոֆիլ (արտերկիր), չբացվող </t>
  </si>
  <si>
    <t xml:space="preserve">Մետաղապլաստե, բլոկով, կաղնեգույն, 60մմ հաստ., ապակեփաթեթով 4+4մմ, պրոֆիլ (արտերկիր), բացվող </t>
  </si>
  <si>
    <t xml:space="preserve">Մետաղապլաստե, բլոկով, կաղնեգույն, 60մմ հաստ., ապակեփաթեթով 4+4մմ հայկական պրոֆիլ, բացվող  </t>
  </si>
  <si>
    <t xml:space="preserve">Պլաստմասե պատուհանագոգ տարբեր գույնի և չափսի</t>
  </si>
  <si>
    <t xml:space="preserve">Պլաստմասե, լայն. 25սմ, սպիտակ</t>
  </si>
  <si>
    <t xml:space="preserve">Պլաստմասե, լայն. 25սմ, կաղնեգույն </t>
  </si>
  <si>
    <t xml:space="preserve">Պլաստմասե, լայն. 30սմ, սպիտակ</t>
  </si>
  <si>
    <t xml:space="preserve">Պլաստմասե, լայն. 30սմ, կաղնեգույն </t>
  </si>
  <si>
    <t xml:space="preserve">Պլաստմասե, լայն. 35սմ, սպիտակ </t>
  </si>
  <si>
    <t xml:space="preserve">Պլաստմասե, լայն. 35սմ, կաղնեգույն </t>
  </si>
  <si>
    <t xml:space="preserve">Պլաստմասե, լայն. 40սմ, սպիտակ</t>
  </si>
  <si>
    <t xml:space="preserve">Պլաստմասե, լայն. 40սմ, կաղնեգույն </t>
  </si>
  <si>
    <t xml:space="preserve">9. ՄԵՏԱՂԱԿԱՆ ԽՈՂՈՎԱԿՆԵՐ ԵՎ ԿՑԱՄԱՍԵՐ</t>
  </si>
  <si>
    <t xml:space="preserve">Պողպատե խողովակ տարբեր կտրվածքի և չափսի</t>
  </si>
  <si>
    <t xml:space="preserve">Խողովակ  </t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15x2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20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25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25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25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32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32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32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40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40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42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42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51x1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51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у</t>
    </r>
    <r>
      <rPr>
        <sz val="10"/>
        <rFont val="GHEA Grapalat"/>
        <family val="3"/>
      </rPr>
      <t xml:space="preserve">=51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1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2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3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48x3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1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3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57x4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2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3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3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76x4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2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2,5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3,0մմ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3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89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2x3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2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8x2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8x2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8x3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08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14x2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14x3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27x3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27x3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27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33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59x4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159x4,5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219x5,0մմ </t>
    </r>
  </si>
  <si>
    <r>
      <rPr>
        <sz val="10"/>
        <rFont val="GHEA Grapalat"/>
        <family val="3"/>
      </rPr>
      <t xml:space="preserve">Պողպատե, D</t>
    </r>
    <r>
      <rPr>
        <vertAlign val="subscript"/>
        <sz val="10"/>
        <rFont val="GHEA Grapalat"/>
        <family val="3"/>
      </rPr>
      <t xml:space="preserve">H</t>
    </r>
    <r>
      <rPr>
        <sz val="10"/>
        <rFont val="GHEA Grapalat"/>
        <family val="3"/>
      </rPr>
      <t xml:space="preserve">=219x6,0մմ </t>
    </r>
  </si>
  <si>
    <t xml:space="preserve">Պողպատե, 10x10x1,0մմ</t>
  </si>
  <si>
    <t xml:space="preserve">Պողպատե, 15x15x1,2մմ</t>
  </si>
  <si>
    <t xml:space="preserve">Պողպատե, 15x15x1,5մմ</t>
  </si>
  <si>
    <t xml:space="preserve">Պողպատե, 20x20x1,2մմ</t>
  </si>
  <si>
    <t xml:space="preserve">Պողպատե, 20x20x1,5մմ</t>
  </si>
  <si>
    <t xml:space="preserve">Պողպատե, 20x20x2,0մմ</t>
  </si>
  <si>
    <t xml:space="preserve">Պողպատե, 25x25x1,2մմ</t>
  </si>
  <si>
    <t xml:space="preserve">Պողպատե, 25x25x1,5մմ</t>
  </si>
  <si>
    <t xml:space="preserve">Պողպատե, 25x25x2,0մմ</t>
  </si>
  <si>
    <t xml:space="preserve">Պողպատե, 30x30x1,2մմ</t>
  </si>
  <si>
    <t xml:space="preserve">Պողպատե, 30x30x1,5մմ</t>
  </si>
  <si>
    <t xml:space="preserve">Պողպատե, 30x30x2,0մմ</t>
  </si>
  <si>
    <t xml:space="preserve">Պողպատե, 40x40x1,5մմ</t>
  </si>
  <si>
    <t xml:space="preserve">Պողպատե, 40x40x2,0մմ</t>
  </si>
  <si>
    <t xml:space="preserve">Պողպատե, 50x50x1,5մմ</t>
  </si>
  <si>
    <t xml:space="preserve">Պողպատե, 50x50x2,0մմ</t>
  </si>
  <si>
    <t xml:space="preserve">Պողպատե, 50x50x2,5մմ</t>
  </si>
  <si>
    <t xml:space="preserve">Պողպատե, 50x50x3մմ</t>
  </si>
  <si>
    <t xml:space="preserve">Պողպատե, 50x50x3,5մմ</t>
  </si>
  <si>
    <t xml:space="preserve">Պողպատե, 50x50x4մմ</t>
  </si>
  <si>
    <t xml:space="preserve">Պողպատե, 60x60x1,5մմ</t>
  </si>
  <si>
    <t xml:space="preserve">Պողպատե, 60x60x2,0մմ</t>
  </si>
  <si>
    <t xml:space="preserve">Պողպատե, 60x60x2,5մմ</t>
  </si>
  <si>
    <t xml:space="preserve">Պողպատե, 60x60x3մմ</t>
  </si>
  <si>
    <t xml:space="preserve">Պողպատե, 60x60x3,5մմ</t>
  </si>
  <si>
    <t xml:space="preserve">Պողպատե, 60x60x4մմ</t>
  </si>
  <si>
    <t xml:space="preserve">Պողպատե, 80x80x2,0մմ</t>
  </si>
  <si>
    <t xml:space="preserve">Պողպատե, 80x80x2,5մմ</t>
  </si>
  <si>
    <t xml:space="preserve">Պողպատե, 80x80x3մմ</t>
  </si>
  <si>
    <t xml:space="preserve">Պողպատե, 80x80x3,5մմ</t>
  </si>
  <si>
    <t xml:space="preserve">Պողպատե, 80x80x4մմ</t>
  </si>
  <si>
    <t xml:space="preserve">Պողպատե, 90x90x2մմ</t>
  </si>
  <si>
    <t xml:space="preserve">Պողպատե, 90x90x2,5մմ</t>
  </si>
  <si>
    <t xml:space="preserve">Պողպատե, 90x90x3մմ</t>
  </si>
  <si>
    <t xml:space="preserve">Պողպատե, 90x90x3,5մմ</t>
  </si>
  <si>
    <t xml:space="preserve">Պողպատե, 90x90x4մմ</t>
  </si>
  <si>
    <t xml:space="preserve">Պողպատե, 100x100x2մմ</t>
  </si>
  <si>
    <t xml:space="preserve">Պողպատե, 100x100x2,5մմ</t>
  </si>
  <si>
    <t xml:space="preserve">Պողպատե, 100x100x3,0մմ</t>
  </si>
  <si>
    <t xml:space="preserve">Պողպատե, 100x100x3,5մմ</t>
  </si>
  <si>
    <t xml:space="preserve">Պողպատե, 100x100x4մմ</t>
  </si>
  <si>
    <t xml:space="preserve">Պողպատե, 110x110x3,0մմ</t>
  </si>
  <si>
    <t xml:space="preserve">Պողպատե, 120x120x4մմ</t>
  </si>
  <si>
    <t xml:space="preserve">Պողպատե, 125x125x3,5մմ</t>
  </si>
  <si>
    <t xml:space="preserve">Պողպատե, 200x200x6մմ</t>
  </si>
  <si>
    <t xml:space="preserve">Պողպատե, 30x10x1,5մմ</t>
  </si>
  <si>
    <t xml:space="preserve">Պողպատե, 30x20x2,0մմ</t>
  </si>
  <si>
    <t xml:space="preserve">Պողպատե, 40x20x2,0մմ</t>
  </si>
  <si>
    <t xml:space="preserve">Պողպատե, 40x25x2մմ</t>
  </si>
  <si>
    <t xml:space="preserve">Պողպատե, 40x30x2մմ</t>
  </si>
  <si>
    <t xml:space="preserve">Պողպատե, 50x20x2,0մմ</t>
  </si>
  <si>
    <t xml:space="preserve">Պողպատե, 50x25x2մմ</t>
  </si>
  <si>
    <t xml:space="preserve">Պողպատե, 50x30x2,0մմ</t>
  </si>
  <si>
    <t xml:space="preserve">Պողպատե, 50x40x2,5մմ</t>
  </si>
  <si>
    <t xml:space="preserve">Պողպատե, 60x20x2մմ</t>
  </si>
  <si>
    <t xml:space="preserve">Պողպատե, 60x30x2,0մմ</t>
  </si>
  <si>
    <t xml:space="preserve">Պողպատե, 60x40x2,0մմ</t>
  </si>
  <si>
    <t xml:space="preserve">Պողպատե, 60x40x3,0մմ</t>
  </si>
  <si>
    <t xml:space="preserve">Պողպատե, 60x40x4մմ</t>
  </si>
  <si>
    <t xml:space="preserve">Պողպատե, 70x30x2մմ</t>
  </si>
  <si>
    <t xml:space="preserve">Պողպատե, 70x50x2մմ</t>
  </si>
  <si>
    <t xml:space="preserve">Պողպատե, 70x50x3մմ</t>
  </si>
  <si>
    <t xml:space="preserve">Պողպատե, 80x40x2,0մմ</t>
  </si>
  <si>
    <t xml:space="preserve">Պողպատե, 80x40x3,0մմ</t>
  </si>
  <si>
    <t xml:space="preserve">Պողպատե, 80x40x4մմ</t>
  </si>
  <si>
    <t xml:space="preserve">Պողպատե, 80x60x2,0մմ</t>
  </si>
  <si>
    <t xml:space="preserve">Պողպատե, 80x60x3մմ</t>
  </si>
  <si>
    <t xml:space="preserve">Պողպատե, 80x60x4մմ</t>
  </si>
  <si>
    <t xml:space="preserve">Պողպատե, 100x40x2մմ</t>
  </si>
  <si>
    <t xml:space="preserve">Պողպատե, 100x40x3մմ</t>
  </si>
  <si>
    <t xml:space="preserve">Պողպատե, 100x40x4մմ</t>
  </si>
  <si>
    <t xml:space="preserve">Պողպատե, 100x50x2մմ</t>
  </si>
  <si>
    <t xml:space="preserve">Պողպատե, 100x50x2,5մմ</t>
  </si>
  <si>
    <t xml:space="preserve">Պողպատե, 100x50x3մմ</t>
  </si>
  <si>
    <t xml:space="preserve">Պողպատե, 100x50x4մմ</t>
  </si>
  <si>
    <t xml:space="preserve">Պողպատե, 100x60x2մմ</t>
  </si>
  <si>
    <t xml:space="preserve">Պողպատե, 100x60x3մմ</t>
  </si>
  <si>
    <t xml:space="preserve">Պողպատե, 100x60x4մմ</t>
  </si>
  <si>
    <t xml:space="preserve">Պողպատե, 100x80x2մմ</t>
  </si>
  <si>
    <t xml:space="preserve">Պողպատե, 100x80x3մմ</t>
  </si>
  <si>
    <t xml:space="preserve">Պողպատե, 100x80x4մմ</t>
  </si>
  <si>
    <t xml:space="preserve">Պողպատե, 120x40x2մմ</t>
  </si>
  <si>
    <t xml:space="preserve">Պողպատե, 120x50x2մմ</t>
  </si>
  <si>
    <t xml:space="preserve">Պողպատե, 120x50x3մմ</t>
  </si>
  <si>
    <t xml:space="preserve">Պողպատե, 120x60x2մմ</t>
  </si>
  <si>
    <t xml:space="preserve">Պողպատե, 120x60x3մմ</t>
  </si>
  <si>
    <t xml:space="preserve">Պողպատե, 120x60x4մմ</t>
  </si>
  <si>
    <t xml:space="preserve">Պողպատե, 120x80x2մմ</t>
  </si>
  <si>
    <t xml:space="preserve">Պողպատե, 120x80x3մմ</t>
  </si>
  <si>
    <t xml:space="preserve">Պողպատե, 120x80x4մմ</t>
  </si>
  <si>
    <t xml:space="preserve">Պողպատե, 140x60x2մմ</t>
  </si>
  <si>
    <t xml:space="preserve">Պողպատե, 140x60x3մմ</t>
  </si>
  <si>
    <t xml:space="preserve">Պողպատե, 140x60x4մմ</t>
  </si>
  <si>
    <t xml:space="preserve">Պողպատե ծնկալ տարբեր չափսի</t>
  </si>
  <si>
    <t xml:space="preserve">Ծնկալ </t>
  </si>
  <si>
    <t xml:space="preserve">Պողպատե, d=25մմ</t>
  </si>
  <si>
    <t xml:space="preserve">Պողպատե, d=32մմ</t>
  </si>
  <si>
    <t xml:space="preserve">Պողպատե, d=40մմ</t>
  </si>
  <si>
    <t xml:space="preserve">Պողպատե, d=57մմ</t>
  </si>
  <si>
    <t xml:space="preserve">Պողպատե, d=76մմ</t>
  </si>
  <si>
    <t xml:space="preserve">Պողպատե, d=89մմ</t>
  </si>
  <si>
    <t xml:space="preserve">Պողպատե, d=102մմ</t>
  </si>
  <si>
    <t xml:space="preserve">Պողպատե, d=108մմ</t>
  </si>
  <si>
    <t xml:space="preserve">Պողպատե, d=133մմ</t>
  </si>
  <si>
    <t xml:space="preserve">Պողպատե, d=159մմ</t>
  </si>
  <si>
    <t xml:space="preserve">Լատունե կցամաս տարբեր տեսակի և չափսի</t>
  </si>
  <si>
    <t xml:space="preserve">Մուֆտ</t>
  </si>
  <si>
    <t xml:space="preserve">1</t>
  </si>
  <si>
    <t xml:space="preserve">1.1/2</t>
  </si>
  <si>
    <t xml:space="preserve">1.1/4</t>
  </si>
  <si>
    <t xml:space="preserve">1/2</t>
  </si>
  <si>
    <t xml:space="preserve">2</t>
  </si>
  <si>
    <t xml:space="preserve">3/4</t>
  </si>
  <si>
    <t xml:space="preserve">Մուֆտ անցում</t>
  </si>
  <si>
    <t xml:space="preserve">1.1/2*1</t>
  </si>
  <si>
    <t xml:space="preserve">1.1/2*1.1/4</t>
  </si>
  <si>
    <t xml:space="preserve">1.1/4*1</t>
  </si>
  <si>
    <t xml:space="preserve">1.1/4*1/2</t>
  </si>
  <si>
    <t xml:space="preserve">1.1/4*3/4</t>
  </si>
  <si>
    <t xml:space="preserve">1/2*3/8</t>
  </si>
  <si>
    <t xml:space="preserve">1*1/2</t>
  </si>
  <si>
    <t xml:space="preserve">1*3/4</t>
  </si>
  <si>
    <t xml:space="preserve">2*1</t>
  </si>
  <si>
    <t xml:space="preserve">2*1.1/2</t>
  </si>
  <si>
    <t xml:space="preserve">2*1.1/4</t>
  </si>
  <si>
    <t xml:space="preserve">3/4*1/2</t>
  </si>
  <si>
    <t xml:space="preserve">10. ՈՉ ՄԵՏԱՂԱԿԱՆ ԽՈՂՈՎԱԿՆԵՐ ԵՎ ԿՑԱՄԱՍԵՐ</t>
  </si>
  <si>
    <t xml:space="preserve">Մետաղապլաստե խողովակ տարբեր չափսի</t>
  </si>
  <si>
    <t xml:space="preserve">Մետաղապլաստե, d=16 մմ, նախատեսված սառը ջրի համար</t>
  </si>
  <si>
    <t xml:space="preserve">Մետաղապլաստե, d=16 մմ, նախատեսված տաք ջրի համար</t>
  </si>
  <si>
    <t xml:space="preserve">Մետաղապլաստե, d=20 մմ, նախատեսված սառը ջրի համար</t>
  </si>
  <si>
    <t xml:space="preserve">Մետաղապլաստե, d=20 մմ, նախատեսված տաք ջրի համար</t>
  </si>
  <si>
    <t xml:space="preserve">Մետաղապլաստե, d=25 մմ, նախատեսված սառը ջրի համար</t>
  </si>
  <si>
    <t xml:space="preserve">Մետաղապլաստե, d=25 մմ, նախատեսված տաք ջրի համար</t>
  </si>
  <si>
    <t xml:space="preserve">Մետաղապլաստե, d=32 մմ, նախատեսված սառը ջրի համար</t>
  </si>
  <si>
    <t xml:space="preserve">Մետաղապլաստե, d=32 մմ, նախատեսված տաք ջրի համար</t>
  </si>
  <si>
    <t xml:space="preserve">Պոլիվինիլքլորիդե խողովակ կոյուղու համար տարբեր չափսի</t>
  </si>
  <si>
    <t xml:space="preserve">Պոլիվինիլքլորիդե, կոյուղու համար, d=50մմ, պատի հաստ. 2,2մմ; L=1000մմ </t>
  </si>
  <si>
    <t xml:space="preserve">Պոլիվինիլքլորիդե, կոյուղու համար, d=50մմ, պատի հաստ. 2,2մմ; L=3000մմ </t>
  </si>
  <si>
    <t xml:space="preserve">Պոլիվինիլքլորիդե, կոյուղու համար, d=50մմ, պատի հաստ. 2մմ; L=300մմ </t>
  </si>
  <si>
    <t xml:space="preserve">Պոլիվինիլքլորիդե, կոյուղու համար, d=50մմ, պատի հաստ. 2մմ; L=500մմ </t>
  </si>
  <si>
    <t xml:space="preserve">Պոլիվինիլքլորիդե, կոյուղու համար, d=50մմ, պատի հաստ. 2մմ; L=1000մմ </t>
  </si>
  <si>
    <t xml:space="preserve">Պոլիվինիլքլորիդե, կոյուղու համար, d=50մմ, պատի հաստ. 2մմ; L=2000մմ </t>
  </si>
  <si>
    <t xml:space="preserve">Պոլիվինիլքլորիդե, կոյուղու համար, d=50մմ, պատի հաստ. 2մմ; L=3000մմ </t>
  </si>
  <si>
    <t xml:space="preserve">Պոլիվինիլքլորիդե, կոյուղու համար, d=50մմ, պատի հաստ. 2մմ; L=6000մմ </t>
  </si>
  <si>
    <t xml:space="preserve">Պոլիվինիլքլորիդե, կոյուղու համար, d=50մմ, պատի հաստ. 2,5մմ; L=300մմ </t>
  </si>
  <si>
    <t xml:space="preserve">Պոլիվինիլքլորիդե, կոյուղու համար, d=50մմ, պատի հաստ. 2,5մմ; L=500մմ </t>
  </si>
  <si>
    <t xml:space="preserve">Պոլիվինիլքլորիդե, կոյուղու համար, d=50մմ, պատի հաստ. 2,5մմ; L=1000մմ</t>
  </si>
  <si>
    <t xml:space="preserve">Պոլիվինիլքլորիդե, կոյուղու համար, d=50մմ, պատի հաստ. 2,5մմ; L=2000մմ </t>
  </si>
  <si>
    <t xml:space="preserve">Պոլիվինիլքլորիդե, կոյուղու համար, d=50մմ, պատի հաստ. 2,5մմ; L=3000մմ</t>
  </si>
  <si>
    <t xml:space="preserve">Պոլիվինիլքլորիդե, կոյուղու համար, d=50մմ, պատի հաստ. 2,5մմ; L=6000մմ </t>
  </si>
  <si>
    <t xml:space="preserve">Պոլիվինիլքլորիդե, կոյուղու համար, d=110մմ, պատի հաստ. 2մմ; L=300մմ </t>
  </si>
  <si>
    <t xml:space="preserve">Պոլիվինիլքլորիդե, կոյուղու համար, d=110մմ, պատի հաստ. 2մմ; L=500մմ</t>
  </si>
  <si>
    <t xml:space="preserve">Պոլիվինիլքլորիդե, կոյուղու համար, d=110մմ, պատի հաստ. 2մմ; L=1000մմ</t>
  </si>
  <si>
    <t xml:space="preserve">Պոլիվինիլքլորիդե, կոյուղու համար, d=110մմ, պատի հաստ. 2մմ; L=2000մմ</t>
  </si>
  <si>
    <t xml:space="preserve">Պոլիվինիլքլորիդե, կոյուղու համար, d=110մմ, պատի հաստ. 2մմ; L=3000մմ</t>
  </si>
  <si>
    <t xml:space="preserve">Պոլիվինիլքլորիդե, կոյուղու համար, d=110մմ, պատի հաստ. 2մմ; L=6000մմ</t>
  </si>
  <si>
    <t xml:space="preserve">Պոլիվինիլքլորիդե, կոյուղու համար, d=110մմ, պատի հաստ. 2,8մմ; L=500մմ</t>
  </si>
  <si>
    <t xml:space="preserve">Պոլիվինիլքլորիդե, կոյուղու համար, d=110մմ, պատի հաստ. 2,8մմ; L=1000մմ</t>
  </si>
  <si>
    <t xml:space="preserve">Պոլիվինիլքլորիդե, կոյուղու համար, d=110մմ, պատի հաստ. 2,8մմ; L=2000մմ</t>
  </si>
  <si>
    <t xml:space="preserve">Պոլիվինիլքլորիդե, կոյուղու համար, d=110մմ, պատի հաստ. 2,8մմ; L=3000մմ</t>
  </si>
  <si>
    <t xml:space="preserve">Պոլիվինիլքլորիդե, կոյուղու համար, d=110մմ, պատի հաստ. 3,3մմ; L=500մմ</t>
  </si>
  <si>
    <t xml:space="preserve">Պոլիվինիլքլորիդե, կոյուղու համար, d=110մմ, պատի հաստ. 3,3մմ; L=1000մմ</t>
  </si>
  <si>
    <t xml:space="preserve">Պոլիվինիլքլորիդե, կոյուղու համար, d=110մմ, պատի հաստ. 3,3մմ; L=2000մմ</t>
  </si>
  <si>
    <t xml:space="preserve">Պոլիվինիլքլորիդե, կոյուղու համար, d=110մմ, պատի հաստ. 3,3մմ; L=3000մմ</t>
  </si>
  <si>
    <t xml:space="preserve">Պոլիվինիլքլորիդե, կոյուղու համար, d=110մմ, պատի հաստ. 2,8մմ; L=6000մմ</t>
  </si>
  <si>
    <t xml:space="preserve">Պոլիվինիլքլորիդե, կոյուղու համար, d=160մմ, պատի հաստ. 3,0մմ, L=1000մմ</t>
  </si>
  <si>
    <t xml:space="preserve">Պոլիվինիլքլորիդե, կոյուղու համար, d=160մմ, պատի հաստ. 3,0մմ, L=2000մմ</t>
  </si>
  <si>
    <t xml:space="preserve">Պոլիվինիլքլորիդե, կոյուղու համար, d=160մմ, պատի հաստ. 3,0մմ, L=3000մմ</t>
  </si>
  <si>
    <t xml:space="preserve">Պոլիվինիլքլորիդե, կոյուղու համար, d=160մմ, պատի հաստ. 3,0մմ; L=6000մմ</t>
  </si>
  <si>
    <t xml:space="preserve">Պոլիվինիլքլորիդե, կոյուղու համար, d=160մմ, պատի հաստ. 4,0մմ;</t>
  </si>
  <si>
    <t xml:space="preserve">Պոլիվինիլքլորիդե, կոյուղու համար, d=200մմ, պատի հաստ. 3,0մմ; L=1000մմ</t>
  </si>
  <si>
    <t xml:space="preserve">Պոլիվինիլքլորիդե, կոյուղու համար, d=200մմ, պատի հաստ. 3,0մմ; L=2000մմ</t>
  </si>
  <si>
    <t xml:space="preserve">Պոլիվինիլքլորիդե, կոյուղու համար, d=200մմ, պատի հաստ. 3,0մմ; L=3000մմ</t>
  </si>
  <si>
    <t xml:space="preserve">Պոլիվինիլքլորիդե, կոյուղու համար, d=200մմ, պատի հաստ. 3,0մմ; L=6000մմ</t>
  </si>
  <si>
    <t xml:space="preserve">Պոլիվինիլքլորիդե խողովակի կցամաս տարբեր տիպի և չափսի</t>
  </si>
  <si>
    <t xml:space="preserve">Օղագոտի / Ամրան</t>
  </si>
  <si>
    <t xml:space="preserve">Պոլիվինիլքլորիդե, 50մմ</t>
  </si>
  <si>
    <t xml:space="preserve">Պոլիվինիլքլորիդե, 110մմ</t>
  </si>
  <si>
    <t xml:space="preserve">Ստուգիչ (ревизия) </t>
  </si>
  <si>
    <t xml:space="preserve">Պոլիպրոպիլեն, 110մմ</t>
  </si>
  <si>
    <t xml:space="preserve">Կցամաս </t>
  </si>
  <si>
    <t xml:space="preserve">Պոլիվինիլքլորիդե, d=50մմ (կոյուղու համար)</t>
  </si>
  <si>
    <t xml:space="preserve">Պոլիվինիլքլորիդե, d=110մմ (կոյուղու համար)</t>
  </si>
  <si>
    <t xml:space="preserve">Պոլիվինիլքլորդ, 110մմ</t>
  </si>
  <si>
    <t xml:space="preserve">Անցում  </t>
  </si>
  <si>
    <t xml:space="preserve">Պոլիպրոպիլեն, d=110x50մմ (կոյուղու համար)</t>
  </si>
  <si>
    <t xml:space="preserve">Պոլիվինիլքլորդ, d=110x50մմ (կոյուղու համար)</t>
  </si>
  <si>
    <t xml:space="preserve">Պոլիվինիլքլորդ, d=160x110մմ (կոյուղու համար)</t>
  </si>
  <si>
    <t xml:space="preserve">Պոլիպրոպիլեն, d=50x50մմ (կոյուղու համար)</t>
  </si>
  <si>
    <t xml:space="preserve">Պոլիպրոպիլեն, d=110x110մմ (կոյուղու համար)</t>
  </si>
  <si>
    <t xml:space="preserve">Պոլիվինիլքլորդ, d=110x63մմ (կոյուղու համար)</t>
  </si>
  <si>
    <t xml:space="preserve">Պոլիպրոպիլեն, d=50մմ-45⁰ (կոյուղու համար)</t>
  </si>
  <si>
    <t xml:space="preserve">Պոլիվինիլքլորդ, d=50մմ-45⁰ (կոյուղու համար)</t>
  </si>
  <si>
    <t xml:space="preserve">Պոլիպրոպիլեն, d=110մմ-45⁰ (կոյուղու համար)</t>
  </si>
  <si>
    <t xml:space="preserve">Պոլիվինիլքլորդ, d=110մմ-45⁰ (կոյուղու համար)</t>
  </si>
  <si>
    <t xml:space="preserve">Պոլիվինիլքլորդ, d=160մմ-45⁰ (կոյուղու համար)</t>
  </si>
  <si>
    <t xml:space="preserve">Պոլիպրոպիլեն, d=50մմ-90⁰ (կոյուղու համար)</t>
  </si>
  <si>
    <t xml:space="preserve">Պոլիվինիլքլորդ, d=50մմ-90⁰ (կոյուղու համար)</t>
  </si>
  <si>
    <t xml:space="preserve">Պոլիպրոպիլեն, d=110մմ-90⁰ (կոյուղու համար)</t>
  </si>
  <si>
    <t xml:space="preserve">Պոլիվինիլքլորդ, d=110մմ-90⁰ (կոյուղու համար)</t>
  </si>
  <si>
    <t xml:space="preserve">Պոլիվինիլքլորդ, d=160մմ-90⁰ (կոյուղու համար)</t>
  </si>
  <si>
    <t xml:space="preserve">Եռաբաշխիչ  </t>
  </si>
  <si>
    <t xml:space="preserve">Պոլիվինիլքլորիդե, d=200x110մմ-45⁰ (կոյուղու համար)</t>
  </si>
  <si>
    <t xml:space="preserve">Պոլիվինիլքլորիդե, d=200մմ-90⁰ (կոյուղու համար)</t>
  </si>
  <si>
    <t xml:space="preserve">Պոլիպրոպիլեն, d=110x50x110մմ-45⁰ (կոյուղու համար)</t>
  </si>
  <si>
    <t xml:space="preserve">Պոլիվինիլքլորդ, d=110x50x110մմ-45⁰ (կոյուղու համար)</t>
  </si>
  <si>
    <t xml:space="preserve">Պոլիվինիլքլորդ, d=110x63-45⁰  (կոյուղու համար)</t>
  </si>
  <si>
    <t xml:space="preserve">Պոլիվինիլքլորիդե, d=200x110xմմ-90⁰ (կոյուղու համար)</t>
  </si>
  <si>
    <t xml:space="preserve">Պոլիպրոպիլեն, d=110x50x110մմ-90⁰ (կոյուղու համար)</t>
  </si>
  <si>
    <t xml:space="preserve">Պոլիվինիլքլորդ, d=110x50x110մմ-90⁰ (կոյուղու համար)</t>
  </si>
  <si>
    <t xml:space="preserve">Պոլիվինիլքլորդ, d=160x110x160մմ-90⁰ (կոյուղու համար)</t>
  </si>
  <si>
    <t xml:space="preserve">Պոլիվինիլքլորիդե, d=200x160x200մմ-90⁰ (կոյուղու համար)</t>
  </si>
  <si>
    <t xml:space="preserve">Քառաբաշխիչ</t>
  </si>
  <si>
    <t xml:space="preserve">Խցան</t>
  </si>
  <si>
    <t xml:space="preserve">Պոլիպռոպիլեն, d=50մմ (կոյուղու համար)</t>
  </si>
  <si>
    <t xml:space="preserve">Պոլիպրոպիլեն, d=110մմ (կոյուղու համար)</t>
  </si>
  <si>
    <t xml:space="preserve">Պոլիվինիլքլորիդե, d=160մմ (կոյուղու համար)</t>
  </si>
  <si>
    <t xml:space="preserve">Պոլիէթիլենային խողովակ, նախատեսված խմելու ջրի համար, տարբեր չափսի և ճնշման</t>
  </si>
  <si>
    <t xml:space="preserve">Պոլիէթիլենային, խմելու ջրի համար, d=20մմ, 8,0 մթն.ճնշ.</t>
  </si>
  <si>
    <t xml:space="preserve">Պոլիէթիլենային, խմելու ջրի համար, d=20մմ, 10,0 մթն.ճնշ.</t>
  </si>
  <si>
    <t xml:space="preserve">Պոլիէթիլենային, խմելու ջրի համար, d=25x1,8մմ, 10,0 մթն.ճնշ.</t>
  </si>
  <si>
    <t xml:space="preserve">Պոլիէթիլենային, խմելու ջրի համար, d=20x2,0մմ, 12,5 մթն.ճնշ.</t>
  </si>
  <si>
    <t xml:space="preserve">Պոլիէթիլենային, խմելու ջրի համար, d=20x2,0մմ, 16,0 մթն.ճնշ.</t>
  </si>
  <si>
    <t xml:space="preserve">Պոլիէթիլենային, խմելու ջրի համար, d=20x2,3մմ, 20,0 մթն.ճնշ.</t>
  </si>
  <si>
    <t xml:space="preserve">Պոլիէթիլենային, խմելու ջրի համար, d=25x2,3մմ, 16,0 մթն.ճնշ.</t>
  </si>
  <si>
    <t xml:space="preserve">Պոլիէթիլենային, խմելու ջրի համար, d=32x2,0մմ, 10,0 մթն.ճնշ.</t>
  </si>
  <si>
    <t xml:space="preserve">Պոլիէթիլենային, խմելու ջրի համար, d=32x2,4մմ, 12,5 մթն.ճնշ.</t>
  </si>
  <si>
    <t xml:space="preserve">Պոլիէթիլենային, խմելու ջրի համար, d=32x3,0մմ, 16,0 մթն.ճնշ.</t>
  </si>
  <si>
    <t xml:space="preserve">Պոլիէթիլենային, խմելու ջրի համար, d=40x2,0մմ, 8,0 մթն.ճնշ.</t>
  </si>
  <si>
    <t xml:space="preserve">Պոլիէթիլենային, խմելու ջրի համար, d=40x2,4մմ, 10,0 մթն.ճնշ.</t>
  </si>
  <si>
    <t xml:space="preserve">Պոլիէթիլենային, խմելու ջրի համար, d=40x3,0մմ, 12,5 մթն.ճնշ.</t>
  </si>
  <si>
    <t xml:space="preserve">Պոլիէթիլենային, խմելու ջրի համար, d=40x3,7մմ, 16,0 մթն.ճնշ.</t>
  </si>
  <si>
    <t xml:space="preserve">Պոլիէթիլենային, խմելու ջրի համար, d=40x4,5մմ, 20,0 մթն.ճնշ.</t>
  </si>
  <si>
    <t xml:space="preserve">Պոլիէթիլենային, խմելու ջրի համար, d=50x2,0մմ, 6,0 մթն.ճնշ.</t>
  </si>
  <si>
    <t xml:space="preserve">Պոլիէթիլենային, խմելու ջրի համար, d=50x2,4մմ, 8,0 մթն.ճնշ.</t>
  </si>
  <si>
    <t xml:space="preserve">Պոլիէթիլենային, խմելու ջրի համար, d=50x3,0մմ, 10,0 մթն.ճնշ.</t>
  </si>
  <si>
    <t xml:space="preserve">Պոլիէթիլենային, խմելու ջրի համար, d=50x3,7մմ, 12,5 մթն.ճնշ.</t>
  </si>
  <si>
    <t xml:space="preserve">Պոլիէթիլենային, խմելու ջրի համար, d=50x4,6մմ, 16,0 մթն.ճնշ.</t>
  </si>
  <si>
    <t xml:space="preserve">Պոլիէթիլենային, խմելու ջրի համար, d=50x5,6մմ, 20,0 մթն.ճնշ.</t>
  </si>
  <si>
    <t xml:space="preserve">Պոլիէթիլենային, խմելու ջրի համար, d=63x3,0մմ, 8,0 մթն.ճնշ.</t>
  </si>
  <si>
    <t xml:space="preserve">Պոլիէթիլենային, խմելու ջրի համար, d=63x3,8մմ, 10,0 մթն.ճնշ.</t>
  </si>
  <si>
    <t xml:space="preserve">Պոլիէթիլենային, խմելու ջրի համար, d=63x4,7մմ, 12,5 մթն.ճնշ.</t>
  </si>
  <si>
    <t xml:space="preserve">Պոլիէթիլենային, խմելու ջրի համար, d=63x5,8մմ, 16,0 մթն.ճնշ.</t>
  </si>
  <si>
    <t xml:space="preserve">Պոլիէթիլենային, խմելու ջրի համար, d=75x3,6մմ, 8,0 մթն.ճնշ.</t>
  </si>
  <si>
    <t xml:space="preserve">Պոլիէթիլենային, խմելու ջրի համար, d=75x4,5մմ, 10,0 մթն.ճնշ.</t>
  </si>
  <si>
    <t xml:space="preserve">Պոլիէթիլենային, խմելու ջրի համար, d=75x5,6մմ, 12,5 մթն.ճնշ.</t>
  </si>
  <si>
    <t xml:space="preserve">Պոլիէթիլենային, խմելու ջրի համար, d=75x6,8մմ, 16,0 մթն.ճնշ.</t>
  </si>
  <si>
    <t xml:space="preserve">Պոլիէթիլենային, խմելու ջրի համար, d=90x4,3մմ, 8,0 մթն.ճնշ.</t>
  </si>
  <si>
    <t xml:space="preserve">Պոլիէթիլենային, խմելու ջրի համար, d=90x5,4մմ, 10,0 մթն.ճնշ.</t>
  </si>
  <si>
    <t xml:space="preserve">Պոլիէթիլենային, խմելու ջրի համար, d=90x6,7մմ, 12,5 մթն.ճնշ.</t>
  </si>
  <si>
    <t xml:space="preserve">Պոլիէթիլենային, խմելու ջրի համար, d=90x8,2մմ, 16,0 մթն.ճնշ.</t>
  </si>
  <si>
    <t xml:space="preserve">Պոլիէթիլենային, խմելու ջրի համար, d=110x3,4մմ, 5,0 մթն.ճնշ.</t>
  </si>
  <si>
    <t xml:space="preserve">Պոլիէթիլենային, խմելու ջրի համար, d=110x4,2մմ, 6,3 մթն.ճնշ.</t>
  </si>
  <si>
    <t xml:space="preserve">Պոլիէթիլենային, խմելու ջրի համար, d=110x5,3մմ, 8,0 մթն.ճնշ.</t>
  </si>
  <si>
    <t xml:space="preserve">Պոլիէթիլենային, խմելու ջրի համար, d=110x6,6մմ, 10,0 մթն.ճնշ.</t>
  </si>
  <si>
    <t xml:space="preserve">Պոլիէթիլենային, խմելու ջրի համար, d=110x8,1մմ, 12,5 մթն.ճնշ.</t>
  </si>
  <si>
    <t xml:space="preserve">Պոլիէթիլենային, խմելու ջրի համար, d=110x10,0մմ, 16,0 մթն.ճնշ.</t>
  </si>
  <si>
    <t xml:space="preserve">Պոլիէթիլենային, խմելու ջրի համար, d=125x3,9մմ, 5,0 մթն.ճնշ.</t>
  </si>
  <si>
    <t xml:space="preserve">Պոլիէթիլենային, խմելու ջրի համար, d=125x4,8մմ, 6,3 մթն.ճնշ.</t>
  </si>
  <si>
    <t xml:space="preserve">Պոլիէթիլենային, խմելու ջրի համար, d=125x6,0մմ, 8,0 մթն.ճնշ.</t>
  </si>
  <si>
    <t xml:space="preserve">Պոլիէթիլենային, խմելու ջրի համար, d=125x7,4մմ, 10,0 մթն.ճնշ.</t>
  </si>
  <si>
    <t xml:space="preserve">Պոլիէթիլենային, խմելու ջրի համար, d=125x9,2մմ, 12,5 մթն.ճնշ.</t>
  </si>
  <si>
    <t xml:space="preserve">Պոլիէթիլենային, խմելու ջրի համար, d=125x11,4մմ, 16,0 մթն.ճնշ.</t>
  </si>
  <si>
    <t xml:space="preserve">Պոլիէթիլենային, խմելու ջրի համար, d=160x4,9մմ, 5,0 մթն.ճնշ.</t>
  </si>
  <si>
    <t xml:space="preserve">Պոլիէթիլենային, խմելու ջրի համար, d=160x6,2մմ, 6,3 մթն.ճնշ.</t>
  </si>
  <si>
    <t xml:space="preserve">Պոլիէթիլենային, խմելու ջրի համար, d=160x7,7մմ, 8,0 մթն.ճնշ.</t>
  </si>
  <si>
    <t xml:space="preserve">Պոլիէթիլենային, խմելու ջրի համար, d=160x9,5մմ, 10,0 մթն.ճնշ.</t>
  </si>
  <si>
    <t xml:space="preserve">Պոլիէթիլենային, խմելու ջրի համար, d=160x11,8մմ, 12,5 մթն.ճնշ.</t>
  </si>
  <si>
    <t xml:space="preserve">Պոլիէթիլենային, խմելու ջրի համար, d=160x14,6մմ, 16.0 մթն.ճնշ.</t>
  </si>
  <si>
    <t xml:space="preserve">Պոլիէթիլենային, խմելու ջրի համար, d=200x6,2մմ, 5,0 մթն.ճնշ.</t>
  </si>
  <si>
    <t xml:space="preserve">Պոլիէթիլենային, խմելու ջրի համար, d=200x7,7մմ, 6,3 մթն.ճնշ.</t>
  </si>
  <si>
    <t xml:space="preserve">Պոլիէթիլենային, խմելու ջրի համար, d=200x9,6մմ, 8,0 մթն.ճնշ.</t>
  </si>
  <si>
    <t xml:space="preserve">Պոլիէթիլենային, խմելու ջրի համար, d=200x11,9մմ, 10,0 մթն.ճնշ.</t>
  </si>
  <si>
    <t xml:space="preserve">Պոլիէթիլենային, խմելու ջրի համար, d=200x14,7մմ, 12,5 մթն.ճնշ.</t>
  </si>
  <si>
    <t xml:space="preserve">Պոլիէթիլենային, խմելու ջրի համար, d=200x18,2մմ, 16,0 մթն.ճնշ.</t>
  </si>
  <si>
    <t xml:space="preserve">Պոլիէթիլենային, խմելու ջրի համար, d=200x22,4մմ, 20,0 մթն.ճնշ.</t>
  </si>
  <si>
    <t xml:space="preserve">Պոլիէթիլենային, խմելու ջրի համար, d=225x6.9մմ, 5.0 մթն.ճնշ.</t>
  </si>
  <si>
    <t xml:space="preserve">Պոլիէթիլենային, խմելու ջրի համար, d=225x8,6մմ, 6.3 մթն.ճնշ.</t>
  </si>
  <si>
    <t xml:space="preserve">Պոլիէթիլենային, խմելու ջրի համար, d=225x10,8մմ, 8.0 մթն.ճնշ.</t>
  </si>
  <si>
    <t xml:space="preserve">Պոլիէթիլենային, խմելու ջրի համար, d=225x13,4մմ, 10.0 մթն.ճնշ.</t>
  </si>
  <si>
    <t xml:space="preserve">Պոլիէթիլենային, խմելու ջրի համար, d=225x16,6մմ, 12.5 մթն.ճնշ.</t>
  </si>
  <si>
    <t xml:space="preserve">Պոլիէթիլենային, խմելու ջրի համար, d=225x20,5մմ, 16.0 մթն.ճնշ.</t>
  </si>
  <si>
    <t xml:space="preserve">Պոլիէթիլենային, խմելու ջրի համար, d=225x25,2մմ, 20.0 մթն.ճնշ.</t>
  </si>
  <si>
    <t xml:space="preserve">Պոլիէթիլենային, խմելու ջրի համար, d=250x7,7մմ, 5.0 մթն.ճնշ.</t>
  </si>
  <si>
    <t xml:space="preserve">Պոլիէթիլենային, խմելու ջրի համար, d=250x9,6մմ, 6.3 մթն.ճնշ.</t>
  </si>
  <si>
    <t xml:space="preserve">Պոլիէթիլենային, խմելու ջրի համար, d=250x11,9մմ, 8.0 մթն.ճնշ.</t>
  </si>
  <si>
    <t xml:space="preserve">Պոլիէթիլենային, խմելու ջրի համար, d=250x14,8մմ, 10.0 մթն.ճնշ.</t>
  </si>
  <si>
    <t xml:space="preserve">Պոլիէթիլենային, խմելու ջրի համար, d=250x18,4մմ, 12.5 մթն.ճնշ.</t>
  </si>
  <si>
    <t xml:space="preserve">Պոլիէթիլենային, խմելու ջրի համար, d=250x22,7մմ, 16.0 մթն.ճնշ.</t>
  </si>
  <si>
    <t xml:space="preserve">Պոլիէթիլենային, խմելու ջրի համար, d=250x27,9մմ, 20.0 մթն.ճնշ.</t>
  </si>
  <si>
    <t xml:space="preserve">Պոլիէթիլենային, խմելու ջրի համար, Ø=315մմ, PN 8</t>
  </si>
  <si>
    <t xml:space="preserve">Պոլիէթիլենային, խմելու ջրի համար, Ø=315մմ, PN 9.5</t>
  </si>
  <si>
    <t xml:space="preserve">Պոլիէթիլենային, խմելու ջրի համար,  Ø=315մմ, PN 12.5</t>
  </si>
  <si>
    <t xml:space="preserve">Պոլիէթիլենային, խմելու ջրի համար, Ø=315մմ, PN 16</t>
  </si>
  <si>
    <t xml:space="preserve">Պոլիէթիլենային, խմելու ջրի համար, Ø=315մմ, PN 20 </t>
  </si>
  <si>
    <t xml:space="preserve">Պոլիէթիլենային, խմելու ջրի համար,  Ø=400մմ, PN 9.5</t>
  </si>
  <si>
    <t xml:space="preserve">Պոլիէթիլենային, խմելու ջրի համար, Ø=400մմ, PN 10</t>
  </si>
  <si>
    <t xml:space="preserve">Պոլիէթիլենային, խմելու ջրի համար,  Ø=400մմ, PN 12.5</t>
  </si>
  <si>
    <t xml:space="preserve">Պոլիէթիլենային, խմելու ջրի համար, Ø=400մմ, PN 16</t>
  </si>
  <si>
    <t xml:space="preserve">Պոլիէթիլենային, խմելու ջրի համար, Ø=400մմ, PN 20 </t>
  </si>
  <si>
    <t xml:space="preserve">Պոլիէթիլենային, խմելու ջրի համար,  Ø=500մմ, PN (4-5) 6.3</t>
  </si>
  <si>
    <t xml:space="preserve">Պոլիէթիլենային, խմելու ջրի համար, Ø=500մմ, PN 8</t>
  </si>
  <si>
    <t xml:space="preserve">Պոլիէթիլենային, խմելու ջրի համար,  Ø=500մմ, PN 9.5</t>
  </si>
  <si>
    <t xml:space="preserve">Պոլիէթիլենային, խմելու ջրի համար, Ø=500մմ, PN 10</t>
  </si>
  <si>
    <t xml:space="preserve">Պոլիէթիլենային, խմելու ջրի համար,  Ø=500մմ, PN 12.5</t>
  </si>
  <si>
    <t xml:space="preserve">Պոլիէթիլենային, խմելու ջրի համար, Ø=500մմ, PN 16</t>
  </si>
  <si>
    <t xml:space="preserve">Պոլիէթիլենային, խմելու ջրի համար, Ø=500մմ, PN 20 </t>
  </si>
  <si>
    <t xml:space="preserve">Պոլիէթիլենային, խմելու ջրի համար, Ø=32մմ, PN 12.5</t>
  </si>
  <si>
    <t xml:space="preserve">Պոլիէթիլենային, խմելու ջրի համար, Ø=40մմ, PN 12.5</t>
  </si>
  <si>
    <t xml:space="preserve">Պոլիէթիլենային, խմելու ջրի համար, Ø=50մմ, PN 12.5</t>
  </si>
  <si>
    <t xml:space="preserve">Պոլիէթիլենային, խմելու ջրի համար, Ø=63մմ, PN 12.5</t>
  </si>
  <si>
    <t xml:space="preserve">Պոլիէթիլենային, խմելու ջրի համար, Ø=75մմ, PN 12.5</t>
  </si>
  <si>
    <t xml:space="preserve">Պոլիէթիլենային, խմելու ջրի համար, Ø=90մմ, PN 12.5</t>
  </si>
  <si>
    <t xml:space="preserve">Պոլիէթիլենային, խմելու ջրի համար, Ø=110մմ, PN 12.5</t>
  </si>
  <si>
    <t xml:space="preserve">Պոլիէթիլենային, խմելու ջրի համար, Ø=125մմ, PN 12.5</t>
  </si>
  <si>
    <t xml:space="preserve">Պոլիէթիլենային, խմելու ջրի համար, Ø=160մմ, PN 12.5</t>
  </si>
  <si>
    <t xml:space="preserve">Պոլիէթիլենային, խմելու ջրի համար, Ø=200մմ, PN 12.5</t>
  </si>
  <si>
    <t xml:space="preserve">Պոլիէթիլենային, խմելու ջրի համար, Ø=225մմ, PN 12.5</t>
  </si>
  <si>
    <t xml:space="preserve">Պոլիէթիլենային, խմելու ջրի համար, Ø=250մմ, PN 12.5</t>
  </si>
  <si>
    <t xml:space="preserve">Պոլիէթիլենային, խմելու ջրի համար, Ø=315մմ, PN 12.5</t>
  </si>
  <si>
    <t xml:space="preserve">Պոլիէթիլենային, խմելու ջրի համար, Ø=355մմ, PN 12.5</t>
  </si>
  <si>
    <t xml:space="preserve">Պոլիէթիլենային, խմելու ջրի համար, Ø=400մմ, PN 12.5</t>
  </si>
  <si>
    <t xml:space="preserve">Պոլիէթիլենային, խմելու ջրի համար, Ø=500մմ, PN 12.5</t>
  </si>
  <si>
    <t xml:space="preserve">Պոլիէթիլենային, խմելու ջրի համար, Ø=630մմ, PN 12.5</t>
  </si>
  <si>
    <t xml:space="preserve">Պոլիէթիլենային խողովակի կցամաս տարբեր տիպի և չափսի </t>
  </si>
  <si>
    <t xml:space="preserve">Միացում</t>
  </si>
  <si>
    <t xml:space="preserve">Պոլիէթիլենային, ձգվող, 20x20մմ </t>
  </si>
  <si>
    <t xml:space="preserve">Պոլիէթիլենային, ձգվող, 25x25մմ </t>
  </si>
  <si>
    <t xml:space="preserve">Պոլիէթիլենային, ձգվող, 32x32մմ </t>
  </si>
  <si>
    <t xml:space="preserve">Պոլիէթիլենային, ձգվող, 40x40մմ </t>
  </si>
  <si>
    <t xml:space="preserve">Պոլիէթիլենային, ձգվող, 63x63մմ </t>
  </si>
  <si>
    <t xml:space="preserve">Անցում</t>
  </si>
  <si>
    <t xml:space="preserve">Պոլիէթիլենային, ձգվող, 1/2"x20մմ M</t>
  </si>
  <si>
    <t xml:space="preserve">Պոլիէթիլենային, ձգվող, 1/2"x20մմ F</t>
  </si>
  <si>
    <t xml:space="preserve">Պոլիէթիլենային, ձգվող, 3/4"x25մմ M</t>
  </si>
  <si>
    <t xml:space="preserve">Պոլիէթիլենային, ձգվող, 3/4"x25մմ F</t>
  </si>
  <si>
    <t xml:space="preserve">Պոլիէթիլենային, ձգվող, 1"x32մմ M</t>
  </si>
  <si>
    <t xml:space="preserve">Պոլիէթիլենային, ձգվող, 1"x32մմ F</t>
  </si>
  <si>
    <t xml:space="preserve">Պոլիէթիլենային, ձգվող, 1 1/4"x40մմ M</t>
  </si>
  <si>
    <t xml:space="preserve">Պոլիէթիլենային, ձգվող, 1 1/4"x40մմ F</t>
  </si>
  <si>
    <t xml:space="preserve">Պոլիէթիլենային, ձգվող, 1 1/2"x50մմ M</t>
  </si>
  <si>
    <t xml:space="preserve">Պոլիէթիլենային, ձգվող, 1 1/2"x50մմ F</t>
  </si>
  <si>
    <t xml:space="preserve">Պոլիէթիլենային, ձգվող, 2"x63մմ M</t>
  </si>
  <si>
    <t xml:space="preserve">Պոլիէթիլենային, ձգվող, 2"x63մմ F</t>
  </si>
  <si>
    <t xml:space="preserve">Անկյունակ</t>
  </si>
  <si>
    <t xml:space="preserve">Պոլիէթիլենային, ձգվող, 50x50մմ </t>
  </si>
  <si>
    <t xml:space="preserve">Եռաբաշխիչ </t>
  </si>
  <si>
    <t xml:space="preserve">Պոլիէթիլենային, ձգվող, 20x20x20մմ </t>
  </si>
  <si>
    <t xml:space="preserve">Պոլիէթիլենային, ձգվող, 25x25x25մմ </t>
  </si>
  <si>
    <t xml:space="preserve">Պոլիէթիլենային, ձգվող, 32x32x32մմ </t>
  </si>
  <si>
    <t xml:space="preserve">Պոլիէթիլենային, ձգվող, 40x40x40մմ </t>
  </si>
  <si>
    <t xml:space="preserve">Պոլիէթիլենային, ձգվող, 50x50x50մմ </t>
  </si>
  <si>
    <t xml:space="preserve">Պոլիէթիլենային, ձգվող, 63x63x63մմ </t>
  </si>
  <si>
    <t xml:space="preserve">Պոլիէթիլենային, ձգվող, 75x75x75մմ </t>
  </si>
  <si>
    <t xml:space="preserve">Խամութ-անցում</t>
  </si>
  <si>
    <t xml:space="preserve">Պոլիէթիլենային, 1 1/4"x63մմ  </t>
  </si>
  <si>
    <t xml:space="preserve">Պոլիէթիլենային, 1 1/4"x75մմ </t>
  </si>
  <si>
    <t xml:space="preserve">Պոլիէթիլենային, 1/2"x32մմ </t>
  </si>
  <si>
    <t xml:space="preserve">Պոլիէթիլենային, 3/4"x32մմ </t>
  </si>
  <si>
    <t xml:space="preserve">Պոլիէթիլենային, 1/2"x40մմ </t>
  </si>
  <si>
    <t xml:space="preserve">Պոլիէթիլենային, 3/4"x40մմ </t>
  </si>
  <si>
    <t xml:space="preserve">Պոլիէթիլենային, 1"x40մմ </t>
  </si>
  <si>
    <t xml:space="preserve">Պոլիէթիլենային, 1/2"x50մմ </t>
  </si>
  <si>
    <t xml:space="preserve">Պոլիէթիլենային, 3/4"x50մմ </t>
  </si>
  <si>
    <t xml:space="preserve">Պոլիէթիլենային, 1"x50մմ </t>
  </si>
  <si>
    <t xml:space="preserve">Պոլիէթիլենային, 1/2"x63մմ </t>
  </si>
  <si>
    <t xml:space="preserve">Պոլիէթիլենային, 3/4"x63մմ </t>
  </si>
  <si>
    <t xml:space="preserve">Պոլիէթիլենային, 1"x63մմ </t>
  </si>
  <si>
    <t xml:space="preserve">Պոլիէթիլենային, 1 1/2"x63մմ </t>
  </si>
  <si>
    <t xml:space="preserve">Պոլիէթիլենային, 2"x63մմ </t>
  </si>
  <si>
    <t xml:space="preserve">Պոլիէթիլենային, 1/2"x75մմ </t>
  </si>
  <si>
    <t xml:space="preserve">Պոլիէթիլենային, 3/4"x75մմ </t>
  </si>
  <si>
    <t xml:space="preserve">Պոլիէթիլենային, 1"x75մմ </t>
  </si>
  <si>
    <t xml:space="preserve">Պոլիէթիլենային, 2"x75մմ </t>
  </si>
  <si>
    <t xml:space="preserve">Պոլիէթիլենային, 1/2"x90մմ </t>
  </si>
  <si>
    <t xml:space="preserve">Պոլիէթիլենային, 3/4"x90մմ </t>
  </si>
  <si>
    <t xml:space="preserve">Պոլիէթիլենային, 1"x90մմ </t>
  </si>
  <si>
    <t xml:space="preserve">Պոլիէթիլենային, 2"x90մմ </t>
  </si>
  <si>
    <t xml:space="preserve">Պոլիէթիլենային, 1/2"x110մմ </t>
  </si>
  <si>
    <t xml:space="preserve">Պոլիէթիլենային, 3/4"x110մմ </t>
  </si>
  <si>
    <t xml:space="preserve">Պոլիէթիլենային, 1"x110մմ </t>
  </si>
  <si>
    <t xml:space="preserve">Պոլիէթիլենային, 2"x110մմ </t>
  </si>
  <si>
    <t xml:space="preserve">Պոլիէթիլենային, զոդվող, d=75մմ-45⁰ </t>
  </si>
  <si>
    <t xml:space="preserve">Պոլիէթիլենային, զոդվող, d=90մմ-45⁰ </t>
  </si>
  <si>
    <t xml:space="preserve">Պոլիէթիլենային, զոդվող, d=110մմ-45⁰ </t>
  </si>
  <si>
    <t xml:space="preserve">Պոլիէթիլենային, զոդվող, d=125մմ-45⁰ </t>
  </si>
  <si>
    <t xml:space="preserve">Պոլիէթիլենային, զոդվող, d=160մմ-45⁰ </t>
  </si>
  <si>
    <t xml:space="preserve">Պոլիէթիլենային, զոդվող, d=200մմ-45⁰ </t>
  </si>
  <si>
    <t xml:space="preserve">Պոլիէթիլենային, զոդվող, d=250մմ-45⁰ </t>
  </si>
  <si>
    <t xml:space="preserve">Պոլիէթիլենային, զոդվող, d=63մմ-90⁰ </t>
  </si>
  <si>
    <t xml:space="preserve">Պոլիէթիլենային, զոդվող, d=75մմ-90⁰ </t>
  </si>
  <si>
    <t xml:space="preserve">Պոլիէթիլենային, զոդվող, d=90մմ-90⁰ </t>
  </si>
  <si>
    <t xml:space="preserve">Պոլիէթիլենային, զոդվող, d=110մմ-90⁰ </t>
  </si>
  <si>
    <t xml:space="preserve">Պոլիէթիլենային, զոդվող, d=125մմ-90⁰ </t>
  </si>
  <si>
    <t xml:space="preserve">Պոլիէթիլենային, զոդվող, d=160մմ-90⁰ </t>
  </si>
  <si>
    <t xml:space="preserve">Պոլիէթիլենային, զոդվող, d=200մմ-90⁰ </t>
  </si>
  <si>
    <t xml:space="preserve">Պոլիէթիլենային, զոդվող, d=250մմ-90⁰ </t>
  </si>
  <si>
    <t xml:space="preserve">Եռաբաշխիչ</t>
  </si>
  <si>
    <t xml:space="preserve">Պոլիէթիլենային, զոդվող, d=315մմ</t>
  </si>
  <si>
    <t xml:space="preserve">Պոլիէթիլենային, զոդվող, d=75մմ</t>
  </si>
  <si>
    <t xml:space="preserve">Պոլիէթիլենային, զոդվող, d=90մմ</t>
  </si>
  <si>
    <t xml:space="preserve">Պոլիէթիլենային, զոդվող, d=110մմ</t>
  </si>
  <si>
    <t xml:space="preserve">Պոլիէթիլենային, զոդվող, d=125մմ</t>
  </si>
  <si>
    <t xml:space="preserve">Պոլիէթիլենային, զոդվող, d=160մմ</t>
  </si>
  <si>
    <t xml:space="preserve">Պոլիէթիլենային, զոդվող, d=200մմ</t>
  </si>
  <si>
    <t xml:space="preserve">Պոլիէթիլենային, զոդվող, d=250մմ</t>
  </si>
  <si>
    <t xml:space="preserve">Եռաբաշխիչ-փոխակերպիչ</t>
  </si>
  <si>
    <t xml:space="preserve">Պոլիէթիլենային, զոդվող, 90x75x90մմ</t>
  </si>
  <si>
    <t xml:space="preserve">Պոլիէթիլենային, զոդվող, 90x63x90մմ</t>
  </si>
  <si>
    <t xml:space="preserve">Պոլիէթիլենային, զոդվող, 110x63x110մմ</t>
  </si>
  <si>
    <t xml:space="preserve">Պոլիէթիլենային, զոդվող, 110x90x110մմ</t>
  </si>
  <si>
    <t xml:space="preserve">Պոլիէթիլենային, զոդվող, 160x90x160մմ</t>
  </si>
  <si>
    <t xml:space="preserve">Պոլիէթիլենային, զոդվող, 160x110x160մմ</t>
  </si>
  <si>
    <t xml:space="preserve">Պոլիէթիլենային, զոդվող, 200x110x200մմ</t>
  </si>
  <si>
    <t xml:space="preserve">Պոլիէթիլենային, զոդվող, 125x110մմ</t>
  </si>
  <si>
    <t xml:space="preserve">Պոլիէթիլենային, զոդվող, 250x200մմ</t>
  </si>
  <si>
    <t xml:space="preserve">Պոլիէթիլենային, զոդվող, 75x63մմ</t>
  </si>
  <si>
    <t xml:space="preserve">Պոլիէթիլենային, զոդվող, 90x63մմ</t>
  </si>
  <si>
    <t xml:space="preserve">Պոլիէթիլենային, զոդվող, 90x75մմ</t>
  </si>
  <si>
    <t xml:space="preserve">Պոլիէթիլենային, զոդվող, 110x63մմ</t>
  </si>
  <si>
    <t xml:space="preserve">Պոլիէթիլենային, զոդվող, 110x75մմ</t>
  </si>
  <si>
    <t xml:space="preserve">Պոլիէթիլենային, զոդվող, 110x90մմ</t>
  </si>
  <si>
    <t xml:space="preserve">Պոլիէթիլենային, զոդվող, 160x110մմ</t>
  </si>
  <si>
    <t xml:space="preserve">Պոլիէթիլենային, զոդվող, 200x110մմ</t>
  </si>
  <si>
    <t xml:space="preserve">Պոլիէթիլենային, զոդվող, 200x160մմ</t>
  </si>
  <si>
    <t xml:space="preserve">Պոլիէթիլենային, զոդվող, 250x160մմ</t>
  </si>
  <si>
    <t xml:space="preserve">Պոլիէթիլենային ծալքավոր խողովակ կոյուղու և ոռոգման համար, տարբեր չափսի և ճնշման</t>
  </si>
  <si>
    <t xml:space="preserve">Պոլիէթիլենային ծալքավոր, կոյուղու և ոռոգման համար, Ø=150մմ, L= 6000մմ, SN 4, լայնվածքով </t>
  </si>
  <si>
    <t xml:space="preserve">Պոլիէթիլենային ծալքավոր, կոյուղու և ոռոգման համար, Ø=200մմ, L= 6000մմ, SN 4, լայնվածքով </t>
  </si>
  <si>
    <t xml:space="preserve">Պոլիէթիլենային ծալքավոր, կոյուղու և ոռոգման համար, Ø=250մմ, L= 6000մմ, SN 4, լայնվածքով </t>
  </si>
  <si>
    <t xml:space="preserve">Պոլիէթիլենային, ծալքավոր, կոյուղու և ոռոգման համար, Ø=300մմ, L=6000 մմ, SN 4, լայնվածքով </t>
  </si>
  <si>
    <t xml:space="preserve">Պոլիէթիլենային, ծալքավոր, կոյուղու և ոռոգման համար, Ø=400մմ, L=6000 մմ, SN 4, լայնվածքով </t>
  </si>
  <si>
    <t xml:space="preserve">Պոլիէթիլենային, ծալքավոր, կոյուղու և ոռոգման համար, Ø=500մմ, L=6000 մմ, SN 4, լայնվածքով </t>
  </si>
  <si>
    <t xml:space="preserve">Պոլիէթիլենային, ծալքավոր, կոյուղու և ոռոգման համար, Ø=600մմ, L=6000 մմ, SN4, լայնվածքով </t>
  </si>
  <si>
    <t xml:space="preserve">Պոլիէթիլենային, ծալքավոր, կոյուղու և ոռոգման համար, Ø=800մմ, L=6000 մմ, SN 4, լայնվածքով </t>
  </si>
  <si>
    <t xml:space="preserve">Պոլիէթիլենային ծալքավոր, կոյուղու և ոռոգման համար, Ø=150մմ, L=6000մմ, SN 8, լայնվածքով </t>
  </si>
  <si>
    <t xml:space="preserve">Պոլիէթիլենային ծալքավոր, կոյուղու և ոռոգման համար, Ø=200մմ, L=6000մմ, SN 8, լայնվածքով </t>
  </si>
  <si>
    <t xml:space="preserve">Պոլիէթիլենային ծալքավոր, կոյուղու և ոռոգման համար, Ø=250մմ, L=6000մմ, SN 8, լայնվածքով </t>
  </si>
  <si>
    <t xml:space="preserve">Պոլիէթիլենային ծալքավոր, կոյուղու և ոռոգման համար, Ø=300մմ, L=6000մմ, SN 8, լայնվածքով </t>
  </si>
  <si>
    <t xml:space="preserve">Պոլիէթիլենային, ծալքավոր, կոյուղու և ոռոգման համար, Ø=400մմ, L=6000 մմ, SN 8, լայնվածքով </t>
  </si>
  <si>
    <t xml:space="preserve">Պոլիէթիլենային ծալքավոր, կոյուղու և ոռոգման համար, Ø=500մմ, L=6000մմ, SN 8, լայնվածքով </t>
  </si>
  <si>
    <t xml:space="preserve">Պոլիէթիլենային, ծալքավոր, կոյուղու և ոռոգման համար, Ø=600մմ, L=6000 մմ, SN 8, լայնվածքով </t>
  </si>
  <si>
    <t xml:space="preserve">Պոլիէթիլենային, ծալքավոր, կոյուղու և ոռոգման համար, Ø=800մմ, L=6000 մմ, SN 8, լայնվածքով </t>
  </si>
  <si>
    <t xml:space="preserve">Պոլիէթիլենային ծալքավոր խողովակի կցամաս տարբեր տիպի և չափսի</t>
  </si>
  <si>
    <t xml:space="preserve">Մանժետ </t>
  </si>
  <si>
    <t xml:space="preserve">Ռետինե, Ø=150 մմ</t>
  </si>
  <si>
    <t xml:space="preserve">Ռետինե, Ø=200 մմ</t>
  </si>
  <si>
    <t xml:space="preserve">Ռետինե, Ø=250 մմ</t>
  </si>
  <si>
    <t xml:space="preserve">Պոլիպրոպիլենային խողովակ ալյումինե շերտով տարբեր չափսի, նախատ. տաք ջրի համար </t>
  </si>
  <si>
    <t xml:space="preserve">Պոլիպրոպիլենային, ալյումինե շերտով, PN 10, d=20x3մմ</t>
  </si>
  <si>
    <t xml:space="preserve">Պոլիպրոպիլենային, ալյումինե շերտով, PN 10, d=25x3.25մմ</t>
  </si>
  <si>
    <t xml:space="preserve">Պոլիպրոպիլենային, ալյումինե շերտով, PN 10, d=32x4մմ</t>
  </si>
  <si>
    <t xml:space="preserve">Պոլիպրոպիլենային, ալյումինե շերտով, PN 10, d=40x5մմ</t>
  </si>
  <si>
    <t xml:space="preserve">Պոլիպրոպիլենային, ալյումինե շերտով, PN 10, d=50x5.5մմ</t>
  </si>
  <si>
    <t xml:space="preserve">Պոլիպրոպիլենային, ալյումինե շերտով, PN 10, d=63x7մմ</t>
  </si>
  <si>
    <t xml:space="preserve">Պոլիպրոպիլենային, ալյումինե շերտով, PN 20, d=20x3,4մմ BITHERM</t>
  </si>
  <si>
    <t xml:space="preserve">Պոլիպրոպիլենային, ալյումինե շերտով, PN 20, d=25x4,2մմ BITHERM</t>
  </si>
  <si>
    <t xml:space="preserve">Պոլիպրոպիլենային, ալյումինե շերտով, PN 20, d=32x5,4մմ BITHERM</t>
  </si>
  <si>
    <t xml:space="preserve">Պոլիպրոպիլենային, ալյումինե շերտով, PN 20, d=40x6,7մմ BITHERM</t>
  </si>
  <si>
    <t xml:space="preserve">Պոլիպրոպիլենային, ալյումինե շերտով, PN 20, d=50x8,4մմ BITHERM</t>
  </si>
  <si>
    <t xml:space="preserve">Պոլիպրոպիլենային խողովակ տարբեր չափսի, նախատեսված սառը ջրի համար</t>
  </si>
  <si>
    <t xml:space="preserve">Պոլիպրոպիլենային, PN 20, d=20x3,4մմ</t>
  </si>
  <si>
    <t xml:space="preserve">Պոլիպրոպիլենային, PN 20, d=25x4,2մմ</t>
  </si>
  <si>
    <t xml:space="preserve">Պոլիպրոպիլենային, PN 20, d=32x5,4մմ</t>
  </si>
  <si>
    <t xml:space="preserve">Պոլիպրոպիլենային, PN 20, d=40x6,7մմ</t>
  </si>
  <si>
    <t xml:space="preserve">Պոլիպրոպիլենային, PN 20, d=50x8,3մմ</t>
  </si>
  <si>
    <t xml:space="preserve">Պոլիպրոպիլենային, PN 20, d=63x10,5մմ</t>
  </si>
  <si>
    <t xml:space="preserve">Պոլիպրոպիլենային, PN 25, d=20</t>
  </si>
  <si>
    <t xml:space="preserve">Պոլիպրոպիլենային, PN 25, d=25</t>
  </si>
  <si>
    <t xml:space="preserve">Պոլիպրոպիլենային, PN 25, d=32</t>
  </si>
  <si>
    <t xml:space="preserve">Պոլիպրոպիլենային խողովակ կոյուղու համար տարբեր չափսի</t>
  </si>
  <si>
    <t xml:space="preserve">Պոլիպրոպիլենային, կոյուղու համար, d=110x2,7մմ, L=3000մմ </t>
  </si>
  <si>
    <t xml:space="preserve">Պոլիպրոպիլենային, կոյուղու համար, d=110x2,7մմ, L=6000մմ</t>
  </si>
  <si>
    <t xml:space="preserve">Պոլիպրոպիլենային, կոյուղու համար, d=50x2,0մմ, L=3000մմ </t>
  </si>
  <si>
    <t xml:space="preserve">Պոլիպրոպիլենային, կոյուղու համար, d=50x2,0մմ, L=1000մմ </t>
  </si>
  <si>
    <t xml:space="preserve">Պոլիպրոպիլենային, կոյուղու համար, d=50x2,0մմ, L=2000մմ </t>
  </si>
  <si>
    <t xml:space="preserve">Պոլիպրոպիլենային, կոյուղու համար, d=250x6,0մմ, L=1000մմ</t>
  </si>
  <si>
    <t xml:space="preserve">Պոլիպրոպիլենային, կոյուղու համար, d=200x4,0մմ, L=1000մմ</t>
  </si>
  <si>
    <t xml:space="preserve">Պոլիպրոպիլենային, կոյուղու համար, d=160x4,0մմ, L=1000մմ</t>
  </si>
  <si>
    <t xml:space="preserve">Պոլիպրոպիլենային խողովակի կցամաս տարբեր տիպի և չափսի</t>
  </si>
  <si>
    <t xml:space="preserve">Փոխակերպիչ</t>
  </si>
  <si>
    <t xml:space="preserve">Պոլիպրոպիլենային, d=25x20մմ</t>
  </si>
  <si>
    <t xml:space="preserve">Պոլիպրոպիլենային, d=32x25մմ</t>
  </si>
  <si>
    <t xml:space="preserve">Պոլիպրոպիլենային, d=32x20մմ</t>
  </si>
  <si>
    <t xml:space="preserve">Պոլիպրոպիլենային, d=40x25մմ</t>
  </si>
  <si>
    <t xml:space="preserve">Պոլիպրոպիլենային, d=40x32մմ</t>
  </si>
  <si>
    <t xml:space="preserve">Պոլիպրոպիլենային, d=50x20մմ</t>
  </si>
  <si>
    <t xml:space="preserve">Պոլիպրոպիլենային, d=50x32մմ</t>
  </si>
  <si>
    <t xml:space="preserve">Պոլիպրոպիլենային, d=50x40մմ</t>
  </si>
  <si>
    <t xml:space="preserve">Պոլիպրոպիլենային, d=63x40մմ</t>
  </si>
  <si>
    <t xml:space="preserve">Պոլիպրոպիլենային, d=63x50մմ</t>
  </si>
  <si>
    <t xml:space="preserve">Անկյունակ փոխակերպիչ  </t>
  </si>
  <si>
    <t xml:space="preserve">Պոլիպրոպիլենային, 25x20մմ-90⁰</t>
  </si>
  <si>
    <t xml:space="preserve">Պոլիպրոպիլենային, 32x25մմ-90⁰</t>
  </si>
  <si>
    <t xml:space="preserve">Պոլիպրոպիլենային, 40x32մմ-90⁰</t>
  </si>
  <si>
    <t xml:space="preserve">Պոլիպրոպիլենային, 45⁰ d=20մմ </t>
  </si>
  <si>
    <t xml:space="preserve">Պոլիպրոպիլենային, 45⁰ d=25մմ </t>
  </si>
  <si>
    <t xml:space="preserve">Պոլիպրոպիլենային, 45⁰ d=32մմ</t>
  </si>
  <si>
    <t xml:space="preserve">Պոլիպրոպիլենային, 45⁰ d=40մմ</t>
  </si>
  <si>
    <t xml:space="preserve">Պոլիպրոպիլենային, 45⁰ d=50մմ</t>
  </si>
  <si>
    <t xml:space="preserve">Պոլիպրոպիլենային, 45⁰ d=63մմ</t>
  </si>
  <si>
    <t xml:space="preserve">Պոլիպրոպիլենային, 90⁰ d=20մմ </t>
  </si>
  <si>
    <t xml:space="preserve">Պոլիպրոպիլենային, 90⁰ d=25մմ </t>
  </si>
  <si>
    <t xml:space="preserve">Պոլիպրոպիլենային, 90⁰ d=32մմ</t>
  </si>
  <si>
    <t xml:space="preserve">Պոլիպրոպիլենային, 90⁰ d=40մմ</t>
  </si>
  <si>
    <t xml:space="preserve">Պոլիպրոպիլենային, 90⁰ d=50մմ </t>
  </si>
  <si>
    <t xml:space="preserve">Պոլիպրոպիլենային, 90⁰ d=63մմ </t>
  </si>
  <si>
    <t xml:space="preserve">Պոլիպրոպիլենային, d=20մմ</t>
  </si>
  <si>
    <t xml:space="preserve">Պոլիպրոպիլենային, d=25մմ</t>
  </si>
  <si>
    <t xml:space="preserve">Պոլիպրոպիլենային, d=32մմ</t>
  </si>
  <si>
    <t xml:space="preserve">Պոլիպրոպիլենային, d=40մմ</t>
  </si>
  <si>
    <t xml:space="preserve">Պոլիպրոպիլենային, d=50մմ</t>
  </si>
  <si>
    <t xml:space="preserve">Պոլիպրոպիլենային, d=63մմ</t>
  </si>
  <si>
    <t xml:space="preserve">Պոլիպրոպիլենային, d=20x25x20մմ</t>
  </si>
  <si>
    <t xml:space="preserve">Պոլիպրոպիլենային, d=25x20x20մմ</t>
  </si>
  <si>
    <t xml:space="preserve">Պոլիպրոպիլենային, d=25x20x25մմ </t>
  </si>
  <si>
    <t xml:space="preserve">Պոլիպրոպիլենային, d=32x20x32մմ </t>
  </si>
  <si>
    <t xml:space="preserve">Պոլիպրոպիլենային, d=32x25x32մմ</t>
  </si>
  <si>
    <t xml:space="preserve">Պոլիպրոպիլենային, d=32x20x25մմ</t>
  </si>
  <si>
    <t xml:space="preserve">Պոլիպրոպիլենային, d=40x32x40մմ</t>
  </si>
  <si>
    <t xml:space="preserve">Պոլիպրոպիլենային, d=40x20x40մմ</t>
  </si>
  <si>
    <t xml:space="preserve">Պոլիպրոպիլենային, d=40x25x40մմ</t>
  </si>
  <si>
    <t xml:space="preserve">Պոլիպրոպիլենային, d=50x40x50մմ</t>
  </si>
  <si>
    <t xml:space="preserve">Պոլիպրոպիլենային, d=63x25x63մմ</t>
  </si>
  <si>
    <t xml:space="preserve">Պոլիպրոպիլենային, d=63x40x63մմ</t>
  </si>
  <si>
    <t xml:space="preserve">Պոլիպրոպիլենային, d=63x50x63մմ</t>
  </si>
  <si>
    <t xml:space="preserve">Խաչուկ</t>
  </si>
  <si>
    <t xml:space="preserve">Զտիչ </t>
  </si>
  <si>
    <t xml:space="preserve">Խցան </t>
  </si>
  <si>
    <t xml:space="preserve">Փական </t>
  </si>
  <si>
    <t xml:space="preserve">Պոլիպրոպիլենային, d=50x25մմ</t>
  </si>
  <si>
    <t xml:space="preserve">Պոլիպրոպիլենային, d=50x50x50x45մմ</t>
  </si>
  <si>
    <t xml:space="preserve">Պոլիպրոպիլենային, d=110x110x110x45մմ</t>
  </si>
  <si>
    <t xml:space="preserve">Պոլիպրոպիլենային, d=110x50x50x45մմ</t>
  </si>
  <si>
    <t xml:space="preserve">Պոլիպրոպիլենային, d=110մմ</t>
  </si>
  <si>
    <t xml:space="preserve">11. ՋԵՐՄԱՄԱՏԱԿԱՐԱՐՄԱՆ ԵՎ ՋԵՌՈՒՑՄԱՆ ՍԱՐՔԱՎՈՐՈՒՄՆԵՐ</t>
  </si>
  <si>
    <t xml:space="preserve">Ջեռուցման կաթսա տարբեր տիպի և հզորության</t>
  </si>
  <si>
    <t xml:space="preserve">Կաթսա  </t>
  </si>
  <si>
    <t xml:space="preserve">SQUIRELL` C2-DK36                    (Բաց այրման խցիկով)</t>
  </si>
  <si>
    <t xml:space="preserve">SQUIRELL` C2-DK32                                      (Բաց այրման խցիկով)</t>
  </si>
  <si>
    <t xml:space="preserve">FONDITAL, MINORCA                         CTFS 24 (COPPER)</t>
  </si>
  <si>
    <t xml:space="preserve">Իտալիա</t>
  </si>
  <si>
    <t xml:space="preserve">FONDITAL, ANTEA CTFS 40                        (2-կոնտուր)</t>
  </si>
  <si>
    <t xml:space="preserve">FONDITAL փակ այրման,                     ANTEA, CTFS, 24 կՎտ</t>
  </si>
  <si>
    <t xml:space="preserve">SQUIRELL B12-DP24 </t>
  </si>
  <si>
    <t xml:space="preserve">Ջեռուցման, ECO4S 24 կՎտ  </t>
  </si>
  <si>
    <t xml:space="preserve">Իտալիա
Baxi </t>
  </si>
  <si>
    <t xml:space="preserve">Ջեռուցման, ECO3, 28 կՎտ  </t>
  </si>
  <si>
    <t xml:space="preserve">Պատի, ջեռուցման, փակ այրման, JLG 26 C, 24 կՎտ</t>
  </si>
  <si>
    <t xml:space="preserve">Չինաստան
MERCURY</t>
  </si>
  <si>
    <t xml:space="preserve">Պատի, ջեռուցման, փակ այրման, ծխատարով, White, 32 կՎտ</t>
  </si>
  <si>
    <t xml:space="preserve">Ջրի պոմպ տարբեր տեսակի և հզորության </t>
  </si>
  <si>
    <t xml:space="preserve">Պոմպ</t>
  </si>
  <si>
    <t xml:space="preserve">BUP 15-1.5 U 130 տաք ջրի համար</t>
  </si>
  <si>
    <t xml:space="preserve">Գերմանիա</t>
  </si>
  <si>
    <t xml:space="preserve">BUP 15-3.0 U 130 տաք ջրի համար</t>
  </si>
  <si>
    <t xml:space="preserve">BUP 20-1.5 U 150 տաք ջրի համար</t>
  </si>
  <si>
    <t xml:space="preserve">BUP 25-1.5 U 130 տաք ջրի համար</t>
  </si>
  <si>
    <t xml:space="preserve">BUP 25-3 U 130 տաք ջրի համար</t>
  </si>
  <si>
    <t xml:space="preserve">HUP 15-1.5 U 130</t>
  </si>
  <si>
    <t xml:space="preserve">HUP 15-4 U 130</t>
  </si>
  <si>
    <t xml:space="preserve">HUP 15-6.5 E 130</t>
  </si>
  <si>
    <t xml:space="preserve">HUPA 15-2.5 U 130</t>
  </si>
  <si>
    <t xml:space="preserve">HUP 20-2.5 U 130</t>
  </si>
  <si>
    <t xml:space="preserve">HUP 20-4 U 130</t>
  </si>
  <si>
    <t xml:space="preserve">HUP 25-1.5 U 130</t>
  </si>
  <si>
    <t xml:space="preserve">HUP 25-1.5 U 180</t>
  </si>
  <si>
    <t xml:space="preserve">Պոմպ </t>
  </si>
  <si>
    <t xml:space="preserve">HUP 25-2.5 U 180</t>
  </si>
  <si>
    <t xml:space="preserve">HUP 25-4 U 130</t>
  </si>
  <si>
    <t xml:space="preserve">HUP 25-6 U 130</t>
  </si>
  <si>
    <t xml:space="preserve">HUP 25-6 U 180</t>
  </si>
  <si>
    <t xml:space="preserve">HUP 30-2.5 U 180</t>
  </si>
  <si>
    <t xml:space="preserve">HUP 30-4 U 180</t>
  </si>
  <si>
    <t xml:space="preserve">HUP 30-5 U 180</t>
  </si>
  <si>
    <t xml:space="preserve">HUP 30-6 U 180</t>
  </si>
  <si>
    <t xml:space="preserve">Kaldo ջրի պոմպ, QB -60</t>
  </si>
  <si>
    <t xml:space="preserve">Kaldo ջրի պոմպ, CCP-130</t>
  </si>
  <si>
    <r>
      <rPr>
        <sz val="10"/>
        <rFont val="GHEA Grapalat"/>
        <family val="3"/>
      </rPr>
      <t xml:space="preserve">CMAVA 1,50 M, P=1.1 կՎտ,  H=33</t>
    </r>
    <r>
      <rPr>
        <sz val="10"/>
        <rFont val="Georgia"/>
        <family val="1"/>
      </rPr>
      <t xml:space="preserve">÷</t>
    </r>
    <r>
      <rPr>
        <sz val="9"/>
        <rFont val="GHEA Grapalat"/>
        <family val="3"/>
      </rPr>
      <t xml:space="preserve">40,5 մ, Q=20÷110/ լ/րոպե </t>
    </r>
  </si>
  <si>
    <t xml:space="preserve">Իտալիա
SAER</t>
  </si>
  <si>
    <r>
      <rPr>
        <sz val="10"/>
        <rFont val="GHEA Grapalat"/>
        <family val="3"/>
      </rPr>
      <t xml:space="preserve">CMAVA3,00 T, P=2.2 կՎտ,  H=41-53</t>
    </r>
    <r>
      <rPr>
        <sz val="9"/>
        <rFont val="GHEA Grapalat"/>
        <family val="3"/>
      </rPr>
      <t xml:space="preserve"> մ, Q=20:140/ լ/րոպե  </t>
    </r>
  </si>
  <si>
    <t xml:space="preserve">Ալյումինե ջեռուցման մարտկոց տարբեր տիպի և չափսի</t>
  </si>
  <si>
    <t xml:space="preserve">Մարտկոց</t>
  </si>
  <si>
    <t xml:space="preserve">Ալյումինե, ջեռուցման, h=500մմ </t>
  </si>
  <si>
    <t xml:space="preserve">Ալյումինե, ջեռուցման, h=350մմ </t>
  </si>
  <si>
    <t xml:space="preserve">Ալյումինե մարտկոցի կցամաս տարբեր տիպի և չափսի</t>
  </si>
  <si>
    <t xml:space="preserve">Մարտկոցի, վերին (ուղիղ), W 1/2" F</t>
  </si>
  <si>
    <t xml:space="preserve">Իսպանիա
Arco</t>
  </si>
  <si>
    <t xml:space="preserve">Մարտկոցի, վերին, անկյունով, 1/2"</t>
  </si>
  <si>
    <t xml:space="preserve">Մարտկոցի, ստորին, 1/2"</t>
  </si>
  <si>
    <t xml:space="preserve">1-1/2" R</t>
  </si>
  <si>
    <t xml:space="preserve">Իտալիա Giacomini</t>
  </si>
  <si>
    <t xml:space="preserve">Մարտկոցի, վերին, անկյունային, 3/4"</t>
  </si>
  <si>
    <t xml:space="preserve">Օդահանիչ</t>
  </si>
  <si>
    <t xml:space="preserve">Ավտոմատ, 1/2"</t>
  </si>
  <si>
    <t xml:space="preserve">Խողովակ մեկուսացումով տարբեր չափսի և տեսակի</t>
  </si>
  <si>
    <t xml:space="preserve">Խողովակ մեկուսացումով, </t>
  </si>
  <si>
    <t xml:space="preserve">16x2 մմ, նախատեսված սառը ջրի համար</t>
  </si>
  <si>
    <t xml:space="preserve">Բելգիա   Հենկո</t>
  </si>
  <si>
    <t xml:space="preserve">Խողովակ մեկուսացումով</t>
  </si>
  <si>
    <t xml:space="preserve">16x2 մմ, նախատեսված տաք ջրի համար</t>
  </si>
  <si>
    <t xml:space="preserve">20x2 մմ, նախատեսված սառը ջրի համար</t>
  </si>
  <si>
    <t xml:space="preserve">20x2 մմ, նախատեսված տաք ջրի համար</t>
  </si>
  <si>
    <t xml:space="preserve">10 մմ, 26x3մմ, նախատեսված սառը ջրի համար</t>
  </si>
  <si>
    <t xml:space="preserve">10 մմ, 26x3մմ, նախատեսված տաք ջրի համար</t>
  </si>
  <si>
    <t xml:space="preserve">6 մմ, 26x3մմ, նախատեսված սառը ջրի համար</t>
  </si>
  <si>
    <t xml:space="preserve">Գնդիկավոր փական տարբեր տեսակի և չափսի  </t>
  </si>
  <si>
    <t xml:space="preserve">Գնդիկավոր, 1/2" F</t>
  </si>
  <si>
    <t xml:space="preserve">Գնդիկավոր, 3/4" F</t>
  </si>
  <si>
    <t xml:space="preserve">Գնդիկավոր, 1" F</t>
  </si>
  <si>
    <t xml:space="preserve">Գնդիկավոր, 1/2" F x 1/2" M</t>
  </si>
  <si>
    <t xml:space="preserve">Գնդիկավոր, 3/4" F x 3/4" M</t>
  </si>
  <si>
    <t xml:space="preserve">Գնդիկավոր, 1" F x 1" M</t>
  </si>
  <si>
    <t xml:space="preserve"> Գնդիկավոր, 1/2" F</t>
  </si>
  <si>
    <t xml:space="preserve">Գնդիկավոր,1" F</t>
  </si>
  <si>
    <t xml:space="preserve"> Գնդիկավոր, այլումինե բռնիչով 1/2" F</t>
  </si>
  <si>
    <t xml:space="preserve"> Գնդիկավոր, այլումինե բռնիչով 3/4" F</t>
  </si>
  <si>
    <t xml:space="preserve"> Գնդիկավոր, այլումինե բռնիչով 1" F</t>
  </si>
  <si>
    <t xml:space="preserve">Գնդիկավոր, 1" FR x 1" M</t>
  </si>
  <si>
    <t xml:space="preserve">Հետադարձ փական տարբեր տիպի և չափսի</t>
  </si>
  <si>
    <t xml:space="preserve">Հետադարձ փական </t>
  </si>
  <si>
    <t xml:space="preserve">Պարույրով, 1/2" F</t>
  </si>
  <si>
    <t xml:space="preserve">Պարույրով, 3/4" F</t>
  </si>
  <si>
    <t xml:space="preserve">Պարույրով, 1" F</t>
  </si>
  <si>
    <t xml:space="preserve">Լատունե զտիչ տարբեր չափսի</t>
  </si>
  <si>
    <t xml:space="preserve">Լատունե, 1/2" </t>
  </si>
  <si>
    <t xml:space="preserve">Լատունե, 3/4" </t>
  </si>
  <si>
    <t xml:space="preserve">Լատունե, 1" </t>
  </si>
  <si>
    <t xml:space="preserve">Լատունե, 1.1/2" </t>
  </si>
  <si>
    <t xml:space="preserve">Լատունե, 1.1/4" </t>
  </si>
  <si>
    <t xml:space="preserve">Լատունե, 3" </t>
  </si>
  <si>
    <t xml:space="preserve">Լատունե, 4" </t>
  </si>
  <si>
    <t xml:space="preserve">Լատունե խցան տարբեր չափսի</t>
  </si>
  <si>
    <t xml:space="preserve">Լատունե, 1/2" F</t>
  </si>
  <si>
    <t xml:space="preserve">Լատունե, 3/4" F</t>
  </si>
  <si>
    <t xml:space="preserve">12. ԳԱԶԱՄԱՏԱԿԱՐԱՐՄԱՆ ՍԱՐՔԱՎՈՐՈՒՄՆԵՐ</t>
  </si>
  <si>
    <t xml:space="preserve">Մեմբրանային գազի հաշվիչ տարբեր չափսի</t>
  </si>
  <si>
    <t xml:space="preserve">Հաշվիչ</t>
  </si>
  <si>
    <t xml:space="preserve">Մեմբրանային, գազի, G 2.5, GS-78-02,5A, 3/4" արտաքին պտուտակ, ներքին պտուտակ, 0.5 bar, 4մ³/ժ</t>
  </si>
  <si>
    <t xml:space="preserve">Մեմբրանային, գազի, G4C, GS-84-04C, 3/4" արտաքին պտուտակ, ներքին պտուտակ, 0.5 bar, 6մ³/ժ</t>
  </si>
  <si>
    <t xml:space="preserve">Մեմբրանային, գազի, G6C, GS-84-06C, 1" արտաքին պտուտակ 0.5 bar, 10մ³/ժ</t>
  </si>
  <si>
    <t xml:space="preserve">Մեմբրանային, գազի, G10, GS-76-010A, 1 1/2" արտաքին պտուտակ, 0.5 bar, 16մ³/ժ</t>
  </si>
  <si>
    <t xml:space="preserve">Մեմբրանային, գազի, G16, GS-76-016A, 1 1/2" արտաքին պտուտակ 0.5 bar, 25մ³/ժ</t>
  </si>
  <si>
    <t xml:space="preserve">Մեմբրանային, գազի, G25B, GS-80-025B, 2" արտաքին պտուտակ, 0.5 bar, 40մ³/ժ</t>
  </si>
  <si>
    <t xml:space="preserve">Մեմբրանային, գազի, էլեկտրոնային ճշտիչով G25A ETPC հակադարձ կցաշուրթով, GS-77-025A, 2" կցաշուրթ, 1 bar, 40մ³/ժ</t>
  </si>
  <si>
    <t xml:space="preserve">Մեմբրանային, գազի, Էլեկտրոնային ճշտիչով G40 ETPC, GS-77-040A, 3" կցաշուրթ, 1 bar, 65մ³/ժ</t>
  </si>
  <si>
    <t xml:space="preserve">Մեմբրանային, գազի, Էլեկտրոնային ճշտիչով G65 ETPC, GS-77-065A, 3" կցաշուրթ, 1 bar, 100մ³/ժ</t>
  </si>
  <si>
    <t xml:space="preserve">Մեմբրանային, գազի, Էլեկտրոնային ճշտիչով G100 ETPC, GS-78-100A, 4" կցաշուրթ, 1 bar, 160մ³/ժ</t>
  </si>
  <si>
    <t xml:space="preserve">Մեմբրանային, գազի, Էլեկտրոնային ճշտիչով G160 ETPC, GS-78-160A, 4" կցաշուրթ, 1 bar, 250մ³/ժ</t>
  </si>
  <si>
    <t xml:space="preserve">Պահպանիչ կափույր տարբեր տեսակի</t>
  </si>
  <si>
    <t xml:space="preserve">Կափույր </t>
  </si>
  <si>
    <t xml:space="preserve">Պահպանիչ, մեկուսիչ կցորդով GS 77-37, 3/4", 12 bar</t>
  </si>
  <si>
    <t xml:space="preserve">Պահպանիչ, մեկուսիչ կցորդով GS 77-37, 1", 12 bar</t>
  </si>
  <si>
    <t xml:space="preserve">Պահպանիչ, GS-78-25, 2 կցաշուրթ"  12 bar  </t>
  </si>
  <si>
    <t xml:space="preserve">Գազի ճնշման կարգավորիչ տարբեր չափսի</t>
  </si>
  <si>
    <t xml:space="preserve">Կարգավորիչ </t>
  </si>
  <si>
    <t xml:space="preserve">Առանցքային ճնշման, GS-80A-AF-2" 300 (պողպատ) 55 bar</t>
  </si>
  <si>
    <t xml:space="preserve">Առանցքային ճնշման, GS 80A-AF-3" 300 (պողպատ) 55 bar</t>
  </si>
  <si>
    <t xml:space="preserve">Առանցքային ճնշման, GS-80A-AF-4" 300 (պողպատ) 55 bar</t>
  </si>
  <si>
    <t xml:space="preserve">Առանցքային ճնշման, GS-80A-AF-6" 300 (պողպատ) 55 bar</t>
  </si>
  <si>
    <t xml:space="preserve">Գազի ճնշման, GS-78-R2, 1" (պտուտակային), 0,5 bar, 20մ³/ժ</t>
  </si>
  <si>
    <t xml:space="preserve">Գազի ճնշման, GS-78-R2, 2" (պտուտակային), 0,5 bar, 80մ³/ժ</t>
  </si>
  <si>
    <t xml:space="preserve">Գազի ճնշման, GS-64-22, մուտք. 3/4", ելք.1" (պտուտակային), 6 bar, 6մ³/ժ</t>
  </si>
  <si>
    <t xml:space="preserve">Գազի ճնշման, GS-64-22, մուտք. 3/4", ելք.1" (պտուտակային), 6 bar, 10մ³/ժ</t>
  </si>
  <si>
    <t xml:space="preserve">Գազի ճնշման, GS-64-22, մուտք. 3/4", ելք.1" (պտուտակային), 6 bar, 25մ³/ժ</t>
  </si>
  <si>
    <t xml:space="preserve">Գազի ճնշման, GS-74-27, 1.1/2" (պտուտակային), 6 bar, 40մ³/ժ</t>
  </si>
  <si>
    <t xml:space="preserve">Գազի ճնշման, GS-74-27, 1.1/2" (պտուտակային), 6 bar, 70մ³/ժ</t>
  </si>
  <si>
    <t xml:space="preserve">Գազի ճնշման, GS-74-27, 1.1/2" (պտուտակային), 6 bar, 100մ³/ժ</t>
  </si>
  <si>
    <t xml:space="preserve">Գազի ճնշման, GS-74-27, 1.1/2" (պտուտակային), 6 bar, 160մ³/ժ</t>
  </si>
  <si>
    <t xml:space="preserve">Գազի ճնշման, GS-74-27, 1.1/2" (պտուտակային), 6 bar, 250մ³/ժ</t>
  </si>
  <si>
    <t xml:space="preserve">Գազի ճնշման, GS-74-27H, 2" (կցաշուրթ), 6 bar, 40մ³/ժ</t>
  </si>
  <si>
    <t xml:space="preserve">Գազի ճնշման, GS-74-27H, 2" (կցաշուրթ), 6 bar, 70մ³/ժ</t>
  </si>
  <si>
    <t xml:space="preserve">Գազի ճնշման, GS-74-27H, 2" (կցաշուրթ), 6 bar, 160մ³/ժ</t>
  </si>
  <si>
    <t xml:space="preserve">Գազի ճնշման, GS-74-27H, 2" (կցաշուրթ), 6 bar, 250մ³/ժ</t>
  </si>
  <si>
    <t xml:space="preserve">Գազի ճնշման, GS-74-27H, 2" (կցաշուրթ), 6 bar, 500մ³/ժ</t>
  </si>
  <si>
    <t xml:space="preserve">Գազի ճնշման, GS-74-27H, 2" (կցաշուրթ), 6 bar, 2370մ³/ժ, U 2000</t>
  </si>
  <si>
    <t xml:space="preserve">Գազի ճնշման, GS-74-27H (40 kPa) 1.1/2" (կցաշուրթ), 12 bar, 40մ³/ժ</t>
  </si>
  <si>
    <t xml:space="preserve">Գազի ճնշման, GS-74-27H (40 kPa) 1.1/2" (կցաշուրթ), 12 bar, 70մ³/ժ</t>
  </si>
  <si>
    <t xml:space="preserve">Գազի ճնշման, GS-74-27H (40 kPa) 1.1/2" (կցաշուրթ), 12 bar, 160մ³/ժ</t>
  </si>
  <si>
    <t xml:space="preserve">Գազի ճնշման, GS-74-27H (40 kPa) 1.1/2" (կցաշուրթ), 12 bar, 250մ³/ժ</t>
  </si>
  <si>
    <t xml:space="preserve">Գազի գնդիկավոր փական տարբեր չափսի</t>
  </si>
  <si>
    <t xml:space="preserve">Գազի, գնդիկավոր, Gas Valve 1/2", 24 bar </t>
  </si>
  <si>
    <t xml:space="preserve">Գազի, գնդիկավոր, Gas Valve 3/4", 24 bar </t>
  </si>
  <si>
    <t xml:space="preserve">Գազի, գնդիկավոր, Gas Valve 1", 24 bar </t>
  </si>
  <si>
    <t xml:space="preserve">Գազի, գնդիկավոր, Gas Valve 1 1/4", 24 bar </t>
  </si>
  <si>
    <t xml:space="preserve">Գազի, գնդիկավոր, Gas Valve 1 1/2", 24 bar </t>
  </si>
  <si>
    <t xml:space="preserve">Գազի, գնդիկավոր, Gas Valve 2", 24 bar </t>
  </si>
  <si>
    <t xml:space="preserve">Բնական գազի ֆիլտր և կցամաս տարբեր չափսի</t>
  </si>
  <si>
    <t xml:space="preserve">Ֆիլտր </t>
  </si>
  <si>
    <t xml:space="preserve">Բնական գազի, FG-2S ՏՊ-20 3/4" (պտուտակային), 6 bar</t>
  </si>
  <si>
    <t xml:space="preserve">Բնական գազի, FG-2S ՏՊ-40 1 1/2" (պտուտակային), 6 bar</t>
  </si>
  <si>
    <t xml:space="preserve">Բնական գազի, FGB-ՏՊ-50 2" (կցաշուրթ), 12 bar</t>
  </si>
  <si>
    <t xml:space="preserve">Բնական գազի, FGS-2, 2" (կցաշուրթ), 50 bar</t>
  </si>
  <si>
    <t xml:space="preserve">Բնական գազի, FGS-4, 4" (կցաշուրթ), 12 bar</t>
  </si>
  <si>
    <t xml:space="preserve">Հաշվիչ մեխանիզմի պահպանիչ տուփ</t>
  </si>
  <si>
    <t xml:space="preserve">Գազակարգավորիչ կայան գազահաշվիչ հանգույցով առանց պահարանի</t>
  </si>
  <si>
    <t xml:space="preserve">ԳԿԿ </t>
  </si>
  <si>
    <t xml:space="preserve">Հաշվիչ հանգույցով, առանց արկղ, GSA-10, 6 bar, 0.01-16մ³/ժ </t>
  </si>
  <si>
    <t xml:space="preserve">Հաշվիչ հանգույցով, առանց արկղ, GSA-16, 6 bar, 0.16-25մ³/ժ </t>
  </si>
  <si>
    <t xml:space="preserve">Հաշվիչ հանգույցով, առանց արկղ, GSA-25B, 6 bar, 0.2-40մ³/ժ </t>
  </si>
  <si>
    <t xml:space="preserve">Հաշվիչ հանգույցով, առանց արկղ, GSA-25A, 6 bar, 0.2-40մ³/ժ</t>
  </si>
  <si>
    <t xml:space="preserve">Հաշվիչ հանգույցով, առանց արկղ, GSA-40, 6 bar, 0.4-65մ³/ժ </t>
  </si>
  <si>
    <t xml:space="preserve">Հաշվիչ հանգույցով, առանց արկղ, GSA-65, 6 bar, 0.6-100մ³/ժ</t>
  </si>
  <si>
    <t xml:space="preserve">Հաշվիչ հանգույցով, առանց արկղ, GSA-100, 6 bar, 1-160մ³/ժ</t>
  </si>
  <si>
    <t xml:space="preserve">Հաշվիչ հանգույցով, առանց արկղ, GSA-160, 6 bar, 1.6-250մ³/ժ</t>
  </si>
  <si>
    <t xml:space="preserve">Գազակարգավորիչ կայան առանց գազահաշվիչ հանգույցի և պահարանի</t>
  </si>
  <si>
    <t xml:space="preserve">Առանց հաշվիչ հանգույցի և պահարանի, GSA 1-5, 6 bar, 5մ³/ժ </t>
  </si>
  <si>
    <t xml:space="preserve">Առանց հաշվիչ հանգույցի և պահարանի, GSA 1-10, 6 bar, 10մ³/ժ </t>
  </si>
  <si>
    <t xml:space="preserve">Առանց հաշվիչ հանգույցի և պահարանի, GSA 1-20, 6 bar, 20մ³/ժ </t>
  </si>
  <si>
    <t xml:space="preserve">Առանց հաշվիչ հանգույցի և պահարանի, GSA 1-40, 6 bar, 40մ³/ժ </t>
  </si>
  <si>
    <t xml:space="preserve">Առանց հաշվիչ հանգույցի և պահարանի, GSA 1-70, 6 bar, 70մ³/ժ </t>
  </si>
  <si>
    <t xml:space="preserve">Առանց հաշվիչ հանգույցի և պահարանի, GSA 1-100, 6 bar, 100մ³/ժ </t>
  </si>
  <si>
    <t xml:space="preserve">Առանց հաշվիչ հանգույցի և պահարանի, GSA 1-160, 6 bar, 160մ³/ժ </t>
  </si>
  <si>
    <t xml:space="preserve">Առանց հաշվիչ հանգույցի և պահարանի, GSA 1-250, 6 bar, 250մ³/ժ </t>
  </si>
  <si>
    <t xml:space="preserve">Պահարանային գազակարգավորիչ կայան գազահաշվիչ հանգույցով</t>
  </si>
  <si>
    <t xml:space="preserve">ՊԳԿԿ </t>
  </si>
  <si>
    <t xml:space="preserve">Հաշվիչ հանգույցով, GSA-10, 6 bar, 0.01-16մ³/ժ </t>
  </si>
  <si>
    <t xml:space="preserve">Հաշվիչ հանգույցով, GSA-16, 6 bar, 0.16-25մ³/ժ </t>
  </si>
  <si>
    <t xml:space="preserve">Հաշվիչ հանգույցով, GSA-25B, 6 bar, 0.2-40մ³/ժ </t>
  </si>
  <si>
    <t xml:space="preserve">Հաշվիչ հանգույցով, GSA-25A, 6 bar, 0.2-40մ³/ժ </t>
  </si>
  <si>
    <t xml:space="preserve">Հաշվիչ հանգույցով, GSA-40, 6 bar, 0.4-65մ³/ժ </t>
  </si>
  <si>
    <t xml:space="preserve">Հաշվիչ հանգույցով, GSA-65, 6 bar, 0.6-100մ³/ժ </t>
  </si>
  <si>
    <t xml:space="preserve">Հաշվիչ հանգույցով, GSA-100, 6 bar, 1-160մ³/ժ </t>
  </si>
  <si>
    <t xml:space="preserve">Հաշվիչ հանգույցով, GSA-160, 6 bar, 1.6-250մ³/ժ </t>
  </si>
  <si>
    <t xml:space="preserve">Պահարանային գազակարգավորիչ կայան առանց գազահաշվիչ հանգույցի</t>
  </si>
  <si>
    <t xml:space="preserve">Առանց հաշվիչ հանգույցի, GSA 1-5, 6 bar, 5մ³/ժ </t>
  </si>
  <si>
    <t xml:space="preserve">Առանց հաշվիչ հանգույցի, GSA 1-10, 6 bar, 10մ³/ժ </t>
  </si>
  <si>
    <t xml:space="preserve">Առանց հաշվիչ հանգույցի, GSA 1-20, 6 bar, 20մ³/ժ </t>
  </si>
  <si>
    <t xml:space="preserve">Առանց հաշվիչ հանգույցի, GSA 1-40, 6 bar, 40մ³/ժ </t>
  </si>
  <si>
    <t xml:space="preserve">Առանց հաշվիչ հանգույցի, GSA 1-70, 6 bar, 70մ³/ժ </t>
  </si>
  <si>
    <t xml:space="preserve">Առանց հաշվիչ հանգույցի, GSA 1-100, 6 bar, 100մ³/ժ </t>
  </si>
  <si>
    <t xml:space="preserve">Առանց հաշվիչ հանգույցի, GSA 1-160, 6 bar, 160մ³/ժ </t>
  </si>
  <si>
    <t xml:space="preserve">Առանց հաշվիչ հանգույցի, GSA 1-250, 6 bar, 250մ³/ժ </t>
  </si>
  <si>
    <t xml:space="preserve">13. ՕԴԱՓՈԽՈՒԹՅԱՆ ՍԱՐՔԱՎՈՐՈՒՄՆԵՐ</t>
  </si>
  <si>
    <t xml:space="preserve">Օդամղիչ տարբեր տիպի, հզորության և թողունակության</t>
  </si>
  <si>
    <t xml:space="preserve">Օդամղիչ</t>
  </si>
  <si>
    <t xml:space="preserve">Կանալային, CA100,  մետաղական, 85 BT, 250 մ³/ժ;36մմ ջրի սյուն</t>
  </si>
  <si>
    <t xml:space="preserve">Իտալիա     VORTICE  </t>
  </si>
  <si>
    <t xml:space="preserve">Կանալային, CA125,  մետաղական, 85 BT,360 մ³/ժ;32մմ ջրի սյուն</t>
  </si>
  <si>
    <t xml:space="preserve">Կանալային, CA150,  մետաղական, 85 BT,1450 մ³/ժ;27մմ ջրի սյուն</t>
  </si>
  <si>
    <t xml:space="preserve">Տանիքային, CA125 RF, 75 BT, 350 մ 37, 32մմ ջրի սյուն</t>
  </si>
  <si>
    <t xml:space="preserve">Տանիքային, CA150 RF, 80 BT, 450 մ³/ժ,  27մմ ջրի սյուն</t>
  </si>
  <si>
    <t xml:space="preserve">Տանիքային, CA200 RF, 160 BT, 850 մ³/ժ,  55 մմ ջրի սյուն</t>
  </si>
  <si>
    <t xml:space="preserve">Պատուհանի, 150/6" PLLS, 32 BT, 380 խմ/ժ</t>
  </si>
  <si>
    <t xml:space="preserve">Պատուհանի, 150/6" PLLS, 18 BT, 235 խմ/ժ</t>
  </si>
  <si>
    <t xml:space="preserve">Պատուհանի, 230/9" PLLS, 35 BT, 700 խմ/ժ</t>
  </si>
  <si>
    <t xml:space="preserve">Օդամղիչ </t>
  </si>
  <si>
    <t xml:space="preserve">Պատի, M 100/4", 18 BT,  190 խմ/ժ, 3 մմ ջրի սյուն</t>
  </si>
  <si>
    <t xml:space="preserve">Պատի, M 150/6", 30 BT,  335 խմ/ժ, 6 մմ ջրի սյուն</t>
  </si>
  <si>
    <t xml:space="preserve">14. ՍԱՆՏԵԽՆԻԿԱԿԱՆ  ՍԱՐՔԱՎՈՐՈՒՄՆԵՐ</t>
  </si>
  <si>
    <t xml:space="preserve">Խոհանոցակոնք տարբեր տեսակի</t>
  </si>
  <si>
    <t xml:space="preserve">Խոհանոցակոնք</t>
  </si>
  <si>
    <t xml:space="preserve"> 1 տեղանի </t>
  </si>
  <si>
    <t xml:space="preserve"> 2 տեղանի</t>
  </si>
  <si>
    <t xml:space="preserve">Լվացարան տարբեր տեսակի</t>
  </si>
  <si>
    <t xml:space="preserve">Լվացարան</t>
  </si>
  <si>
    <t xml:space="preserve">Կերամիկական, ոտնակով  50x40x80</t>
  </si>
  <si>
    <t xml:space="preserve">Կերամիկական, օվալաձև, ոտնակով </t>
  </si>
  <si>
    <t xml:space="preserve">կոմպլեկտ</t>
  </si>
  <si>
    <t xml:space="preserve">Անկյունային </t>
  </si>
  <si>
    <t xml:space="preserve">Զուգարանակոնք տարբեր տեսակի      </t>
  </si>
  <si>
    <t xml:space="preserve">Զուգարանակոնք  /կոմպլեկտ/         </t>
  </si>
  <si>
    <t xml:space="preserve">Զուգարանակոնք             </t>
  </si>
  <si>
    <t xml:space="preserve">Կերամիկական, "Ասիական", 48x37x19.5սմ</t>
  </si>
  <si>
    <t xml:space="preserve">Կերամիկական միզաման "Ֆրանսիական"</t>
  </si>
  <si>
    <t xml:space="preserve">Միզաման</t>
  </si>
  <si>
    <t xml:space="preserve">Լոգնոց տարբեր տիպի և չափսի</t>
  </si>
  <si>
    <t xml:space="preserve">Լոգնոց  </t>
  </si>
  <si>
    <t xml:space="preserve">Մետաղական, 1700x700մմ</t>
  </si>
  <si>
    <t xml:space="preserve">Ցնցուղի խառնիչ  </t>
  </si>
  <si>
    <t xml:space="preserve">Խառնիչ  </t>
  </si>
  <si>
    <t xml:space="preserve">Ցնցուղի՝ տաք և սառը</t>
  </si>
  <si>
    <t xml:space="preserve">Ծորակ տաբեր տիպի և չափսի                 </t>
  </si>
  <si>
    <t xml:space="preserve">Ծորակ                    </t>
  </si>
  <si>
    <t xml:space="preserve">Ջրաչափ տարբեր տիպի և չափսի      </t>
  </si>
  <si>
    <t xml:space="preserve">Ջրաչափ         </t>
  </si>
  <si>
    <t xml:space="preserve">d=1/2", սառը ջրի                              </t>
  </si>
  <si>
    <t xml:space="preserve">d=3/4", սառը ջրի                          </t>
  </si>
  <si>
    <t xml:space="preserve">d=1", սառը ջրի                      </t>
  </si>
  <si>
    <t xml:space="preserve">d=1 1/4", սառը ջրի                      </t>
  </si>
  <si>
    <t xml:space="preserve">Փական տարբեր տեսակի և չափսի</t>
  </si>
  <si>
    <t xml:space="preserve">Փական                              </t>
  </si>
  <si>
    <t xml:space="preserve">d=1/2"                                </t>
  </si>
  <si>
    <t xml:space="preserve">d=3/4"                          </t>
  </si>
  <si>
    <t xml:space="preserve">d=1"                     </t>
  </si>
  <si>
    <t xml:space="preserve">d=1 1/2"                 </t>
  </si>
  <si>
    <t xml:space="preserve">Հետադարձ, d=1/2" (զսպանակով)        </t>
  </si>
  <si>
    <t xml:space="preserve">Հետադարձ, d=3/4" (զսպանակով)  </t>
  </si>
  <si>
    <t xml:space="preserve">Հետադարձ, d=1" (զսպանակով)    </t>
  </si>
  <si>
    <t xml:space="preserve">Հետադարձ, d=1 1/4" (զսպանակով)   </t>
  </si>
  <si>
    <t xml:space="preserve">Հետադարձ, d=1 1/2" (զսպանակով)     </t>
  </si>
  <si>
    <t xml:space="preserve">Հետադարձ, d=2" (զսպանակով)     </t>
  </si>
  <si>
    <t xml:space="preserve">Ֆիլտր բրոնզե տարբեր տիպի և չափսի </t>
  </si>
  <si>
    <t xml:space="preserve">Բրոնզե, d=1/2" </t>
  </si>
  <si>
    <t xml:space="preserve">Բրոնզե, d=3/4"</t>
  </si>
  <si>
    <t xml:space="preserve">Բրոնզե, d=1" </t>
  </si>
  <si>
    <t xml:space="preserve">Սողնակ բրոնզե տարբեր տիպի և չափսի </t>
  </si>
  <si>
    <t xml:space="preserve">Սողնակ </t>
  </si>
  <si>
    <t xml:space="preserve">Բրոնզե, d=1/2", մինչև 25 մթն. ճնշ.</t>
  </si>
  <si>
    <t xml:space="preserve">Բրոնզե, d=3/4", մինչև 25 մթն. ճնշ.</t>
  </si>
  <si>
    <t xml:space="preserve">Բրոնզե, d=1", մինչև 25 մթն. ճնշ.</t>
  </si>
  <si>
    <t xml:space="preserve">Բրոնզե, d=1 1/4", մինչև 25 մթն. ճնշ. </t>
  </si>
  <si>
    <t xml:space="preserve">Բրոնզե, d=1 1/2", մինչև 25 մթն. ճնշ.</t>
  </si>
  <si>
    <t xml:space="preserve">Բրոնզե, d=2", մինչև 25 մթն. ճնշ.</t>
  </si>
  <si>
    <t xml:space="preserve">Հոսակ տարբեր տիպի և չափսի </t>
  </si>
  <si>
    <t xml:space="preserve">Հոսակ   </t>
  </si>
  <si>
    <t xml:space="preserve">Չժանգոտվող մետաղ, d=50մմ  </t>
  </si>
  <si>
    <t xml:space="preserve">Պոլիվինիլքլորիդային, հորիզոնական, d=50մմ</t>
  </si>
  <si>
    <t xml:space="preserve">Պոլիվինիլքլորիդային, ոիղղահայաց, d=50մմ  </t>
  </si>
  <si>
    <t xml:space="preserve">Սիֆոն տարբեր տիպի և չափսի    </t>
  </si>
  <si>
    <t xml:space="preserve">Սիֆոն      </t>
  </si>
  <si>
    <t xml:space="preserve">Պլաստմասից, d=50մմ     </t>
  </si>
  <si>
    <t xml:space="preserve">Պոլիէթիլենային բաք տարբեր տարողության և ձևի</t>
  </si>
  <si>
    <t xml:space="preserve">Բաք </t>
  </si>
  <si>
    <t xml:space="preserve">Պոլիէթիլենային, 100լ (քառակուսի) </t>
  </si>
  <si>
    <t xml:space="preserve">Պոլիէթիլենային, 200լ (քառակուսի) </t>
  </si>
  <si>
    <t xml:space="preserve">Պոլիէթիլենային, 300լ (ուղղանկյուն) </t>
  </si>
  <si>
    <t xml:space="preserve">Պոլիէթիլենային, 400լ (քառակուսի) </t>
  </si>
  <si>
    <t xml:space="preserve">Պոլիէթիլենային, 500լ (քառակուսի) </t>
  </si>
  <si>
    <t xml:space="preserve">Պոլիէթիլենային, 400լ (կլոր)    </t>
  </si>
  <si>
    <t xml:space="preserve">Պոլիէթիլենային, 500լ (կլոր)    </t>
  </si>
  <si>
    <t xml:space="preserve">Պոլիէթիլենային, 750լ (կլոր)    </t>
  </si>
  <si>
    <t xml:space="preserve">Պոլիէթիլենային, 1000լ (կլոր)    </t>
  </si>
  <si>
    <t xml:space="preserve">Պոլիէթիլենային, 1500լ (կլոր)    </t>
  </si>
  <si>
    <t xml:space="preserve">Պոլիէթիլենային, 2000լ (կլոր)    </t>
  </si>
  <si>
    <t xml:space="preserve">15.  ԹՈւՋԵ ՊԱՏՐԱՍՏՎԱԾՔՆԵՐ</t>
  </si>
  <si>
    <t xml:space="preserve">Կոյուղու դիտահորի կափարիչ տարբեր չափսի</t>
  </si>
  <si>
    <t xml:space="preserve">լրակ.</t>
  </si>
  <si>
    <t xml:space="preserve">Կոյուղու դիտահորի, d=530մմ</t>
  </si>
  <si>
    <t xml:space="preserve">Կոյուղու դիտահորի, d=560մմ </t>
  </si>
  <si>
    <t xml:space="preserve">Կոյուղու դիտահորի, d=600մմ </t>
  </si>
  <si>
    <t xml:space="preserve">Կոյուղու դիտահորի, 275x245մմ </t>
  </si>
  <si>
    <t xml:space="preserve">Կոյուղու դիտահորի, 300x300մմ </t>
  </si>
  <si>
    <t xml:space="preserve">Կոյուղու դիտահորի, 200x200մմ </t>
  </si>
  <si>
    <t xml:space="preserve">Անձրևաջրերի հեռացման հանգույց տարբեր տիպի և չափսի</t>
  </si>
  <si>
    <t xml:space="preserve">Հանգույց (ցանց)   </t>
  </si>
  <si>
    <t xml:space="preserve">Անձրևաջրերի հեռացման, 130x400մմ</t>
  </si>
  <si>
    <t xml:space="preserve">Անձրևաջրերի հեռացման, 180x400մմ</t>
  </si>
  <si>
    <t xml:space="preserve">Անձրևաջրերի հեռացման, 200x400մմ</t>
  </si>
  <si>
    <t xml:space="preserve">Անձրևաջրերի հեռացման, 330x600մմ</t>
  </si>
  <si>
    <t xml:space="preserve">Անձրևաջրերի հեռացման, 380x600մմ</t>
  </si>
  <si>
    <t xml:space="preserve">Անձրևաջրերի հեռացման, 490x770մմ</t>
  </si>
  <si>
    <t xml:space="preserve">Անձրևաջրերի հեռացման, 670x670մմ</t>
  </si>
  <si>
    <t xml:space="preserve">16. ԷԼԵԿՏՐԱՄՈՆՏԱԺԱՅԻՆ  ՍԱՐՔԱՎՈՐՈՒՄՆԵՐ ԵՎ ՄԱԼՈՒԽՆԵՐ</t>
  </si>
  <si>
    <t xml:space="preserve">Ալյումինե հաղորդալար տարբեր տիպի և չափսի</t>
  </si>
  <si>
    <t xml:space="preserve">Հաղորդալար</t>
  </si>
  <si>
    <t xml:space="preserve">Ալյումինե, АПВ, 1x4մմ²</t>
  </si>
  <si>
    <t xml:space="preserve">Ալյումինե, АПВ, 1x6մմ²</t>
  </si>
  <si>
    <t xml:space="preserve">Ալյումինե, АПВ, 1x16մմ²</t>
  </si>
  <si>
    <t xml:space="preserve">Ալյումինե, АПВ, 1x10մմ²</t>
  </si>
  <si>
    <t xml:space="preserve">Ալյումինե, АПВ, 1x25մմ²</t>
  </si>
  <si>
    <t xml:space="preserve">Ալյումինե, АПВ-35մմ²</t>
  </si>
  <si>
    <t xml:space="preserve">Ալյումինե, АПВ-50մմ²</t>
  </si>
  <si>
    <t xml:space="preserve">Ալյումինե, АПВ-70մմ²</t>
  </si>
  <si>
    <t xml:space="preserve">Ալյումինե մալուխ տարբեր տիպի և չափսի</t>
  </si>
  <si>
    <t xml:space="preserve">Մալուխ </t>
  </si>
  <si>
    <t xml:space="preserve">Ալյումինե, АВВГ, 4x95մմ²</t>
  </si>
  <si>
    <t xml:space="preserve">Ալյումինե, АВВГ, 2x4մմ²</t>
  </si>
  <si>
    <t xml:space="preserve">Ալյումինե, АВВГ, 2x6մմ²</t>
  </si>
  <si>
    <t xml:space="preserve">Ալյումինե, АВВГ, 2x10մմ²</t>
  </si>
  <si>
    <t xml:space="preserve">Ալյումինե, АВВГ, 2x16մմ²</t>
  </si>
  <si>
    <t xml:space="preserve">Ալյումինե, АВВГ, 2x25մմ²</t>
  </si>
  <si>
    <t xml:space="preserve">Ալյումինե, АВВГ, 2x35մմ²</t>
  </si>
  <si>
    <t xml:space="preserve">Ալյումինե, АВВГ, 4x2.5մմ²</t>
  </si>
  <si>
    <t xml:space="preserve">Ալյումինե, АВВГ, 4x4մմ²</t>
  </si>
  <si>
    <t xml:space="preserve">Ալյումինե, АВВГ, 4x6մմ²</t>
  </si>
  <si>
    <t xml:space="preserve">Ալյումինե, АВВГ, 4x10մմ²</t>
  </si>
  <si>
    <t xml:space="preserve">Ալյումինե, АВВГ, 4x16մմ²</t>
  </si>
  <si>
    <t xml:space="preserve">Ալյումինե, АВВГ, 4x25մմ²</t>
  </si>
  <si>
    <t xml:space="preserve">Ալյումինե, АВВГ, 4x35մմ²</t>
  </si>
  <si>
    <t xml:space="preserve">Ալյումինե, АВВГ, 4x50մմ²  </t>
  </si>
  <si>
    <t xml:space="preserve">Ալյումինե, АВВГ, 4x70մմ²  </t>
  </si>
  <si>
    <t xml:space="preserve">Ալյումինե, АВВГ, 4x95մմ²  </t>
  </si>
  <si>
    <t xml:space="preserve">Ալյումինե, АВВГ, 4x120մմ²  </t>
  </si>
  <si>
    <t xml:space="preserve">Ալյումինե, АВВГ, 4x150մմ²  </t>
  </si>
  <si>
    <t xml:space="preserve">Ալյումինե, АВВГ, 4x185մմ²  </t>
  </si>
  <si>
    <t xml:space="preserve">Ալյումինե, АВВГ, 4x240մ²  </t>
  </si>
  <si>
    <t xml:space="preserve">Պղնձե հաղորդալար տարբեր տիպի և չափսի</t>
  </si>
  <si>
    <t xml:space="preserve">Հաղորդալար  </t>
  </si>
  <si>
    <t xml:space="preserve">Պղնձե, ППВГ, 2x0,75մմ² </t>
  </si>
  <si>
    <t xml:space="preserve">Պղնձե, ППВГ, 2x1մմ² </t>
  </si>
  <si>
    <t xml:space="preserve">Պղնձե, ППВГ, 2x1,5մմ² </t>
  </si>
  <si>
    <t xml:space="preserve">Պղնձե, ППВГ, 2x2,5մմ² </t>
  </si>
  <si>
    <t xml:space="preserve">Պղնձե, ППВГ, 2x4մմ²  </t>
  </si>
  <si>
    <t xml:space="preserve">Պղնձե, ПВ-3, 0,75մմ²  </t>
  </si>
  <si>
    <t xml:space="preserve">Պղնձե, ПВ-3, 0.5մմ²  </t>
  </si>
  <si>
    <t xml:space="preserve">Պղնձե, ПВ-3, 1,5մմ²  </t>
  </si>
  <si>
    <t xml:space="preserve">Պղնձե, ПВ-3, 2,5մմ²  </t>
  </si>
  <si>
    <t xml:space="preserve">Պղնձե, ПВ-3, 4մմ²     </t>
  </si>
  <si>
    <t xml:space="preserve">Պղնձե, ПВ-3, 6մմ²</t>
  </si>
  <si>
    <t xml:space="preserve">Պղնձե, ПВ-3, 10մմ²</t>
  </si>
  <si>
    <t xml:space="preserve">Պղնձե, ПВ-3, 16մմ²</t>
  </si>
  <si>
    <t xml:space="preserve">Պղնձե, ПВ-3, 25մմ²</t>
  </si>
  <si>
    <t xml:space="preserve">Պղնձե, ПВ-3, 35մմ²</t>
  </si>
  <si>
    <t xml:space="preserve">Պղնձե մալուխ տարբեր տիպի և չափսի</t>
  </si>
  <si>
    <t xml:space="preserve">Պղնձե, ВВГ, 2x2,5մմ²</t>
  </si>
  <si>
    <t xml:space="preserve">Պղնձե, ВВГ, 2x4մմ²</t>
  </si>
  <si>
    <t xml:space="preserve">Պղնձե, ВВГ, 3x1,5մմ²</t>
  </si>
  <si>
    <t xml:space="preserve">Պղնձե, ВВГ, 3x2,5մմ²</t>
  </si>
  <si>
    <t xml:space="preserve">Պղնձե, ВВГ, 3x4մմ²</t>
  </si>
  <si>
    <t xml:space="preserve">Պղնձե, ВВГ, 3x6մմ²</t>
  </si>
  <si>
    <t xml:space="preserve">Պղնձե, ВВГ, 3x10մմ²</t>
  </si>
  <si>
    <t xml:space="preserve">Պղնձե, ВВГ, 4x1,5մմ²</t>
  </si>
  <si>
    <t xml:space="preserve">Պղնձե, ВВГ, 4x2,5մմ²</t>
  </si>
  <si>
    <t xml:space="preserve">Պղնձե, ВВГ, 4x4մմ²</t>
  </si>
  <si>
    <t xml:space="preserve">Պղնձե, ВВГ, 4x6մմ²</t>
  </si>
  <si>
    <t xml:space="preserve">Պղնձե, ВВГ, 4x10մմ²</t>
  </si>
  <si>
    <t xml:space="preserve">Պղնձե, ВВГ, 4x16մմ²</t>
  </si>
  <si>
    <t xml:space="preserve">Պղնձե, ВВГ, 4x25մմ²</t>
  </si>
  <si>
    <t xml:space="preserve">Հեռախոսակապի պղնձե հաղորդալար տարբեր տեսակի և չափսի</t>
  </si>
  <si>
    <t xml:space="preserve">Հեռախոսի, պղնձե,  2x0,5մմ², 2 ջիղով, պատի մեջ տեղադրվող</t>
  </si>
  <si>
    <t xml:space="preserve">Հեռախոսի, պղնձե, 4x0,5մմ², 4 ջիղ, պատի վրա ամրացվող</t>
  </si>
  <si>
    <t xml:space="preserve">Հեռախոսի, պղնձե, 4x0,25մմ², 4 ջիղ, պատի վրա ամրացվող</t>
  </si>
  <si>
    <t xml:space="preserve">Անջատիչ տարբեր տեսակի</t>
  </si>
  <si>
    <t xml:space="preserve">Անջատիչ </t>
  </si>
  <si>
    <t xml:space="preserve">Առանց լուսանշանի, միստեղանի</t>
  </si>
  <si>
    <t xml:space="preserve">Միստեղանի</t>
  </si>
  <si>
    <t xml:space="preserve">Հայաստան
TITAN </t>
  </si>
  <si>
    <t xml:space="preserve">Երկստեղանի</t>
  </si>
  <si>
    <t xml:space="preserve">Միստեղանի, լուսանշանով</t>
  </si>
  <si>
    <t xml:space="preserve">Վարդակ տարբեր տեսակի</t>
  </si>
  <si>
    <t xml:space="preserve">Վարդակ </t>
  </si>
  <si>
    <t xml:space="preserve">Երկտեղանի </t>
  </si>
  <si>
    <t xml:space="preserve">Արտերկիր</t>
  </si>
  <si>
    <t xml:space="preserve">Հեռուստ., փակ տեղադրման              </t>
  </si>
  <si>
    <t xml:space="preserve">Հեռուստ., բաց տեղադրման  </t>
  </si>
  <si>
    <t xml:space="preserve">Երկբևեռային, փակ տեղադրման</t>
  </si>
  <si>
    <t xml:space="preserve">Երկբևեռային, բաց տեղադրման</t>
  </si>
  <si>
    <t xml:space="preserve">Հեռախոսային, փակ տեղադրման</t>
  </si>
  <si>
    <t xml:space="preserve">Հեռախոսային, բաց տեղադրման</t>
  </si>
  <si>
    <t xml:space="preserve">Հողանցման կոնտակտով, փակ տեղադրման</t>
  </si>
  <si>
    <t xml:space="preserve">Հողանցման կոնտակտով, բաց տեղադրման</t>
  </si>
  <si>
    <t xml:space="preserve">Հողանցման կոնտակտով և կափարիչով, փակ տեղադրման</t>
  </si>
  <si>
    <t xml:space="preserve">Հողանցման կոնտակտով և կափարիչով, բաց տեղադրման</t>
  </si>
  <si>
    <t xml:space="preserve">Մալուխի սակառ (короб) տարբեր տիպի և չափսի</t>
  </si>
  <si>
    <t xml:space="preserve">Սակառ</t>
  </si>
  <si>
    <t xml:space="preserve">Մալուխի, 16x16մմ,  L=2000մմ (короб)</t>
  </si>
  <si>
    <t xml:space="preserve">Սակառ </t>
  </si>
  <si>
    <t xml:space="preserve">Մալուխի, 20x20մմ, L=2000մմ (короб)</t>
  </si>
  <si>
    <t xml:space="preserve">Մալուխի, 30x30մմ, L=2000մմ (короб)</t>
  </si>
  <si>
    <t xml:space="preserve">Մալուխի, 40x40մմ, L=2000մմ (короб)</t>
  </si>
  <si>
    <t xml:space="preserve">Տուփ էլեկտրամոնտաժային տարբեր տիպի և չափսի</t>
  </si>
  <si>
    <t xml:space="preserve">Տուփ </t>
  </si>
  <si>
    <t xml:space="preserve">Էլ.մոնտաժային, K-501-1</t>
  </si>
  <si>
    <t xml:space="preserve">Էլ.մոնտաժային, K-806</t>
  </si>
  <si>
    <t xml:space="preserve">Էլ.մոնտաժային, K-808</t>
  </si>
  <si>
    <t xml:space="preserve">Էլ.մոնտաժային, K-820-2</t>
  </si>
  <si>
    <t xml:space="preserve">Էլ.մոնտաժային, K-820-3</t>
  </si>
  <si>
    <t xml:space="preserve">Էլ.մոնտաժային, K-807</t>
  </si>
  <si>
    <t xml:space="preserve">Էլ.մոնտաժային, K-807-1</t>
  </si>
  <si>
    <t xml:space="preserve">Էլ.մոնտաժային, K-808-1</t>
  </si>
  <si>
    <t xml:space="preserve">Էլ.մոնտաժային, K-821</t>
  </si>
  <si>
    <t xml:space="preserve">Շիկացման լամպ, լուսարձակ տարբեր հզորության</t>
  </si>
  <si>
    <t xml:space="preserve">Լամպ </t>
  </si>
  <si>
    <t xml:space="preserve">Շիկացման, Clas A55, E27, 100w, թափանցիկ</t>
  </si>
  <si>
    <t xml:space="preserve">Ռուսաստան   KOSMOS</t>
  </si>
  <si>
    <t xml:space="preserve">Շիկացման, Clas A55, E27, 100w, փայլատ </t>
  </si>
  <si>
    <t xml:space="preserve">Շիկացման, Clas A55, E27, 75w, թափանցիկ</t>
  </si>
  <si>
    <t xml:space="preserve">Շիկացման, Clas G45, E27 60w, թափանցիկ </t>
  </si>
  <si>
    <t xml:space="preserve">Շիկացման, Clas G45, E27 60w, փայլատ</t>
  </si>
  <si>
    <t xml:space="preserve">Շիկացման, Clas C35, E14, 40w, թափանցիկ</t>
  </si>
  <si>
    <t xml:space="preserve">Շիկացման, Clas C35, E27, 40w, թափանցիկ</t>
  </si>
  <si>
    <t xml:space="preserve">Լյումինեսցենտային լամպ տարբեր չափսի և հզորության</t>
  </si>
  <si>
    <t xml:space="preserve">Էկոնոմ, DST MTW 15W/, E27</t>
  </si>
  <si>
    <t xml:space="preserve">Ռուսաստան   OSRAM</t>
  </si>
  <si>
    <t xml:space="preserve">Էկոնոմ, DST MTW 20W/, E27 </t>
  </si>
  <si>
    <t xml:space="preserve">Էկոնոմ, DST MTW 24W/, E27 </t>
  </si>
  <si>
    <t xml:space="preserve">Լյումինեսցենտային, L18w/765 </t>
  </si>
  <si>
    <t xml:space="preserve">Ռուսաստան    OSRAM</t>
  </si>
  <si>
    <t xml:space="preserve">Լյումինեսցենտային, L36w/765</t>
  </si>
  <si>
    <t xml:space="preserve">Էլեկտրաէներգիայի հաշվիչ տարբեր տեսակի և հզորության </t>
  </si>
  <si>
    <t xml:space="preserve">Հաշվիչ </t>
  </si>
  <si>
    <t xml:space="preserve">Էլեկտրաէներգիայի, միաֆազ ՍԷՄ-1Վ, 60A, բազմասակագնային</t>
  </si>
  <si>
    <t xml:space="preserve">Էլեկտրաէներգիայի, միաֆազ ՍԷՄ-1ՎՌ, 60A, բազմասակագնային, ռեվերս</t>
  </si>
  <si>
    <t xml:space="preserve">Էլեկտրաէներգիայի, միաֆազ ՍԷՄ-1Վ, 60A, բազմասակագնային, մոդեմով</t>
  </si>
  <si>
    <t xml:space="preserve">Էլեկտրաէներգիայի, եռաֆազ ՍՏԷՄ-3Վ, 100A, բազմասակագնային</t>
  </si>
  <si>
    <t xml:space="preserve">Էլեկտրաէներգիայի, եռաֆազ ՍՏԷՄ-3ՎՌ, 100A, բազմասակագնային, ռեվերս</t>
  </si>
  <si>
    <t xml:space="preserve">Էլեկտրաէներգիայի, եռաֆազ ՍՏԷՄ-3Վ, 100A, բազմասակագնային, մոդեմով</t>
  </si>
  <si>
    <t xml:space="preserve">Միաֆազ ավտոմատ անջատիչ տարբեր տիպի և հզորության</t>
  </si>
  <si>
    <t xml:space="preserve">BA 47-29 1P 10Ա</t>
  </si>
  <si>
    <t xml:space="preserve">Ռուսաստան
ИЕК</t>
  </si>
  <si>
    <t xml:space="preserve">BA 47-29 1P 25Ա</t>
  </si>
  <si>
    <t xml:space="preserve">BA 47-29 1P 63Ա</t>
  </si>
  <si>
    <t xml:space="preserve">Երկֆազ ավտոմատ անջատիչ տարբեր տիպի և հզորության</t>
  </si>
  <si>
    <t xml:space="preserve">BA 47-29 2P 10Ա</t>
  </si>
  <si>
    <t xml:space="preserve">BA 47-29 2P 25Ա</t>
  </si>
  <si>
    <t xml:space="preserve">BA 47-29 2P 63Ա</t>
  </si>
  <si>
    <t xml:space="preserve">Եռաֆազ ավտոմատ անջատիչ տարբեր տիպի և հզորության</t>
  </si>
  <si>
    <t xml:space="preserve">BA 47-29 3P 10Ա</t>
  </si>
  <si>
    <t xml:space="preserve">BA 47-29 3P 25Ա</t>
  </si>
  <si>
    <t xml:space="preserve">BA 47-29 3P 63Ա</t>
  </si>
  <si>
    <t xml:space="preserve">Հատիչ (рубильник) տարբեր տիպի և չափսի</t>
  </si>
  <si>
    <t xml:space="preserve">Հատիչ  </t>
  </si>
  <si>
    <t xml:space="preserve">250A</t>
  </si>
  <si>
    <t xml:space="preserve">17. ԼԱՔԱՆԵՐԿԱՅԻՆ ԵՎ ՍՈՍՆՁԱՅԻՆ  ՆՅՈՒԹԵՐ</t>
  </si>
  <si>
    <t xml:space="preserve">Լաքաներկ և սոսնձանյութ տարբեր տեսակի</t>
  </si>
  <si>
    <t xml:space="preserve">Լաք </t>
  </si>
  <si>
    <t xml:space="preserve">Մանրահատակի 17.96 կգ (20 լ)                      </t>
  </si>
  <si>
    <t xml:space="preserve">Հայաստան
SHEN holding</t>
  </si>
  <si>
    <t xml:space="preserve">Ներկ </t>
  </si>
  <si>
    <t xml:space="preserve">Հատակի 4 կգ (3.8 լ) </t>
  </si>
  <si>
    <t xml:space="preserve">Լաք</t>
  </si>
  <si>
    <t xml:space="preserve">Քարի ակրիլային 20 կգ (20 լ)</t>
  </si>
  <si>
    <t xml:space="preserve">Մածիկ</t>
  </si>
  <si>
    <t xml:space="preserve">Լատեքսային ունիվերսալ 1.5 կգ </t>
  </si>
  <si>
    <t xml:space="preserve">Փայտի,  անգույն Acryllatex                     </t>
  </si>
  <si>
    <t xml:space="preserve">Prestij
Ռուսաստան</t>
  </si>
  <si>
    <t xml:space="preserve">Քարի, 10լ</t>
  </si>
  <si>
    <t xml:space="preserve">Մանրահատակի, կիսափայլուն (10 լ)</t>
  </si>
  <si>
    <t xml:space="preserve">Մանրահատակի, անփայլ (10 լ)</t>
  </si>
  <si>
    <t xml:space="preserve">Մանրահատակի, փայլուն (10 լ)</t>
  </si>
  <si>
    <t xml:space="preserve">Ակրիլային (3 լ)</t>
  </si>
  <si>
    <t xml:space="preserve">Հայաստան
MIX PAINTS  </t>
  </si>
  <si>
    <t xml:space="preserve">Սոսինձ </t>
  </si>
  <si>
    <t xml:space="preserve">էմուլսիա 20 կգ                                        </t>
  </si>
  <si>
    <t xml:space="preserve">Սալիկի, ունիվերսալ (T1), (25 կգ)                                </t>
  </si>
  <si>
    <t xml:space="preserve">Սալիկի, ունիվերսալ (T2), (25 կգ)                                </t>
  </si>
  <si>
    <t xml:space="preserve">Սալիկի, ECO (T3), (25 կգ)</t>
  </si>
  <si>
    <t xml:space="preserve">Սալիկի, SUPER T4, (25 կգ) </t>
  </si>
  <si>
    <t xml:space="preserve">Սալիկի, BENZER, (25 կգ)</t>
  </si>
  <si>
    <t xml:space="preserve">Սալիկի, ProFix Max  (25 կգ)  </t>
  </si>
  <si>
    <t xml:space="preserve">Հայաստան
ԾԻԱԾԱՆ</t>
  </si>
  <si>
    <t xml:space="preserve">Սալիկի,Elastic  (25 կգ)  </t>
  </si>
  <si>
    <t xml:space="preserve">Սալիկի, Ստանդարտ (25 կգ)  </t>
  </si>
  <si>
    <t xml:space="preserve">Սալիկի, Պրոֆիքս ցրտադիմացկուն  (25 կգ)  </t>
  </si>
  <si>
    <t xml:space="preserve">K18, POWD.ADHES.WHITE, (25 կգ)  </t>
  </si>
  <si>
    <t xml:space="preserve">Հայաստան
LITOKOL</t>
  </si>
  <si>
    <t xml:space="preserve">Մանրահատակի, (20կգ)</t>
  </si>
  <si>
    <t xml:space="preserve">Պաստառի, (12կգ)</t>
  </si>
  <si>
    <t xml:space="preserve">Ունիվերսալ մանրահատակի, (20կգ)</t>
  </si>
  <si>
    <t xml:space="preserve">էմուլսիա (ՊՎԱ), (20 կգ)                                             </t>
  </si>
  <si>
    <t xml:space="preserve">էմուլսիա  (20 կգ)                                             </t>
  </si>
  <si>
    <t xml:space="preserve">Հայաստան
ԾԻԱԾԱՆ </t>
  </si>
  <si>
    <t xml:space="preserve">էմուլսիա (ՊՎԱ), (10 կգ)                                             </t>
  </si>
  <si>
    <t xml:space="preserve">Սալիկի K-1, (25 կգ)</t>
  </si>
  <si>
    <t xml:space="preserve">Սալիկի K-2, (25 կգ)</t>
  </si>
  <si>
    <t xml:space="preserve">Սոսինձ փոշի, բարձրակարգ, նախատեսված սալիկների փակցման համար, 25 կգ պարկ, 
LITOCOL GREY K17</t>
  </si>
  <si>
    <t xml:space="preserve">Սոսինձ փոշի, բարձրակարգ, նախատեսված կերամոգրանիտների փակցման համար, 25 կգ պարկ
LITOFLEX K80</t>
  </si>
  <si>
    <r>
      <rPr>
        <sz val="10"/>
        <rFont val="GHEA Grapalat"/>
        <family val="3"/>
      </rPr>
      <t xml:space="preserve">Սալիկի և քարի, էլաստիֆիկացված, արտաքին և ներքին աշխատանքների, տաքացվող հատակների համար: 
Ծախսը՝ 2-6 կգ/մ</t>
    </r>
    <r>
      <rPr>
        <vertAlign val="superscript"/>
        <sz val="10"/>
        <rFont val="GHEA Grapalat"/>
        <family val="3"/>
      </rPr>
      <t xml:space="preserve">2  </t>
    </r>
    <r>
      <rPr>
        <sz val="10"/>
        <rFont val="GHEA Grapalat"/>
        <family val="3"/>
      </rPr>
      <t xml:space="preserve">Ceresit CM-14</t>
    </r>
  </si>
  <si>
    <r>
      <rPr>
        <sz val="10"/>
        <rFont val="GHEA Grapalat"/>
        <family val="3"/>
      </rPr>
      <t xml:space="preserve">Սալիկի և քարի, արտաքին և ներքին աշխատանքների համար: 
Ծախսը՝ 2-6 կգ/մ</t>
    </r>
    <r>
      <rPr>
        <vertAlign val="superscript"/>
        <sz val="10"/>
        <rFont val="GHEA Grapalat"/>
        <family val="3"/>
      </rPr>
      <t xml:space="preserve">2  </t>
    </r>
    <r>
      <rPr>
        <sz val="10"/>
        <rFont val="GHEA Grapalat"/>
        <family val="3"/>
      </rPr>
      <t xml:space="preserve">Ceresit CM-11</t>
    </r>
  </si>
  <si>
    <t xml:space="preserve">Բետոնկոնտակտ</t>
  </si>
  <si>
    <t xml:space="preserve">(15 կգ)</t>
  </si>
  <si>
    <t xml:space="preserve">Քսահարթիչ</t>
  </si>
  <si>
    <t xml:space="preserve">Սպիտակ 1կգ</t>
  </si>
  <si>
    <t xml:space="preserve">Հայաստան
ծԻԱԾԱՆ </t>
  </si>
  <si>
    <t xml:space="preserve">Լցահարթիչ (затирка)</t>
  </si>
  <si>
    <r>
      <rPr>
        <sz val="10"/>
        <rFont val="GHEA Grapalat"/>
        <family val="3"/>
      </rPr>
      <t xml:space="preserve">Երեսպատման քարերի և սալիկների համար, 27 գույն: 
Ծախսը՝ 0.1-0.4 կգ/մ</t>
    </r>
    <r>
      <rPr>
        <vertAlign val="superscript"/>
        <sz val="10"/>
        <rFont val="GHEA Grapalat"/>
        <family val="3"/>
      </rPr>
      <t xml:space="preserve">2  </t>
    </r>
    <r>
      <rPr>
        <sz val="10"/>
        <rFont val="GHEA Grapalat"/>
        <family val="3"/>
      </rPr>
      <t xml:space="preserve">Ceresit CE-33</t>
    </r>
  </si>
  <si>
    <t xml:space="preserve">Ներկ լատեքսային տարբեր տեսակի                                            </t>
  </si>
  <si>
    <t xml:space="preserve">Ներկ</t>
  </si>
  <si>
    <t xml:space="preserve">Լատեքսային Алена 15 լ (23.1 կգ)</t>
  </si>
  <si>
    <t xml:space="preserve">Լատեքսային Blanco 15 լ (23.4 կգ)</t>
  </si>
  <si>
    <t xml:space="preserve">Լատեքսային, կիսափայլուն S 15լ (18կգ)                   </t>
  </si>
  <si>
    <t xml:space="preserve">Լատեքսային L1 15 լ (21 կգ)</t>
  </si>
  <si>
    <t xml:space="preserve">Լատեքսային լայթ D 15 լ (24 կգ)</t>
  </si>
  <si>
    <t xml:space="preserve">ՄԻՔՍ, լատեքսային, էկո լատեքս (20 լ)                                       </t>
  </si>
  <si>
    <t xml:space="preserve">ՄԻՔՍ, լատեքսային, մատտ լատեքս (20 լ)                                       </t>
  </si>
  <si>
    <t xml:space="preserve">ՄԻՔՍ, լատեքսային, կիսափայլուն լատեքս (15 լ)                                      </t>
  </si>
  <si>
    <t xml:space="preserve">ԴԵԿՈԼՅՈՒՔՍ էկո լատեքսային (15լ)                                      </t>
  </si>
  <si>
    <t xml:space="preserve">Էմալ և էմալե ներկ տարբեր տեսակի</t>
  </si>
  <si>
    <t xml:space="preserve">Էմալ </t>
  </si>
  <si>
    <t xml:space="preserve">Ալկիդային, անփայլ, 20 լ (21.6 կգ)</t>
  </si>
  <si>
    <t xml:space="preserve">Ալկիդային, փայլուն, 20 լ (22,4 կգ)</t>
  </si>
  <si>
    <t xml:space="preserve">ԿԱՌԱԼ խոհանոցի և լոգարանի  (15 լ)</t>
  </si>
  <si>
    <t xml:space="preserve">ԿԱՌԱԼ ջրակայուն  (15 լ)</t>
  </si>
  <si>
    <t xml:space="preserve">Ակրիլային, բետոնե հատակի 4կգ</t>
  </si>
  <si>
    <t xml:space="preserve">Էմալե, 2,7 կգ, PF-115</t>
  </si>
  <si>
    <t xml:space="preserve">
Ռուսաստան</t>
  </si>
  <si>
    <t xml:space="preserve">Էմալե, սպիտակ 20կգ. PF-115</t>
  </si>
  <si>
    <t xml:space="preserve">Krasava
Ռուսաստան</t>
  </si>
  <si>
    <t xml:space="preserve">Էմալե ջերմակայուն, 0,8 կգ, սպիտակ 700C</t>
  </si>
  <si>
    <t xml:space="preserve">Էմալե, սպիտակ, 2.8 կգ, MA-15</t>
  </si>
  <si>
    <t xml:space="preserve">Ժանգակայուն, 3B1, 1.9կգ, շուտ չորացող</t>
  </si>
  <si>
    <t xml:space="preserve">Հակակոռոզիոն, железный сурик. (2,8 կգ) МА-15                  </t>
  </si>
  <si>
    <r>
      <rPr>
        <sz val="10"/>
        <color rgb="FF000000"/>
        <rFont val="GHEA Grapalat"/>
        <family val="3"/>
      </rPr>
      <t xml:space="preserve">Ակրիլային, էլաստիկ, դռսր և ներսի աշխատանքների համար, ծախսը 0.2լ /մ</t>
    </r>
    <r>
      <rPr>
        <sz val="10"/>
        <color rgb="FF000000"/>
        <rFont val="Calibri"/>
        <family val="2"/>
      </rPr>
      <t xml:space="preserve">²</t>
    </r>
    <r>
      <rPr>
        <sz val="8.5"/>
        <color rgb="FF000000"/>
        <rFont val="GHEA Grapalat"/>
        <family val="3"/>
      </rPr>
      <t xml:space="preserve">  </t>
    </r>
    <r>
      <rPr>
        <sz val="10"/>
        <color rgb="FF000000"/>
        <rFont val="GHEA Grapalat"/>
        <family val="3"/>
      </rPr>
      <t xml:space="preserve">երկու երեսի համար, Ceresit CT-42</t>
    </r>
  </si>
  <si>
    <t xml:space="preserve">Ծեփամածիկ տարբեր տեսակի</t>
  </si>
  <si>
    <t xml:space="preserve">Ծեփամածիկ </t>
  </si>
  <si>
    <t xml:space="preserve">Ներքին աշխատանքների P1 (30 կգ)    </t>
  </si>
  <si>
    <t xml:space="preserve">Գիպսային, Fugenfueller (30 կգ)  </t>
  </si>
  <si>
    <t xml:space="preserve">Գիպսային, ABC P2 (30 կգ) </t>
  </si>
  <si>
    <t xml:space="preserve">Ճակատային 20 կգ մոխրագույն (F2)</t>
  </si>
  <si>
    <t xml:space="preserve">Ճակատային 20 կգ սպիտակ (F1)</t>
  </si>
  <si>
    <t xml:space="preserve">Ճակատային F-2 20 կգ </t>
  </si>
  <si>
    <t xml:space="preserve">Հայաստան
MIX PAINTS        </t>
  </si>
  <si>
    <t xml:space="preserve">Գիպսոֆլեքս (30 կգ ձեռքի աշխ.)</t>
  </si>
  <si>
    <t xml:space="preserve">Կավճային Ֆինիշ (30 կգ)</t>
  </si>
  <si>
    <t xml:space="preserve">Ճակատային F-1 սպիտակ (20 կգ)                         </t>
  </si>
  <si>
    <t xml:space="preserve">Մելային (30 կգ)                    </t>
  </si>
  <si>
    <t xml:space="preserve">Գիպսային ABC (30 կգ)                    </t>
  </si>
  <si>
    <t xml:space="preserve">Գիպսային (30 կգ)                    </t>
  </si>
  <si>
    <t xml:space="preserve">Գիպսային Ֆուգեն ֆուլեռ (30 կգ)                    </t>
  </si>
  <si>
    <t xml:space="preserve">Գիպսային հիմքով (25 կգ)                         </t>
  </si>
  <si>
    <t xml:space="preserve">Կավճային հիմքով (30 կգ)                         </t>
  </si>
  <si>
    <t xml:space="preserve">Ճակատային մոխրագույն (20 կգ)                         </t>
  </si>
  <si>
    <t xml:space="preserve">Ճակատային սպիտակ (20 կգ)                         </t>
  </si>
  <si>
    <t xml:space="preserve">MASTER CLASS (20 կգ)</t>
  </si>
  <si>
    <t xml:space="preserve">LITOGYPS WHITE (20 կգ) </t>
  </si>
  <si>
    <t xml:space="preserve">LITOMEL BIANCO SACCO (20 կգ)</t>
  </si>
  <si>
    <t xml:space="preserve">LITOPLAN INTONACO G3 (25 կգ)</t>
  </si>
  <si>
    <t xml:space="preserve">Նախաներկ տարբեր տեսակի          </t>
  </si>
  <si>
    <t xml:space="preserve">Նախաներկ           </t>
  </si>
  <si>
    <t xml:space="preserve">ՄԱՍՏԵՐ (25 կգ)</t>
  </si>
  <si>
    <t xml:space="preserve">Միքս (15 լ)</t>
  </si>
  <si>
    <r>
      <rPr>
        <sz val="10"/>
        <rFont val="GHEA Grapalat"/>
        <family val="3"/>
      </rPr>
      <t xml:space="preserve">Խորը ներթափանցող շինարարական աշխատանքների համար: Ծախսը՝ 0.1-0.2 լ/մ</t>
    </r>
    <r>
      <rPr>
        <vertAlign val="superscript"/>
        <sz val="10"/>
        <rFont val="GHEA Grapalat"/>
        <family val="3"/>
      </rPr>
      <t xml:space="preserve">2  </t>
    </r>
    <r>
      <rPr>
        <sz val="10"/>
        <rFont val="GHEA Grapalat"/>
        <family val="3"/>
      </rPr>
      <t xml:space="preserve">Ceresit CT-17</t>
    </r>
  </si>
  <si>
    <t xml:space="preserve">K (Ակրիլ. կոնց) թափանցիկ, (5 կգ)</t>
  </si>
  <si>
    <t xml:space="preserve">G նախաներկ (23.1 կգ)</t>
  </si>
  <si>
    <t xml:space="preserve">Krasava GF-021 (2.7 կգ)</t>
  </si>
  <si>
    <t xml:space="preserve">Formula Q8 խորաթափանց (10 լ) </t>
  </si>
  <si>
    <t xml:space="preserve">ԾԻԱԾԱՆ (10 լ) </t>
  </si>
  <si>
    <t xml:space="preserve">Emulsion Fijadora (4լ) </t>
  </si>
  <si>
    <t xml:space="preserve">Իսպանիա Monto</t>
  </si>
  <si>
    <t xml:space="preserve">Գունանյութ և լուծիչ տարբեր տեսակի</t>
  </si>
  <si>
    <t xml:space="preserve">Գունանյութ  </t>
  </si>
  <si>
    <t xml:space="preserve">0.75 լ                                               </t>
  </si>
  <si>
    <t xml:space="preserve">КОЛЕР ПАСТА, ՕՊՏԻԼՅՈՒՔՍ, ջրադիսպերսիոն և յուղաներկերի համար, 0.1 լ                    </t>
  </si>
  <si>
    <t xml:space="preserve">Ռուսաստան </t>
  </si>
  <si>
    <t xml:space="preserve">Լուծիչ </t>
  </si>
  <si>
    <t xml:space="preserve">Ուայտ-սպիրիտ 0.5 լ</t>
  </si>
  <si>
    <t xml:space="preserve">Օլիֆ </t>
  </si>
  <si>
    <t xml:space="preserve">Осколь (10 լ) </t>
  </si>
  <si>
    <t xml:space="preserve">Պնդեցուցիչ թթվային                           </t>
  </si>
  <si>
    <t xml:space="preserve">Պնդեցուցիչ                                 </t>
  </si>
  <si>
    <t xml:space="preserve">Թթվային </t>
  </si>
  <si>
    <t xml:space="preserve">Ներկ տարբեր տեսակի</t>
  </si>
  <si>
    <t xml:space="preserve">ՄԱՍՏԵՐ, պատի և առաստաղի (25 կգ)            </t>
  </si>
  <si>
    <t xml:space="preserve">Ջրադիսպերսիոն, էկոլատեքս (25 կգ)                                       </t>
  </si>
  <si>
    <t xml:space="preserve">F Ճակատային (23.4 կգ)                                                </t>
  </si>
  <si>
    <t xml:space="preserve">Հակակոռոզիոն, կարմրակարիչ. (25 կգ)                     </t>
  </si>
  <si>
    <t xml:space="preserve">ՄԱՍՏԵՐ, լատեքսային հիմքով (25 կգ) </t>
  </si>
  <si>
    <t xml:space="preserve">Ակրիլային Europaints (25 կգ)  </t>
  </si>
  <si>
    <t xml:space="preserve">Ջրադիսպերսիոն, ակրիլային հիմքով (25 կգ)  </t>
  </si>
  <si>
    <t xml:space="preserve">Ջրադիսպերսիոն W 15 լ (23.25 կգ)</t>
  </si>
  <si>
    <t xml:space="preserve">Դեկոր ճակատային (15 լ )</t>
  </si>
  <si>
    <t xml:space="preserve">Ճակատային (25 կգ)                     </t>
  </si>
  <si>
    <t xml:space="preserve">Ճակատային Montokril Liso Blanco  (12 լ)                     </t>
  </si>
  <si>
    <t xml:space="preserve">Ջրադիսպերսիոն W 1 15 լ (21 կգ)</t>
  </si>
  <si>
    <t xml:space="preserve">Լատեքսային Baffer (23.4 կգ)</t>
  </si>
  <si>
    <t xml:space="preserve">Լատեքսային Uno Zero (4լ)</t>
  </si>
  <si>
    <t xml:space="preserve">Ճակատային Baffer (23.4 կգ)</t>
  </si>
  <si>
    <t xml:space="preserve">Դիոտեքս մատտ լատեքսային (15 լ)</t>
  </si>
  <si>
    <t xml:space="preserve">Formula Q8 ջրային հիմքով, Fassad (13 կգ)</t>
  </si>
  <si>
    <t xml:space="preserve">Formula Q8 ջրային հիմքով, Interior (13 կգ)</t>
  </si>
  <si>
    <t xml:space="preserve">18. ԱՊԱԿԻՆԵՐ</t>
  </si>
  <si>
    <t xml:space="preserve">Ապակի տարբեր հաստության, տեսակի և չափսի</t>
  </si>
  <si>
    <t xml:space="preserve">Ապակի  </t>
  </si>
  <si>
    <t xml:space="preserve">2,2մմ, 1800x2250մմ, մաքուր</t>
  </si>
  <si>
    <t xml:space="preserve">2,2մմ, 1800x2250մմ, թերթ</t>
  </si>
  <si>
    <t xml:space="preserve">3,0մմ, 2250x3210մմ, մաքուր</t>
  </si>
  <si>
    <t xml:space="preserve">3,0մմ, 2250x3210մմ, թերթ</t>
  </si>
  <si>
    <t xml:space="preserve">4,0մմ, 3210x2250մմ, մաքուր</t>
  </si>
  <si>
    <t xml:space="preserve">4,0մմ, 3210x2250մմ, թերթ</t>
  </si>
  <si>
    <t xml:space="preserve">4,0մմ, ձևավոր, սպիտակ, 1400x2000մմ, մաքուր</t>
  </si>
  <si>
    <t xml:space="preserve">4,0մմ, ձևավոր, սպիտակ, 1400x2000մմ, թերթ</t>
  </si>
  <si>
    <t xml:space="preserve">4,0մմ, գունավոր, 3210x2250մմ, մաքուր</t>
  </si>
  <si>
    <t xml:space="preserve">4,0մմ, գունավոր, 3210x2250մմ, թերթ</t>
  </si>
  <si>
    <t xml:space="preserve">5,0մմ, 3210x2250մմ, մաքուր</t>
  </si>
  <si>
    <t xml:space="preserve">5,0մմ, 3210x2250մմ, թերթ</t>
  </si>
  <si>
    <t xml:space="preserve">6,0մմ, 3210x2250մմ, մաքուր</t>
  </si>
  <si>
    <t xml:space="preserve">6,0մմ, 3210x2250մմ, թերթ</t>
  </si>
  <si>
    <t xml:space="preserve">Հայելի տարբեր հաստության, տեսակի և չափսի</t>
  </si>
  <si>
    <t xml:space="preserve">Հայելի </t>
  </si>
  <si>
    <t xml:space="preserve">4,0մմ, գունավոր, 1650x2440մմ, մաքուր</t>
  </si>
  <si>
    <t xml:space="preserve">4,0մմ, գունավոր, 1650x2440մմ, թերթ</t>
  </si>
  <si>
    <t xml:space="preserve">19. ԱՐՀԵՍՏԱԿԱՆ  ԵՐԵՍՊԱՏՄԱՆ  ՆՅՈՒԹԵՐ</t>
  </si>
  <si>
    <t xml:space="preserve">Հախճասալ տարբեր տեսակի և չափսի</t>
  </si>
  <si>
    <t xml:space="preserve">Հախճասալ</t>
  </si>
  <si>
    <t xml:space="preserve">200x300մմ </t>
  </si>
  <si>
    <t xml:space="preserve">200x400մմ </t>
  </si>
  <si>
    <t xml:space="preserve">Իսպանիա</t>
  </si>
  <si>
    <t xml:space="preserve">200x600մմ </t>
  </si>
  <si>
    <t xml:space="preserve">300x450մմ       </t>
  </si>
  <si>
    <t xml:space="preserve">250x500մմ       </t>
  </si>
  <si>
    <t xml:space="preserve">300x600մմ </t>
  </si>
  <si>
    <t xml:space="preserve">Հատակի սալիկ տարբեր տեսակի և չափսի</t>
  </si>
  <si>
    <t xml:space="preserve">Հատակի, կերամիկական 300x300մմ </t>
  </si>
  <si>
    <t xml:space="preserve">Հատակի, կերամիկական 400x400մմ </t>
  </si>
  <si>
    <t xml:space="preserve">Հատակի, կերամիկական 500x500մմ </t>
  </si>
  <si>
    <t xml:space="preserve">Հատակի, կերամիկական 330x330մմ   </t>
  </si>
  <si>
    <t xml:space="preserve">Հատակի, կերամիկական 410x410մմ   </t>
  </si>
  <si>
    <t xml:space="preserve">Հատակի, կերամիկական 450x450մմ </t>
  </si>
  <si>
    <t xml:space="preserve">Հատակի, կերամիկական  600x600մմ  </t>
  </si>
  <si>
    <t xml:space="preserve">Հատակի, կերամիկական  300x600մմ  </t>
  </si>
  <si>
    <t xml:space="preserve">Կերամոգրանիտե, 300x600մմ </t>
  </si>
  <si>
    <t xml:space="preserve">Կերամոգրանիտե, 600x600մմ </t>
  </si>
  <si>
    <t xml:space="preserve">Պրեսգրանիտե, 400x400մմ</t>
  </si>
  <si>
    <t xml:space="preserve">Պրեսգրանիտե, 600x600մմ</t>
  </si>
  <si>
    <t xml:space="preserve">Պրեսգրանիտե, 300x300մմ</t>
  </si>
  <si>
    <t xml:space="preserve">Պրեսգրանիտե, 400x800մմ</t>
  </si>
  <si>
    <t xml:space="preserve">Գիպսակարտոնե սալիկի պրոֆիլ և սոսինձ տարբեր տեսակի և չափսի</t>
  </si>
  <si>
    <t xml:space="preserve">Պրոֆիլ </t>
  </si>
  <si>
    <t xml:space="preserve">Գիպսակարտոնե սալիկի
F 47, 0.4մմ հաստ., L=4000մմ                        </t>
  </si>
  <si>
    <t xml:space="preserve">Գիպսակարտոնե սալիկի
F 47, 0.5մմ հաստ., L=4000մմ                        </t>
  </si>
  <si>
    <t xml:space="preserve">Գիպսակարտոնե սալիկի
G 60, 0.5մմ հաստ., L=3000մմ                        </t>
  </si>
  <si>
    <t xml:space="preserve">Գիպսակարտոնե սալիկի
G 60, 0.4մմ հաստ., L=4000մմ                        </t>
  </si>
  <si>
    <t xml:space="preserve">Գիպսակարտոնե սալիկի
G 60, 0.5մմ հաստ., L=4000մմ                        </t>
  </si>
  <si>
    <t xml:space="preserve">Գիպսակարտոնե սալիկի
L 25, 0.5մմ հաստ., L=4000մմ                        </t>
  </si>
  <si>
    <t xml:space="preserve">Գիպսակարտոնե սալիկի
C 50, 0.4մմ հաստ.,  L=3000մմ                        </t>
  </si>
  <si>
    <t xml:space="preserve">Գիպսակարտոնե սալիկի
C 50, 0.5մմ հաստ.,  L=3000մմ                        </t>
  </si>
  <si>
    <t xml:space="preserve">Գիպսակարտոնե սալիկի
C 70, 0.4մմ հաստ.,  L=3000մմ                        </t>
  </si>
  <si>
    <t xml:space="preserve">Գիպսակարտոնե սալիկի
C 70, 0.5մմ հաստ., L=3000մմ                        </t>
  </si>
  <si>
    <t xml:space="preserve">Գիպսակարտոնե սալիկի
C 100, 0.4մմ հաստ.,  L=3000մմ                        </t>
  </si>
  <si>
    <t xml:space="preserve">Գիպսակարտոնե սալիկի
C 100, 0.5մմ հաստ., L=3000մմ                        </t>
  </si>
  <si>
    <t xml:space="preserve">Գիպսակարտոնե սալիկի
U 21, 0.5մմ հաստ., L=4000մմ                        </t>
  </si>
  <si>
    <t xml:space="preserve">Գիպսակարտոնե սալիկի
U 28, 0.5մմ հաստ., L=4000մմ                        </t>
  </si>
  <si>
    <t xml:space="preserve">Գիպսակարտոնե սալիկի
U 50, 0.4մմ հաստ., L=4000մմ                        </t>
  </si>
  <si>
    <t xml:space="preserve">Գիպսակարտոնե սալիկի
U 50, 0.5մմ հաստ., L=4000մմ                        </t>
  </si>
  <si>
    <t xml:space="preserve">Գիպսակարտոնե սալիկի
U 70, 0.4մմ հաստ., L=4000մմ                        </t>
  </si>
  <si>
    <t xml:space="preserve">Գիպսակարտոնե սալիկի
U 70, 0.5մմ հաստ., L=4000մմ                        </t>
  </si>
  <si>
    <t xml:space="preserve">Գիպսակարտոնե սալիկի
U 100, 0.4մմ հաստ., L=4000մմ                        </t>
  </si>
  <si>
    <t xml:space="preserve">Գիպսակարտոնե սալիկի
U 100, 0.5մմ հաստ., L=4000մմ                        </t>
  </si>
  <si>
    <t xml:space="preserve">Գիպսակարտոնի Perlfix</t>
  </si>
  <si>
    <t xml:space="preserve">Իրան
KNAUF         </t>
  </si>
  <si>
    <t xml:space="preserve">Գիպսակարտոնե սալիկի ամրացման կցամաս տարբեր տիպի և չափսի</t>
  </si>
  <si>
    <t xml:space="preserve">Կախիչ </t>
  </si>
  <si>
    <t xml:space="preserve">հաստ. 0.4մմ, երկ. 200մմ</t>
  </si>
  <si>
    <t xml:space="preserve">հաստ. 0.5մմ, երկ. 200մմ</t>
  </si>
  <si>
    <t xml:space="preserve">հաստ. 0.5մմ, երկ. 300մմ</t>
  </si>
  <si>
    <t xml:space="preserve">հաստ. 0.5մմ, երկ. 400մմ</t>
  </si>
  <si>
    <t xml:space="preserve">հաստ. 0.5մմ, երկ. 500մմ</t>
  </si>
  <si>
    <t xml:space="preserve">Միացում </t>
  </si>
  <si>
    <t xml:space="preserve">Չիբուր հաստ. 0.5մմ</t>
  </si>
  <si>
    <t xml:space="preserve">Կռաբ, F 47, հաստ. 0.5մմ</t>
  </si>
  <si>
    <t xml:space="preserve">Կռաբ, F 47, հաստ. 0.6մմ</t>
  </si>
  <si>
    <t xml:space="preserve">Կռաբ, G 60, հաստ. 0.6մմ</t>
  </si>
  <si>
    <t xml:space="preserve">Կցորդ</t>
  </si>
  <si>
    <t xml:space="preserve">հաստ. 0.5մմ</t>
  </si>
  <si>
    <t xml:space="preserve">փաթ.</t>
  </si>
  <si>
    <t xml:space="preserve">20մ</t>
  </si>
  <si>
    <t xml:space="preserve">Կախովի պլաստմասե առաստաղ և պրոֆիլ տարբեր գույնի, տիպի և չափսի</t>
  </si>
  <si>
    <t xml:space="preserve">Առաստաղ </t>
  </si>
  <si>
    <t xml:space="preserve">Կախովի, պլաստմասե, կանաչ</t>
  </si>
  <si>
    <t xml:space="preserve">Կախովի, պլաստմասե, կարմիր</t>
  </si>
  <si>
    <t xml:space="preserve">Կախովի առաստաղի, սպիտակ</t>
  </si>
  <si>
    <t xml:space="preserve">Կախովի առաստաղի, գունավոր</t>
  </si>
  <si>
    <t xml:space="preserve">Պոլիկարբոնատ տարբեր գույնի և չափսի</t>
  </si>
  <si>
    <t xml:space="preserve">Պոլիկարբոնատ  </t>
  </si>
  <si>
    <t xml:space="preserve">Կապույտ, 2100x6000x10մմ  </t>
  </si>
  <si>
    <t xml:space="preserve">Փիրուզագույն, 2100x6000x10մմ  </t>
  </si>
  <si>
    <t xml:space="preserve">Թափանիկ, 2100x6000x8մմ  </t>
  </si>
  <si>
    <t xml:space="preserve">Սպիտակ, 2100x6000x10մմ  </t>
  </si>
  <si>
    <t xml:space="preserve">Սպիտակ, 2100x6000x8մմ  </t>
  </si>
  <si>
    <t xml:space="preserve">Բրոնզագույն, 2100x6000x10մմ  </t>
  </si>
  <si>
    <t xml:space="preserve">20. ՆԱՎԹԱՄԹԵՐԱՅԻՆ ՆՅՈՒԹԵՐ</t>
  </si>
  <si>
    <t xml:space="preserve">Հանքաձյութ ճանապարհային (բիտում) </t>
  </si>
  <si>
    <t xml:space="preserve">Հանքաձյութ (բիտում) </t>
  </si>
  <si>
    <t xml:space="preserve">Ճանապարհային  </t>
  </si>
  <si>
    <t xml:space="preserve">Մազութ</t>
  </si>
  <si>
    <t xml:space="preserve">Մազութ*</t>
  </si>
  <si>
    <t xml:space="preserve">Բենզին "Ռեգուլյար"</t>
  </si>
  <si>
    <t xml:space="preserve">Բենզին  </t>
  </si>
  <si>
    <t xml:space="preserve">"Ռեգուլյար"</t>
  </si>
  <si>
    <t xml:space="preserve">Դիզելային վառելիք</t>
  </si>
  <si>
    <t xml:space="preserve">21.  ԱՅԼ  ՆՅՈՒԹԵՐ</t>
  </si>
  <si>
    <t xml:space="preserve">Անկյունակ պոլիմերային տարբեր տիպի և չափսի</t>
  </si>
  <si>
    <t xml:space="preserve">Պոլիմերային, 15մմ, L=2000մմ</t>
  </si>
  <si>
    <t xml:space="preserve">Պոլիմերային, 20մմ, L=2000մմ </t>
  </si>
  <si>
    <t xml:space="preserve">Պոլիմերային, 20մմ, L=2500մմ</t>
  </si>
  <si>
    <t xml:space="preserve">Պոլիմերային, 20մմ, L=2700մմ</t>
  </si>
  <si>
    <t xml:space="preserve">Պոլիմերային, 20մմ, L=3000մմ</t>
  </si>
  <si>
    <t xml:space="preserve">Պոլիմերային, 25մմ, L=2000մմ</t>
  </si>
  <si>
    <t xml:space="preserve">Պոլիմերային, 25մմ, L=2500մմ</t>
  </si>
  <si>
    <t xml:space="preserve">Պոլիմերային, 25մմ, L=2700մմ</t>
  </si>
  <si>
    <t xml:space="preserve">Պոլիմերային, 25մմ, L=3000մմ</t>
  </si>
  <si>
    <t xml:space="preserve">Պոլիմերային, 30մմ, L=2000մմ</t>
  </si>
  <si>
    <t xml:space="preserve">Պոլիմերային, 30մմ, L=2500մմ</t>
  </si>
  <si>
    <t xml:space="preserve">Պոլիմերային, 30մմ, L=3000մմ</t>
  </si>
  <si>
    <t xml:space="preserve">Պոլիմերային, 40մմ, L=3000մմ</t>
  </si>
  <si>
    <t xml:space="preserve">Պոլիմերային, 50մմ, L=3000մմ</t>
  </si>
  <si>
    <t xml:space="preserve">Կամարի, պոլիմերային, L=3000մմ</t>
  </si>
  <si>
    <t xml:space="preserve">Սվաղի, պոլիմերային, L=3000մմ</t>
  </si>
  <si>
    <t xml:space="preserve">Պոլիմերային շրիշակ և շրիշակի տակդիր տարբեր տիպի և չափսի </t>
  </si>
  <si>
    <t xml:space="preserve">Գաջի, պոլիմերային, L=3000մմ</t>
  </si>
  <si>
    <t xml:space="preserve">Էլեկտրոդ տարբեր տիպի և չափսի        </t>
  </si>
  <si>
    <t xml:space="preserve">Էլեկտրոդ               </t>
  </si>
  <si>
    <t xml:space="preserve">УОНИИ 13/55, 3մմ                 </t>
  </si>
  <si>
    <t xml:space="preserve">УОНИИ 13/55, 4մմ             </t>
  </si>
  <si>
    <t xml:space="preserve">УОНИИ 13/55, 5մմ               </t>
  </si>
  <si>
    <t xml:space="preserve">МР-3K, 3մմ     </t>
  </si>
  <si>
    <t xml:space="preserve">МР-3K, 4մմ         </t>
  </si>
  <si>
    <t xml:space="preserve">Ուկրաինա</t>
  </si>
  <si>
    <t xml:space="preserve">Монолит РЦ, 3մմ                 </t>
  </si>
  <si>
    <t xml:space="preserve">Монолит РЦ, 4մմ                 </t>
  </si>
  <si>
    <t xml:space="preserve">Թթվածին                  </t>
  </si>
  <si>
    <t xml:space="preserve">Կալցիումի կարբիդ  </t>
  </si>
  <si>
    <t xml:space="preserve">Գազ պրոպան / բուտան </t>
  </si>
  <si>
    <t xml:space="preserve">Գազ</t>
  </si>
  <si>
    <t xml:space="preserve">Պրոպան / բուտան </t>
  </si>
  <si>
    <t xml:space="preserve">Պաստառ տարբեր տիպի և չափսի</t>
  </si>
  <si>
    <t xml:space="preserve">Պաստառ              </t>
  </si>
  <si>
    <t xml:space="preserve">530x10000մմ                   </t>
  </si>
  <si>
    <t xml:space="preserve">Նատրիումե հեղուկ ապակի           </t>
  </si>
  <si>
    <t xml:space="preserve">Հեղուկ ապակի           </t>
  </si>
  <si>
    <t xml:space="preserve">Նատրիումե (25 կգ)  </t>
  </si>
  <si>
    <t xml:space="preserve">Զմռնիտե թուղթ տարբեր տեսակի և չափսի</t>
  </si>
  <si>
    <t xml:space="preserve">Զմռնիտե թուղթ </t>
  </si>
  <si>
    <t xml:space="preserve">100, լայն. 250մմ</t>
  </si>
  <si>
    <t xml:space="preserve">120, լայն. 250մմ</t>
  </si>
  <si>
    <t xml:space="preserve">Գորգածածկույթ (կովրոլին) տարբեր տիպի և չափսի</t>
  </si>
  <si>
    <t xml:space="preserve">Գորգածածկույթ (կովրոլին) </t>
  </si>
  <si>
    <t xml:space="preserve">2000մմ լայն. </t>
  </si>
  <si>
    <t xml:space="preserve">Լինոլեում տարբեր տիպի և չափսի</t>
  </si>
  <si>
    <t xml:space="preserve">Լինոլեում  </t>
  </si>
  <si>
    <t xml:space="preserve">Ուկրաինա/ Ռուսաստան</t>
  </si>
  <si>
    <t xml:space="preserve">Պոլիմերա-ավազային հիմքով պատրաստվածքներ տարբեր տիպի և չափսի</t>
  </si>
  <si>
    <t xml:space="preserve">Դիտահոր</t>
  </si>
  <si>
    <t xml:space="preserve">Պոլիմերա-ավազային հիմքով, կոյուղու, 900x900մմ</t>
  </si>
  <si>
    <t xml:space="preserve">Պոլիմերա-ավազային հիմքով, կոյուղու, 450x900մմ</t>
  </si>
  <si>
    <t xml:space="preserve">Կափարիչ</t>
  </si>
  <si>
    <t xml:space="preserve">Պոլիմերա-ավազային հիմքով, կոյուղու դիտահորի, լայնեցված օղակով, 620x65մմ </t>
  </si>
  <si>
    <t xml:space="preserve">Դիտահորի, պոլիմերա-ավազային հիմքով, 970x30մմ</t>
  </si>
  <si>
    <t xml:space="preserve">Դիտահորի կափարիչ</t>
  </si>
  <si>
    <t xml:space="preserve">Պոլիմերա-ավազային հիմքով, 620x65մմ</t>
  </si>
  <si>
    <t xml:space="preserve">Պոլիմերա-ավազային հիմքով, մայթի, 330x330x35մմ</t>
  </si>
  <si>
    <t xml:space="preserve">Ջրաչափի դիտահոր</t>
  </si>
  <si>
    <t xml:space="preserve">կոմպլ</t>
  </si>
  <si>
    <t xml:space="preserve">Պոլիմերա-ավազային հիմքով,  510x300x300մմ</t>
  </si>
  <si>
    <t xml:space="preserve">Պոլիմերա-ավազային հիմքով,  510x300x600մմ</t>
  </si>
  <si>
    <t xml:space="preserve">Ուղղանկյուն դիտահոր</t>
  </si>
  <si>
    <t xml:space="preserve">Պոլիմերա-ավազային հիմքով,  640x515x675մմ</t>
  </si>
  <si>
    <t xml:space="preserve">Պոլիմերա-ավազային հիմքով,  500x200x50մմ</t>
  </si>
  <si>
    <t xml:space="preserve">Անձրևընդունիչ</t>
  </si>
  <si>
    <t xml:space="preserve">Պոլիմերա-ավազային հիմքով,  680x680x80մմ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֏_-;\-* #,##0.00\ _֏_-;_-* \-??\ _֏_-;_-@_-"/>
    <numFmt numFmtId="168" formatCode="General"/>
    <numFmt numFmtId="169" formatCode="#,##0.00"/>
    <numFmt numFmtId="170" formatCode="#,##0.0"/>
    <numFmt numFmtId="171" formatCode="#,##0.000"/>
    <numFmt numFmtId="172" formatCode="#,##0"/>
    <numFmt numFmtId="173" formatCode="[$-409]d\-mmm"/>
    <numFmt numFmtId="174" formatCode="@"/>
    <numFmt numFmtId="175" formatCode="0.0"/>
    <numFmt numFmtId="176" formatCode="0.00"/>
    <numFmt numFmtId="177" formatCode="0.000"/>
    <numFmt numFmtId="178" formatCode="[$-409]mmm\-yy"/>
    <numFmt numFmtId="179" formatCode="0%"/>
    <numFmt numFmtId="180" formatCode="0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vertAlign val="superscript"/>
      <sz val="8"/>
      <name val="Arial LatArm"/>
      <family val="2"/>
      <charset val="204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sz val="10"/>
      <color rgb="FF000000"/>
      <name val="Calibri"/>
      <family val="2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1"/>
      <name val="Arial Armenian"/>
      <family val="2"/>
      <charset val="204"/>
    </font>
    <font>
      <vertAlign val="superscript"/>
      <sz val="10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sz val="10"/>
      <name val="Calibri"/>
      <family val="2"/>
    </font>
    <font>
      <vertAlign val="subscript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sz val="10"/>
      <name val="Georgia"/>
      <family val="1"/>
    </font>
    <font>
      <sz val="8.5"/>
      <color rgb="FF000000"/>
      <name val="GHEA Grapalat"/>
      <family val="3"/>
    </font>
    <font>
      <b val="true"/>
      <sz val="10.5"/>
      <name val="Arial LatArm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22" fillId="1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10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4" borderId="2" applyFont="true" applyBorder="tru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8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9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11" xfId="1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9" fillId="0" borderId="11" xfId="1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9" fillId="0" borderId="11" xfId="1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11" xfId="1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11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11" xfId="1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11" xfId="1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11" xfId="1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8" fillId="0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0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1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31" xfId="9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3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8" borderId="31" xfId="1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5" fillId="0" borderId="28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1" xfId="9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5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5" fillId="8" borderId="1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5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5" fillId="8" borderId="30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3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9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8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29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32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8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32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8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2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1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5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1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8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8" borderId="11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9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8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10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75" fillId="0" borderId="31" xfId="10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3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28" xfId="1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5" fillId="0" borderId="31" xfId="1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5" fillId="0" borderId="28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28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4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2" xfId="9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78" fillId="8" borderId="32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29" xfId="9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35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5" fillId="8" borderId="0" xfId="10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32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4" fillId="0" borderId="32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4" fillId="0" borderId="32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4" fillId="0" borderId="32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4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0" xfId="10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3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31" xfId="11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11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29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8" borderId="3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8" borderId="1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8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8" borderId="28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29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2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4" fillId="0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3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8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8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5" fillId="8" borderId="3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5" fillId="8" borderId="3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8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2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5" fillId="8" borderId="1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8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5" fillId="8" borderId="3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2" fillId="0" borderId="2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9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8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5" fillId="0" borderId="1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8" borderId="2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75" fillId="8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8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8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9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4" fillId="8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4" fillId="8" borderId="3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31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8" borderId="3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8" borderId="3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8" borderId="11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8" borderId="1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5" fillId="8" borderId="3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8" borderId="29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8" borderId="3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1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8" borderId="0" xfId="10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5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9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1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3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74" fillId="0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5" fillId="8" borderId="31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32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3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35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5" fillId="8" borderId="3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3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5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5" fillId="8" borderId="1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1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9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5" fillId="0" borderId="1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31" xfId="9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75" fillId="8" borderId="3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5" fillId="0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3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4" fillId="0" borderId="31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75" fillId="8" borderId="3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3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8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10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28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28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11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9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29" xfId="1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11" xfId="1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5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1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8" borderId="11" xfId="1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0" borderId="29" xfId="1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29" xfId="1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8" borderId="11" xfId="1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9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3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5" fillId="0" borderId="3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8" borderId="29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5" fillId="8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1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2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31" xfId="10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5" fillId="0" borderId="3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5" fillId="0" borderId="3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1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32" xfId="10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32" xfId="10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5" fillId="8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3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75" fillId="8" borderId="3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8" borderId="3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11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4" fillId="8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2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1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11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8" borderId="31" xfId="1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5" fillId="8" borderId="31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5" fillId="8" borderId="31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0" borderId="3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1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2" fillId="0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2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0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8" borderId="3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2" fillId="8" borderId="3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8" borderId="29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8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9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8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8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8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8" borderId="11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8" borderId="1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8" borderId="29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8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8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3" fillId="0" borderId="3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3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3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8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9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35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9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5" fillId="0" borderId="31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9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Comma 2" xfId="83"/>
    <cellStyle name="Comma 3" xfId="84"/>
    <cellStyle name="Comma 4" xfId="85"/>
    <cellStyle name="Comma 4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2" xfId="93"/>
    <cellStyle name="Input" xfId="94"/>
    <cellStyle name="Linked Cell" xfId="95"/>
    <cellStyle name="Neutral 1" xfId="96"/>
    <cellStyle name="Normal 10" xfId="97"/>
    <cellStyle name="Normal 10 2" xfId="98"/>
    <cellStyle name="Normal 11" xfId="99"/>
    <cellStyle name="Normal 18" xfId="100"/>
    <cellStyle name="Normal 2" xfId="101"/>
    <cellStyle name="Normal 2 2" xfId="102"/>
    <cellStyle name="Normal 2 2 3" xfId="103"/>
    <cellStyle name="Normal 2_getap jur" xfId="104"/>
    <cellStyle name="Normal 3" xfId="105"/>
    <cellStyle name="Normal 3 4" xfId="106"/>
    <cellStyle name="Normal 4" xfId="107"/>
    <cellStyle name="Normal 5" xfId="108"/>
    <cellStyle name="Normal_Asfalt  2" xfId="109"/>
    <cellStyle name="Normal_Haykashen dproc  2" xfId="110"/>
    <cellStyle name="Normal_Haykashen dproc  2 2" xfId="111"/>
    <cellStyle name="Normal_Narine  mankapartez" xfId="112"/>
    <cellStyle name="Normal_Sheet1 2" xfId="113"/>
    <cellStyle name="Note 1" xfId="114"/>
    <cellStyle name="Output" xfId="115"/>
    <cellStyle name="Title" xfId="116"/>
    <cellStyle name="Total" xfId="117"/>
    <cellStyle name="Warning Text" xfId="118"/>
    <cellStyle name="Акцент1" xfId="119"/>
    <cellStyle name="Акцент2" xfId="120"/>
    <cellStyle name="Акцент3" xfId="121"/>
    <cellStyle name="Акцент4" xfId="122"/>
    <cellStyle name="Акцент5" xfId="123"/>
    <cellStyle name="Акцент6" xfId="124"/>
    <cellStyle name="Ввод " xfId="125"/>
    <cellStyle name="Вывод" xfId="126"/>
    <cellStyle name="Вычисление" xfId="127"/>
    <cellStyle name="Заголовок 3" xfId="128"/>
    <cellStyle name="Заголовок 4" xfId="129"/>
    <cellStyle name="Итог" xfId="130"/>
    <cellStyle name="Контрольная ячейка" xfId="131"/>
    <cellStyle name="Название" xfId="132"/>
    <cellStyle name="Обычный 2" xfId="133"/>
    <cellStyle name="Обычный 2 2" xfId="134"/>
    <cellStyle name="Обычный 2 2 2" xfId="135"/>
    <cellStyle name="Обычный 3" xfId="136"/>
    <cellStyle name="Обычный 3 2" xfId="137"/>
    <cellStyle name="Обычный_TIGRAN1SM 2" xfId="138"/>
    <cellStyle name="Пояснение" xfId="139"/>
    <cellStyle name="Связанная ячейка" xfId="140"/>
    <cellStyle name="Стиль 1" xfId="141"/>
    <cellStyle name="Текст предупреждения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PERA%20chaper%20hashvark/HESHT%20%20-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PERA%20chaper%20hashvark/HESH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popagir"/>
      <sheetName val="Titul"/>
      <sheetName val="bov"/>
      <sheetName val="bac "/>
      <sheetName val="Obyekt"/>
      <sheetName val="Ampop"/>
      <sheetName val="caval"/>
      <sheetName val="1"/>
      <sheetName val="Caval miavor gnerov"/>
      <sheetName val="DEKTEMBER"/>
      <sheetName val="DEKTEMBER խառը"/>
      <sheetName val="DEKTEMBER  ամրան"/>
      <sheetName val="DEKTEMBER խողով"/>
      <sheetName val="TER 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opagir"/>
      <sheetName val="Titul"/>
      <sheetName val="bov"/>
      <sheetName val="bac "/>
      <sheetName val="Obyekt"/>
      <sheetName val="Ampop"/>
      <sheetName val="caval"/>
      <sheetName val="1"/>
      <sheetName val="Caval miavor gnerov"/>
      <sheetName val="DEKTEMBER"/>
      <sheetName val="DEKTEMBER խառը"/>
      <sheetName val="DEKTEMBER  ամրան"/>
      <sheetName val="DEKTEMBER խողով"/>
      <sheetName val="TER AKT"/>
    </sheetNames>
    <sheetDataSet>
      <sheetData sheetId="0"/>
      <sheetData sheetId="1"/>
      <sheetData sheetId="2"/>
      <sheetData sheetId="3"/>
      <sheetData sheetId="4"/>
      <sheetData sheetId="5">
        <row r="13">
          <cell r="B13" t="str">
            <v>Շիանարարական աշխատանքներ</v>
          </cell>
        </row>
        <row r="44">
          <cell r="D44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9.43"/>
    <col collapsed="false" customWidth="true" hidden="false" outlineLevel="0" max="3" min="3" style="1" width="15.87"/>
    <col collapsed="false" customWidth="false" hidden="false" outlineLevel="0" max="257" min="4" style="1" width="9.1"/>
  </cols>
  <sheetData>
    <row r="1" customFormat="false" ht="17.4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3.2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3.2" hidden="false" customHeight="false" outlineLevel="0" collapsed="false">
      <c r="B32" s="16"/>
      <c r="C32" s="17"/>
    </row>
    <row r="33" customFormat="false" ht="13.2" hidden="false" customHeight="false" outlineLevel="0" collapsed="false">
      <c r="B33" s="16"/>
      <c r="C33" s="16"/>
    </row>
    <row r="34" customFormat="false" ht="13.2" hidden="false" customHeight="false" outlineLevel="0" collapsed="false">
      <c r="B34" s="16"/>
      <c r="C34" s="17"/>
    </row>
    <row r="35" customFormat="false" ht="13.2" hidden="false" customHeight="false" outlineLevel="0" collapsed="false">
      <c r="B35" s="16"/>
      <c r="C35" s="16"/>
    </row>
    <row r="36" customFormat="false" ht="13.2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015625" defaultRowHeight="20.4" zeroHeight="false" outlineLevelRow="0" outlineLevelCol="0"/>
  <cols>
    <col collapsed="false" customWidth="true" hidden="false" outlineLevel="0" max="1" min="1" style="14" width="3.55"/>
    <col collapsed="false" customWidth="true" hidden="true" outlineLevel="0" max="2" min="2" style="101" width="4.43"/>
    <col collapsed="false" customWidth="true" hidden="false" outlineLevel="0" max="3" min="3" style="14" width="44.43"/>
    <col collapsed="false" customWidth="true" hidden="false" outlineLevel="0" max="4" min="4" style="14" width="4.55"/>
    <col collapsed="false" customWidth="true" hidden="false" outlineLevel="0" max="5" min="5" style="14" width="7.32"/>
    <col collapsed="false" customWidth="true" hidden="false" outlineLevel="0" max="6" min="6" style="14" width="12.99"/>
    <col collapsed="false" customWidth="true" hidden="false" outlineLevel="0" max="7" min="7" style="102" width="14.66"/>
    <col collapsed="false" customWidth="false" hidden="false" outlineLevel="0" max="257" min="8" style="14" width="9.1"/>
  </cols>
  <sheetData>
    <row r="1" s="455" customFormat="true" ht="15.75" hidden="false" customHeight="true" outlineLevel="0" collapsed="false">
      <c r="A1" s="453"/>
      <c r="B1" s="453"/>
      <c r="C1" s="453"/>
      <c r="D1" s="453"/>
      <c r="E1" s="453"/>
      <c r="F1" s="453"/>
      <c r="G1" s="454"/>
    </row>
    <row r="2" customFormat="false" ht="15" hidden="false" customHeight="true" outlineLevel="0" collapsed="false">
      <c r="B2" s="30"/>
      <c r="C2" s="456" t="s">
        <v>2477</v>
      </c>
      <c r="D2" s="456"/>
      <c r="E2" s="456"/>
      <c r="F2" s="456"/>
      <c r="G2" s="456"/>
    </row>
    <row r="3" s="455" customFormat="true" ht="15.75" hidden="false" customHeight="true" outlineLevel="0" collapsed="false">
      <c r="A3" s="453" t="s">
        <v>2478</v>
      </c>
      <c r="B3" s="453"/>
      <c r="C3" s="453"/>
      <c r="D3" s="453"/>
      <c r="E3" s="453"/>
      <c r="F3" s="453"/>
      <c r="G3" s="453"/>
    </row>
    <row r="4" s="455" customFormat="true" ht="15.75" hidden="false" customHeight="true" outlineLevel="0" collapsed="false">
      <c r="A4" s="453" t="s">
        <v>2479</v>
      </c>
      <c r="B4" s="453"/>
      <c r="C4" s="453"/>
      <c r="D4" s="453"/>
      <c r="E4" s="453"/>
      <c r="F4" s="453"/>
      <c r="G4" s="453"/>
    </row>
    <row r="5" customFormat="false" ht="15" hidden="false" customHeight="false" outlineLevel="0" collapsed="false">
      <c r="A5" s="457"/>
      <c r="B5" s="457"/>
      <c r="C5" s="457"/>
      <c r="D5" s="457"/>
      <c r="E5" s="457"/>
      <c r="F5" s="457"/>
      <c r="G5" s="457"/>
    </row>
    <row r="6" customFormat="false" ht="13.5" hidden="false" customHeight="true" outlineLevel="0" collapsed="false">
      <c r="A6" s="458"/>
      <c r="B6" s="458"/>
      <c r="C6" s="458"/>
      <c r="D6" s="458"/>
      <c r="E6" s="458"/>
      <c r="G6" s="14"/>
    </row>
    <row r="7" customFormat="false" ht="15" hidden="false" customHeight="true" outlineLevel="0" collapsed="false">
      <c r="A7" s="459" t="s">
        <v>2480</v>
      </c>
      <c r="B7" s="459"/>
      <c r="C7" s="459"/>
      <c r="D7" s="459"/>
      <c r="E7" s="459"/>
      <c r="F7" s="459"/>
      <c r="G7" s="459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460" t="s">
        <v>2481</v>
      </c>
      <c r="B9" s="460"/>
      <c r="C9" s="460"/>
      <c r="D9" s="460"/>
      <c r="E9" s="460"/>
      <c r="F9" s="460"/>
      <c r="G9" s="460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5" t="s">
        <v>43</v>
      </c>
      <c r="B11" s="105"/>
      <c r="C11" s="105"/>
      <c r="D11" s="105"/>
      <c r="E11" s="105"/>
      <c r="F11" s="105"/>
      <c r="G11" s="105"/>
    </row>
    <row r="12" customFormat="false" ht="9" hidden="false" customHeight="true" outlineLevel="0" collapsed="false">
      <c r="C12" s="106"/>
      <c r="D12" s="106"/>
      <c r="E12" s="106"/>
    </row>
    <row r="13" customFormat="false" ht="12.75" hidden="false" customHeight="true" outlineLevel="0" collapsed="false">
      <c r="A13" s="107" t="s">
        <v>1</v>
      </c>
      <c r="B13" s="108" t="s">
        <v>1</v>
      </c>
      <c r="C13" s="109" t="s">
        <v>44</v>
      </c>
      <c r="D13" s="109" t="s">
        <v>45</v>
      </c>
      <c r="E13" s="109" t="s">
        <v>46</v>
      </c>
      <c r="F13" s="110" t="s">
        <v>47</v>
      </c>
      <c r="G13" s="110" t="s">
        <v>48</v>
      </c>
    </row>
    <row r="14" customFormat="false" ht="21" hidden="false" customHeight="true" outlineLevel="0" collapsed="false">
      <c r="A14" s="107"/>
      <c r="B14" s="108"/>
      <c r="C14" s="109"/>
      <c r="D14" s="109"/>
      <c r="E14" s="109"/>
      <c r="F14" s="110"/>
      <c r="G14" s="110"/>
    </row>
    <row r="15" customFormat="false" ht="13.2" hidden="false" customHeight="false" outlineLevel="0" collapsed="false">
      <c r="A15" s="111" t="n">
        <v>1</v>
      </c>
      <c r="B15" s="112" t="n">
        <v>1</v>
      </c>
      <c r="C15" s="113" t="n">
        <v>2</v>
      </c>
      <c r="D15" s="113" t="n">
        <v>3</v>
      </c>
      <c r="E15" s="113" t="n">
        <v>4</v>
      </c>
      <c r="F15" s="113" t="n">
        <v>5</v>
      </c>
      <c r="G15" s="109" t="n">
        <v>6</v>
      </c>
    </row>
    <row r="16" customFormat="false" ht="9.75" hidden="false" customHeight="true" outlineLevel="0" collapsed="false">
      <c r="A16" s="114"/>
      <c r="B16" s="115"/>
      <c r="C16" s="116" t="e">
        <f aca="false">#REF!</f>
        <v>#REF!</v>
      </c>
      <c r="D16" s="114"/>
      <c r="E16" s="117"/>
      <c r="F16" s="114"/>
      <c r="G16" s="118"/>
    </row>
    <row r="17" customFormat="false" ht="9.75" hidden="false" customHeight="true" outlineLevel="0" collapsed="false">
      <c r="A17" s="114"/>
      <c r="B17" s="115"/>
      <c r="C17" s="116"/>
      <c r="D17" s="114"/>
      <c r="E17" s="117"/>
      <c r="F17" s="114"/>
      <c r="G17" s="118"/>
    </row>
    <row r="18" customFormat="false" ht="9.75" hidden="false" customHeight="true" outlineLevel="0" collapsed="false">
      <c r="A18" s="114"/>
      <c r="B18" s="115"/>
      <c r="C18" s="116"/>
      <c r="D18" s="114"/>
      <c r="E18" s="117"/>
      <c r="F18" s="114"/>
      <c r="G18" s="118"/>
    </row>
    <row r="19" customFormat="false" ht="9.75" hidden="false" customHeight="true" outlineLevel="0" collapsed="false">
      <c r="A19" s="114"/>
      <c r="B19" s="115"/>
      <c r="C19" s="116"/>
      <c r="D19" s="114"/>
      <c r="E19" s="117"/>
      <c r="F19" s="114"/>
      <c r="G19" s="118"/>
    </row>
    <row r="20" customFormat="false" ht="9.75" hidden="false" customHeight="true" outlineLevel="0" collapsed="false">
      <c r="A20" s="114"/>
      <c r="B20" s="115"/>
      <c r="C20" s="116"/>
      <c r="D20" s="114"/>
      <c r="E20" s="117"/>
      <c r="F20" s="114"/>
      <c r="G20" s="118"/>
    </row>
    <row r="21" customFormat="false" ht="9.75" hidden="false" customHeight="true" outlineLevel="0" collapsed="false">
      <c r="A21" s="114"/>
      <c r="B21" s="115"/>
      <c r="C21" s="119"/>
      <c r="D21" s="120"/>
      <c r="E21" s="121"/>
      <c r="F21" s="114"/>
      <c r="G21" s="118"/>
    </row>
    <row r="22" customFormat="false" ht="9.75" hidden="false" customHeight="true" outlineLevel="0" collapsed="false">
      <c r="A22" s="114"/>
      <c r="B22" s="115"/>
      <c r="C22" s="119"/>
      <c r="D22" s="120"/>
      <c r="E22" s="121"/>
      <c r="F22" s="114"/>
      <c r="G22" s="118"/>
    </row>
    <row r="23" customFormat="false" ht="9.75" hidden="false" customHeight="true" outlineLevel="0" collapsed="false">
      <c r="A23" s="114"/>
      <c r="B23" s="115"/>
      <c r="C23" s="119"/>
      <c r="D23" s="120"/>
      <c r="E23" s="121"/>
      <c r="F23" s="114"/>
      <c r="G23" s="118"/>
    </row>
    <row r="24" customFormat="false" ht="9.75" hidden="false" customHeight="true" outlineLevel="0" collapsed="false">
      <c r="A24" s="114"/>
      <c r="B24" s="115"/>
      <c r="C24" s="119"/>
      <c r="D24" s="120"/>
      <c r="E24" s="121"/>
      <c r="F24" s="114"/>
      <c r="G24" s="118"/>
    </row>
    <row r="25" customFormat="false" ht="9.75" hidden="false" customHeight="true" outlineLevel="0" collapsed="false">
      <c r="A25" s="114"/>
      <c r="B25" s="115"/>
      <c r="C25" s="119"/>
      <c r="D25" s="120"/>
      <c r="E25" s="121"/>
      <c r="F25" s="114"/>
      <c r="G25" s="118"/>
    </row>
    <row r="26" customFormat="false" ht="9.75" hidden="false" customHeight="true" outlineLevel="0" collapsed="false">
      <c r="A26" s="114"/>
      <c r="B26" s="115"/>
      <c r="C26" s="120"/>
      <c r="D26" s="120"/>
      <c r="E26" s="121"/>
      <c r="F26" s="114"/>
      <c r="G26" s="118"/>
    </row>
    <row r="27" customFormat="false" ht="9.75" hidden="false" customHeight="true" outlineLevel="0" collapsed="false">
      <c r="A27" s="114"/>
      <c r="B27" s="115"/>
      <c r="C27" s="120"/>
      <c r="D27" s="120"/>
      <c r="E27" s="121"/>
      <c r="F27" s="114"/>
      <c r="G27" s="118"/>
    </row>
    <row r="28" customFormat="false" ht="9.75" hidden="false" customHeight="true" outlineLevel="0" collapsed="false">
      <c r="A28" s="114"/>
      <c r="B28" s="115"/>
      <c r="C28" s="120"/>
      <c r="D28" s="120"/>
      <c r="E28" s="121"/>
      <c r="F28" s="114"/>
      <c r="G28" s="118"/>
    </row>
    <row r="29" customFormat="false" ht="9.75" hidden="false" customHeight="true" outlineLevel="0" collapsed="false">
      <c r="A29" s="114"/>
      <c r="B29" s="115"/>
      <c r="C29" s="120"/>
      <c r="D29" s="120"/>
      <c r="E29" s="121"/>
      <c r="F29" s="114"/>
      <c r="G29" s="118"/>
    </row>
    <row r="30" customFormat="false" ht="9.75" hidden="false" customHeight="true" outlineLevel="0" collapsed="false">
      <c r="A30" s="114"/>
      <c r="B30" s="115"/>
      <c r="C30" s="120"/>
      <c r="D30" s="120"/>
      <c r="E30" s="121"/>
      <c r="F30" s="114"/>
      <c r="G30" s="118"/>
    </row>
    <row r="31" customFormat="false" ht="9.75" hidden="false" customHeight="true" outlineLevel="0" collapsed="false">
      <c r="A31" s="114"/>
      <c r="B31" s="115"/>
      <c r="C31" s="120"/>
      <c r="D31" s="120"/>
      <c r="E31" s="121"/>
      <c r="F31" s="114"/>
      <c r="G31" s="118"/>
    </row>
    <row r="32" customFormat="false" ht="9.75" hidden="false" customHeight="true" outlineLevel="0" collapsed="false">
      <c r="A32" s="114"/>
      <c r="B32" s="115"/>
      <c r="C32" s="120"/>
      <c r="D32" s="120"/>
      <c r="E32" s="121"/>
      <c r="F32" s="114"/>
      <c r="G32" s="118"/>
    </row>
    <row r="33" customFormat="false" ht="9.75" hidden="false" customHeight="true" outlineLevel="0" collapsed="false">
      <c r="A33" s="114"/>
      <c r="B33" s="115"/>
      <c r="C33" s="120"/>
      <c r="D33" s="120"/>
      <c r="E33" s="121"/>
      <c r="F33" s="114"/>
      <c r="G33" s="118"/>
    </row>
    <row r="34" customFormat="false" ht="9.75" hidden="false" customHeight="true" outlineLevel="0" collapsed="false">
      <c r="A34" s="114"/>
      <c r="B34" s="115"/>
      <c r="C34" s="120"/>
      <c r="D34" s="120"/>
      <c r="E34" s="121"/>
      <c r="F34" s="114"/>
      <c r="G34" s="118"/>
    </row>
    <row r="35" customFormat="false" ht="9.75" hidden="false" customHeight="true" outlineLevel="0" collapsed="false">
      <c r="A35" s="114"/>
      <c r="B35" s="115"/>
      <c r="C35" s="120"/>
      <c r="D35" s="120"/>
      <c r="E35" s="121"/>
      <c r="F35" s="114"/>
      <c r="G35" s="118"/>
    </row>
    <row r="36" customFormat="false" ht="9.75" hidden="false" customHeight="true" outlineLevel="0" collapsed="false">
      <c r="A36" s="114"/>
      <c r="B36" s="115"/>
      <c r="C36" s="120"/>
      <c r="D36" s="120"/>
      <c r="E36" s="121"/>
      <c r="F36" s="114"/>
      <c r="G36" s="118"/>
    </row>
    <row r="37" customFormat="false" ht="9.75" hidden="false" customHeight="true" outlineLevel="0" collapsed="false">
      <c r="A37" s="114"/>
      <c r="B37" s="115"/>
      <c r="C37" s="120"/>
      <c r="D37" s="120"/>
      <c r="E37" s="121"/>
      <c r="F37" s="114"/>
      <c r="G37" s="118"/>
    </row>
    <row r="38" customFormat="false" ht="9.75" hidden="false" customHeight="true" outlineLevel="0" collapsed="false">
      <c r="A38" s="114"/>
      <c r="B38" s="115"/>
      <c r="C38" s="120"/>
      <c r="D38" s="120"/>
      <c r="E38" s="121"/>
      <c r="F38" s="114"/>
      <c r="G38" s="118"/>
    </row>
    <row r="39" customFormat="false" ht="9.75" hidden="false" customHeight="true" outlineLevel="0" collapsed="false">
      <c r="A39" s="114"/>
      <c r="B39" s="115"/>
      <c r="C39" s="120"/>
      <c r="D39" s="120"/>
      <c r="E39" s="121"/>
      <c r="F39" s="114"/>
      <c r="G39" s="118"/>
    </row>
    <row r="40" customFormat="false" ht="9.75" hidden="false" customHeight="true" outlineLevel="0" collapsed="false">
      <c r="A40" s="114"/>
      <c r="B40" s="115"/>
      <c r="C40" s="120"/>
      <c r="D40" s="120"/>
      <c r="E40" s="121"/>
      <c r="F40" s="114"/>
      <c r="G40" s="118"/>
    </row>
    <row r="41" customFormat="false" ht="9.75" hidden="false" customHeight="true" outlineLevel="0" collapsed="false">
      <c r="A41" s="114"/>
      <c r="B41" s="115"/>
      <c r="C41" s="120"/>
      <c r="D41" s="120"/>
      <c r="E41" s="122"/>
      <c r="F41" s="114"/>
      <c r="G41" s="118"/>
    </row>
    <row r="42" customFormat="false" ht="9.75" hidden="false" customHeight="true" outlineLevel="0" collapsed="false">
      <c r="A42" s="114"/>
      <c r="B42" s="115"/>
      <c r="C42" s="120"/>
      <c r="D42" s="120"/>
      <c r="E42" s="122"/>
      <c r="F42" s="114"/>
      <c r="G42" s="118"/>
    </row>
    <row r="43" customFormat="false" ht="9.75" hidden="false" customHeight="true" outlineLevel="0" collapsed="false">
      <c r="A43" s="114"/>
      <c r="B43" s="115"/>
      <c r="C43" s="120"/>
      <c r="D43" s="120"/>
      <c r="E43" s="122"/>
      <c r="F43" s="114"/>
      <c r="G43" s="118"/>
    </row>
    <row r="44" customFormat="false" ht="9.75" hidden="false" customHeight="true" outlineLevel="0" collapsed="false">
      <c r="A44" s="114"/>
      <c r="B44" s="115"/>
      <c r="C44" s="120"/>
      <c r="D44" s="120"/>
      <c r="E44" s="122"/>
      <c r="F44" s="114"/>
      <c r="G44" s="118"/>
    </row>
    <row r="45" customFormat="false" ht="9.75" hidden="false" customHeight="true" outlineLevel="0" collapsed="false">
      <c r="A45" s="114"/>
      <c r="B45" s="115"/>
      <c r="C45" s="120"/>
      <c r="D45" s="120"/>
      <c r="E45" s="122"/>
      <c r="F45" s="114"/>
      <c r="G45" s="118"/>
    </row>
    <row r="46" customFormat="false" ht="9.75" hidden="false" customHeight="true" outlineLevel="0" collapsed="false">
      <c r="A46" s="114"/>
      <c r="B46" s="115"/>
      <c r="C46" s="120"/>
      <c r="D46" s="120"/>
      <c r="E46" s="121"/>
      <c r="F46" s="114"/>
      <c r="G46" s="118"/>
    </row>
    <row r="47" customFormat="false" ht="9.75" hidden="false" customHeight="true" outlineLevel="0" collapsed="false">
      <c r="A47" s="114"/>
      <c r="B47" s="115"/>
      <c r="C47" s="120"/>
      <c r="D47" s="120"/>
      <c r="E47" s="121"/>
      <c r="F47" s="114"/>
      <c r="G47" s="118"/>
    </row>
    <row r="48" customFormat="false" ht="9.75" hidden="false" customHeight="true" outlineLevel="0" collapsed="false">
      <c r="A48" s="114"/>
      <c r="B48" s="115"/>
      <c r="C48" s="120"/>
      <c r="D48" s="120"/>
      <c r="E48" s="121"/>
      <c r="F48" s="114"/>
      <c r="G48" s="118"/>
    </row>
    <row r="49" customFormat="false" ht="9.75" hidden="false" customHeight="true" outlineLevel="0" collapsed="false">
      <c r="A49" s="114"/>
      <c r="B49" s="115"/>
      <c r="C49" s="120"/>
      <c r="D49" s="120"/>
      <c r="E49" s="121"/>
      <c r="F49" s="114"/>
      <c r="G49" s="118"/>
    </row>
    <row r="50" customFormat="false" ht="9.75" hidden="false" customHeight="true" outlineLevel="0" collapsed="false">
      <c r="A50" s="114"/>
      <c r="B50" s="115"/>
      <c r="C50" s="120"/>
      <c r="D50" s="120"/>
      <c r="E50" s="121"/>
      <c r="F50" s="114"/>
      <c r="G50" s="118"/>
    </row>
    <row r="51" customFormat="false" ht="9.75" hidden="false" customHeight="true" outlineLevel="0" collapsed="false">
      <c r="A51" s="114"/>
      <c r="B51" s="115"/>
      <c r="C51" s="120"/>
      <c r="D51" s="120"/>
      <c r="E51" s="121"/>
      <c r="F51" s="114"/>
      <c r="G51" s="118"/>
    </row>
    <row r="52" customFormat="false" ht="9.75" hidden="false" customHeight="true" outlineLevel="0" collapsed="false">
      <c r="A52" s="114"/>
      <c r="B52" s="115"/>
      <c r="C52" s="120"/>
      <c r="D52" s="120"/>
      <c r="E52" s="121"/>
      <c r="F52" s="114"/>
      <c r="G52" s="118"/>
    </row>
    <row r="53" customFormat="false" ht="9.75" hidden="false" customHeight="true" outlineLevel="0" collapsed="false">
      <c r="A53" s="114"/>
      <c r="B53" s="115"/>
      <c r="C53" s="120"/>
      <c r="D53" s="120"/>
      <c r="E53" s="121"/>
      <c r="F53" s="114"/>
      <c r="G53" s="118"/>
    </row>
    <row r="54" customFormat="false" ht="9.75" hidden="false" customHeight="true" outlineLevel="0" collapsed="false">
      <c r="A54" s="114"/>
      <c r="B54" s="115"/>
      <c r="C54" s="120"/>
      <c r="D54" s="120"/>
      <c r="E54" s="121"/>
      <c r="F54" s="114"/>
      <c r="G54" s="118"/>
    </row>
    <row r="55" customFormat="false" ht="9.75" hidden="false" customHeight="true" outlineLevel="0" collapsed="false">
      <c r="A55" s="114"/>
      <c r="B55" s="115"/>
      <c r="C55" s="120"/>
      <c r="D55" s="120"/>
      <c r="E55" s="121"/>
      <c r="F55" s="114"/>
      <c r="G55" s="118"/>
    </row>
    <row r="56" customFormat="false" ht="9.75" hidden="false" customHeight="true" outlineLevel="0" collapsed="false">
      <c r="A56" s="114"/>
      <c r="B56" s="115"/>
      <c r="C56" s="120"/>
      <c r="D56" s="120"/>
      <c r="E56" s="121"/>
      <c r="F56" s="114"/>
      <c r="G56" s="118"/>
    </row>
    <row r="57" customFormat="false" ht="9.75" hidden="false" customHeight="true" outlineLevel="0" collapsed="false">
      <c r="A57" s="114"/>
      <c r="B57" s="115"/>
      <c r="C57" s="120"/>
      <c r="D57" s="120"/>
      <c r="E57" s="121"/>
      <c r="F57" s="114"/>
      <c r="G57" s="118"/>
    </row>
    <row r="58" customFormat="false" ht="9.75" hidden="false" customHeight="true" outlineLevel="0" collapsed="false">
      <c r="A58" s="114"/>
      <c r="B58" s="115"/>
      <c r="C58" s="120"/>
      <c r="D58" s="120"/>
      <c r="E58" s="121"/>
      <c r="F58" s="114"/>
      <c r="G58" s="118"/>
    </row>
    <row r="59" customFormat="false" ht="9.75" hidden="false" customHeight="true" outlineLevel="0" collapsed="false">
      <c r="A59" s="114"/>
      <c r="B59" s="115"/>
      <c r="C59" s="120"/>
      <c r="D59" s="120"/>
      <c r="E59" s="121"/>
      <c r="F59" s="114"/>
      <c r="G59" s="118"/>
    </row>
    <row r="60" customFormat="false" ht="9.75" hidden="false" customHeight="true" outlineLevel="0" collapsed="false">
      <c r="A60" s="114"/>
      <c r="B60" s="115"/>
      <c r="C60" s="120"/>
      <c r="D60" s="120"/>
      <c r="E60" s="121"/>
      <c r="F60" s="114"/>
      <c r="G60" s="118"/>
    </row>
    <row r="61" customFormat="false" ht="9.75" hidden="false" customHeight="true" outlineLevel="0" collapsed="false">
      <c r="A61" s="114"/>
      <c r="B61" s="115"/>
      <c r="C61" s="120"/>
      <c r="D61" s="120"/>
      <c r="E61" s="121"/>
      <c r="F61" s="114"/>
      <c r="G61" s="118"/>
    </row>
    <row r="62" customFormat="false" ht="9.75" hidden="false" customHeight="true" outlineLevel="0" collapsed="false">
      <c r="A62" s="114"/>
      <c r="B62" s="115"/>
      <c r="C62" s="120"/>
      <c r="D62" s="120"/>
      <c r="E62" s="121"/>
      <c r="F62" s="114"/>
      <c r="G62" s="118"/>
    </row>
    <row r="63" customFormat="false" ht="9.75" hidden="false" customHeight="true" outlineLevel="0" collapsed="false">
      <c r="A63" s="114"/>
      <c r="B63" s="115"/>
      <c r="C63" s="120"/>
      <c r="D63" s="120"/>
      <c r="E63" s="121"/>
      <c r="F63" s="114"/>
      <c r="G63" s="118"/>
    </row>
    <row r="64" customFormat="false" ht="9.75" hidden="false" customHeight="true" outlineLevel="0" collapsed="false">
      <c r="A64" s="114"/>
      <c r="B64" s="115"/>
      <c r="C64" s="120"/>
      <c r="D64" s="120"/>
      <c r="E64" s="121"/>
      <c r="F64" s="114"/>
      <c r="G64" s="118"/>
    </row>
    <row r="65" customFormat="false" ht="9.75" hidden="false" customHeight="true" outlineLevel="0" collapsed="false">
      <c r="A65" s="114"/>
      <c r="B65" s="115"/>
      <c r="C65" s="120"/>
      <c r="D65" s="120"/>
      <c r="E65" s="121"/>
      <c r="F65" s="114"/>
      <c r="G65" s="118"/>
    </row>
    <row r="66" customFormat="false" ht="9.75" hidden="false" customHeight="true" outlineLevel="0" collapsed="false">
      <c r="A66" s="114"/>
      <c r="B66" s="115"/>
      <c r="C66" s="120"/>
      <c r="D66" s="120"/>
      <c r="E66" s="121"/>
      <c r="F66" s="114"/>
      <c r="G66" s="118"/>
    </row>
    <row r="67" customFormat="false" ht="9.75" hidden="false" customHeight="true" outlineLevel="0" collapsed="false">
      <c r="A67" s="114"/>
      <c r="B67" s="115"/>
      <c r="C67" s="120"/>
      <c r="D67" s="120"/>
      <c r="E67" s="121"/>
      <c r="F67" s="114"/>
      <c r="G67" s="118"/>
    </row>
    <row r="68" customFormat="false" ht="9.75" hidden="false" customHeight="true" outlineLevel="0" collapsed="false">
      <c r="A68" s="114"/>
      <c r="B68" s="115"/>
      <c r="C68" s="120"/>
      <c r="D68" s="120"/>
      <c r="E68" s="121"/>
      <c r="F68" s="114"/>
      <c r="G68" s="118"/>
    </row>
    <row r="69" customFormat="false" ht="9.75" hidden="false" customHeight="true" outlineLevel="0" collapsed="false">
      <c r="A69" s="114"/>
      <c r="B69" s="115"/>
      <c r="C69" s="120"/>
      <c r="D69" s="120"/>
      <c r="E69" s="121"/>
      <c r="F69" s="114"/>
      <c r="G69" s="118"/>
    </row>
    <row r="70" customFormat="false" ht="9.75" hidden="false" customHeight="true" outlineLevel="0" collapsed="false">
      <c r="A70" s="114"/>
      <c r="B70" s="115"/>
      <c r="C70" s="120"/>
      <c r="D70" s="120"/>
      <c r="E70" s="121"/>
      <c r="F70" s="114"/>
      <c r="G70" s="118"/>
    </row>
    <row r="71" customFormat="false" ht="9.75" hidden="false" customHeight="true" outlineLevel="0" collapsed="false">
      <c r="A71" s="114"/>
      <c r="B71" s="115"/>
      <c r="C71" s="120"/>
      <c r="D71" s="120"/>
      <c r="E71" s="121"/>
      <c r="F71" s="114"/>
      <c r="G71" s="118"/>
    </row>
    <row r="72" customFormat="false" ht="9.75" hidden="false" customHeight="true" outlineLevel="0" collapsed="false">
      <c r="A72" s="114"/>
      <c r="B72" s="115"/>
      <c r="C72" s="120"/>
      <c r="D72" s="120"/>
      <c r="E72" s="121"/>
      <c r="F72" s="114"/>
      <c r="G72" s="118"/>
    </row>
    <row r="73" customFormat="false" ht="9.75" hidden="false" customHeight="true" outlineLevel="0" collapsed="false">
      <c r="A73" s="114"/>
      <c r="B73" s="115"/>
      <c r="C73" s="120"/>
      <c r="D73" s="120"/>
      <c r="E73" s="121"/>
      <c r="F73" s="114"/>
      <c r="G73" s="118"/>
    </row>
    <row r="74" customFormat="false" ht="9.75" hidden="false" customHeight="true" outlineLevel="0" collapsed="false">
      <c r="A74" s="114"/>
      <c r="B74" s="115"/>
      <c r="C74" s="120"/>
      <c r="D74" s="120"/>
      <c r="E74" s="121"/>
      <c r="F74" s="114"/>
      <c r="G74" s="118"/>
    </row>
    <row r="75" customFormat="false" ht="9.75" hidden="false" customHeight="true" outlineLevel="0" collapsed="false">
      <c r="A75" s="114"/>
      <c r="B75" s="115"/>
      <c r="C75" s="120"/>
      <c r="D75" s="120"/>
      <c r="E75" s="121"/>
      <c r="F75" s="114"/>
      <c r="G75" s="118"/>
    </row>
    <row r="76" customFormat="false" ht="9.75" hidden="false" customHeight="true" outlineLevel="0" collapsed="false">
      <c r="A76" s="114"/>
      <c r="B76" s="115"/>
      <c r="C76" s="120"/>
      <c r="D76" s="120"/>
      <c r="E76" s="121"/>
      <c r="F76" s="114"/>
      <c r="G76" s="118"/>
    </row>
    <row r="77" customFormat="false" ht="9.75" hidden="false" customHeight="true" outlineLevel="0" collapsed="false">
      <c r="A77" s="114"/>
      <c r="B77" s="115"/>
      <c r="C77" s="120"/>
      <c r="D77" s="120"/>
      <c r="E77" s="121"/>
      <c r="F77" s="114"/>
      <c r="G77" s="118"/>
    </row>
    <row r="78" customFormat="false" ht="9.75" hidden="false" customHeight="true" outlineLevel="0" collapsed="false">
      <c r="A78" s="114"/>
      <c r="B78" s="115"/>
      <c r="C78" s="120"/>
      <c r="D78" s="120"/>
      <c r="E78" s="121"/>
      <c r="F78" s="114"/>
      <c r="G78" s="118"/>
    </row>
    <row r="79" customFormat="false" ht="9.75" hidden="false" customHeight="true" outlineLevel="0" collapsed="false">
      <c r="A79" s="114"/>
      <c r="B79" s="115"/>
      <c r="C79" s="120"/>
      <c r="D79" s="120"/>
      <c r="E79" s="121"/>
      <c r="F79" s="114"/>
      <c r="G79" s="118"/>
    </row>
    <row r="80" customFormat="false" ht="9.75" hidden="false" customHeight="true" outlineLevel="0" collapsed="false">
      <c r="A80" s="114"/>
      <c r="B80" s="115"/>
      <c r="C80" s="120"/>
      <c r="D80" s="120"/>
      <c r="E80" s="121"/>
      <c r="F80" s="114"/>
      <c r="G80" s="118"/>
    </row>
    <row r="81" customFormat="false" ht="9.75" hidden="false" customHeight="true" outlineLevel="0" collapsed="false">
      <c r="A81" s="114"/>
      <c r="B81" s="115"/>
      <c r="C81" s="120"/>
      <c r="D81" s="120"/>
      <c r="E81" s="121"/>
      <c r="F81" s="114"/>
      <c r="G81" s="118"/>
    </row>
    <row r="82" customFormat="false" ht="9.75" hidden="false" customHeight="true" outlineLevel="0" collapsed="false">
      <c r="A82" s="114"/>
      <c r="B82" s="115"/>
      <c r="C82" s="120"/>
      <c r="D82" s="120"/>
      <c r="E82" s="121"/>
      <c r="F82" s="114"/>
      <c r="G82" s="118"/>
    </row>
    <row r="83" customFormat="false" ht="9.75" hidden="false" customHeight="true" outlineLevel="0" collapsed="false">
      <c r="A83" s="114"/>
      <c r="B83" s="115"/>
      <c r="C83" s="120"/>
      <c r="D83" s="120"/>
      <c r="E83" s="121"/>
      <c r="F83" s="114"/>
      <c r="G83" s="118"/>
    </row>
    <row r="84" customFormat="false" ht="9.75" hidden="false" customHeight="true" outlineLevel="0" collapsed="false">
      <c r="A84" s="114"/>
      <c r="B84" s="115"/>
      <c r="C84" s="120"/>
      <c r="D84" s="120"/>
      <c r="E84" s="121"/>
      <c r="F84" s="114"/>
      <c r="G84" s="118"/>
    </row>
    <row r="85" customFormat="false" ht="9.75" hidden="false" customHeight="true" outlineLevel="0" collapsed="false">
      <c r="A85" s="114"/>
      <c r="B85" s="115"/>
      <c r="C85" s="120"/>
      <c r="D85" s="120"/>
      <c r="E85" s="121"/>
      <c r="F85" s="114"/>
      <c r="G85" s="118"/>
    </row>
    <row r="86" customFormat="false" ht="9.75" hidden="false" customHeight="true" outlineLevel="0" collapsed="false">
      <c r="A86" s="114"/>
      <c r="B86" s="115"/>
      <c r="C86" s="120"/>
      <c r="D86" s="120"/>
      <c r="E86" s="121"/>
      <c r="F86" s="114"/>
      <c r="G86" s="118"/>
    </row>
    <row r="87" customFormat="false" ht="9.75" hidden="false" customHeight="true" outlineLevel="0" collapsed="false">
      <c r="A87" s="114"/>
      <c r="B87" s="115"/>
      <c r="C87" s="120"/>
      <c r="D87" s="120"/>
      <c r="E87" s="121"/>
      <c r="F87" s="114"/>
      <c r="G87" s="118"/>
    </row>
    <row r="88" customFormat="false" ht="9.75" hidden="false" customHeight="true" outlineLevel="0" collapsed="false">
      <c r="A88" s="114"/>
      <c r="B88" s="115"/>
      <c r="C88" s="120"/>
      <c r="D88" s="120"/>
      <c r="E88" s="121"/>
      <c r="F88" s="114"/>
      <c r="G88" s="118"/>
    </row>
    <row r="89" customFormat="false" ht="9.75" hidden="false" customHeight="true" outlineLevel="0" collapsed="false">
      <c r="A89" s="114"/>
      <c r="B89" s="115"/>
      <c r="C89" s="120"/>
      <c r="D89" s="120"/>
      <c r="E89" s="121"/>
      <c r="F89" s="114"/>
      <c r="G89" s="118"/>
    </row>
    <row r="90" customFormat="false" ht="9.75" hidden="false" customHeight="true" outlineLevel="0" collapsed="false">
      <c r="A90" s="114"/>
      <c r="B90" s="115"/>
      <c r="C90" s="120"/>
      <c r="D90" s="120"/>
      <c r="E90" s="121"/>
      <c r="F90" s="114"/>
      <c r="G90" s="118"/>
    </row>
    <row r="91" customFormat="false" ht="9.75" hidden="false" customHeight="true" outlineLevel="0" collapsed="false">
      <c r="A91" s="114"/>
      <c r="B91" s="115"/>
      <c r="C91" s="120"/>
      <c r="D91" s="120"/>
      <c r="E91" s="121"/>
      <c r="F91" s="114"/>
      <c r="G91" s="118"/>
    </row>
    <row r="92" customFormat="false" ht="9.75" hidden="false" customHeight="true" outlineLevel="0" collapsed="false">
      <c r="A92" s="114"/>
      <c r="B92" s="115"/>
      <c r="C92" s="120"/>
      <c r="D92" s="120"/>
      <c r="E92" s="121"/>
      <c r="F92" s="114"/>
      <c r="G92" s="118"/>
    </row>
    <row r="93" customFormat="false" ht="9.75" hidden="false" customHeight="true" outlineLevel="0" collapsed="false">
      <c r="A93" s="114"/>
      <c r="B93" s="115"/>
      <c r="C93" s="120"/>
      <c r="D93" s="120"/>
      <c r="E93" s="121"/>
      <c r="F93" s="114"/>
      <c r="G93" s="118"/>
    </row>
    <row r="94" customFormat="false" ht="9.75" hidden="false" customHeight="true" outlineLevel="0" collapsed="false">
      <c r="A94" s="114"/>
      <c r="B94" s="115"/>
      <c r="C94" s="120"/>
      <c r="D94" s="120"/>
      <c r="E94" s="121"/>
      <c r="F94" s="114"/>
      <c r="G94" s="118"/>
    </row>
    <row r="95" customFormat="false" ht="9.75" hidden="false" customHeight="true" outlineLevel="0" collapsed="false">
      <c r="A95" s="114"/>
      <c r="B95" s="115"/>
      <c r="C95" s="120"/>
      <c r="D95" s="120"/>
      <c r="E95" s="121"/>
      <c r="F95" s="114"/>
      <c r="G95" s="118"/>
    </row>
    <row r="96" customFormat="false" ht="9.75" hidden="false" customHeight="true" outlineLevel="0" collapsed="false">
      <c r="A96" s="114"/>
      <c r="B96" s="115"/>
      <c r="C96" s="120"/>
      <c r="D96" s="120"/>
      <c r="E96" s="121"/>
      <c r="F96" s="114"/>
      <c r="G96" s="118"/>
    </row>
    <row r="97" customFormat="false" ht="9.75" hidden="false" customHeight="true" outlineLevel="0" collapsed="false">
      <c r="A97" s="114"/>
      <c r="B97" s="115"/>
      <c r="C97" s="120"/>
      <c r="D97" s="120"/>
      <c r="E97" s="121"/>
      <c r="F97" s="114"/>
      <c r="G97" s="118"/>
    </row>
    <row r="98" customFormat="false" ht="9.75" hidden="false" customHeight="true" outlineLevel="0" collapsed="false">
      <c r="A98" s="114"/>
      <c r="B98" s="115"/>
      <c r="C98" s="120"/>
      <c r="D98" s="120"/>
      <c r="E98" s="121"/>
      <c r="F98" s="114"/>
      <c r="G98" s="118"/>
    </row>
    <row r="99" customFormat="false" ht="9.75" hidden="false" customHeight="true" outlineLevel="0" collapsed="false">
      <c r="A99" s="114"/>
      <c r="B99" s="115"/>
      <c r="C99" s="120"/>
      <c r="D99" s="120"/>
      <c r="E99" s="121"/>
      <c r="F99" s="114"/>
      <c r="G99" s="118"/>
    </row>
    <row r="100" customFormat="false" ht="9.75" hidden="false" customHeight="true" outlineLevel="0" collapsed="false">
      <c r="A100" s="114"/>
      <c r="B100" s="115"/>
      <c r="C100" s="120"/>
      <c r="D100" s="120"/>
      <c r="E100" s="121"/>
      <c r="F100" s="114"/>
      <c r="G100" s="118"/>
    </row>
    <row r="101" customFormat="false" ht="9.75" hidden="false" customHeight="true" outlineLevel="0" collapsed="false">
      <c r="A101" s="114"/>
      <c r="B101" s="115"/>
      <c r="C101" s="120"/>
      <c r="D101" s="120"/>
      <c r="E101" s="121"/>
      <c r="F101" s="114"/>
      <c r="G101" s="118"/>
    </row>
    <row r="102" customFormat="false" ht="9.75" hidden="false" customHeight="true" outlineLevel="0" collapsed="false">
      <c r="A102" s="114"/>
      <c r="B102" s="115"/>
      <c r="C102" s="120"/>
      <c r="D102" s="120"/>
      <c r="E102" s="121"/>
      <c r="F102" s="114"/>
      <c r="G102" s="118"/>
    </row>
    <row r="103" customFormat="false" ht="9.75" hidden="false" customHeight="true" outlineLevel="0" collapsed="false">
      <c r="A103" s="114"/>
      <c r="B103" s="115"/>
      <c r="C103" s="120"/>
      <c r="D103" s="120"/>
      <c r="E103" s="121"/>
      <c r="F103" s="114"/>
      <c r="G103" s="118"/>
    </row>
    <row r="104" customFormat="false" ht="9.75" hidden="false" customHeight="true" outlineLevel="0" collapsed="false">
      <c r="A104" s="114"/>
      <c r="B104" s="115"/>
      <c r="C104" s="120"/>
      <c r="D104" s="120"/>
      <c r="E104" s="121"/>
      <c r="F104" s="114"/>
      <c r="G104" s="118"/>
    </row>
    <row r="105" customFormat="false" ht="9.75" hidden="false" customHeight="true" outlineLevel="0" collapsed="false">
      <c r="A105" s="114"/>
      <c r="B105" s="115"/>
      <c r="C105" s="120"/>
      <c r="D105" s="120"/>
      <c r="E105" s="121"/>
      <c r="F105" s="114"/>
      <c r="G105" s="118"/>
    </row>
    <row r="106" customFormat="false" ht="9.75" hidden="false" customHeight="true" outlineLevel="0" collapsed="false">
      <c r="A106" s="114"/>
      <c r="B106" s="115"/>
      <c r="C106" s="120"/>
      <c r="D106" s="120"/>
      <c r="E106" s="121"/>
      <c r="F106" s="114"/>
      <c r="G106" s="118"/>
    </row>
    <row r="107" customFormat="false" ht="9.75" hidden="false" customHeight="true" outlineLevel="0" collapsed="false">
      <c r="A107" s="114"/>
      <c r="B107" s="115"/>
      <c r="C107" s="120"/>
      <c r="D107" s="120"/>
      <c r="E107" s="121"/>
      <c r="F107" s="114"/>
      <c r="G107" s="118"/>
    </row>
    <row r="108" customFormat="false" ht="9.75" hidden="false" customHeight="true" outlineLevel="0" collapsed="false">
      <c r="A108" s="114"/>
      <c r="B108" s="115"/>
      <c r="C108" s="120"/>
      <c r="D108" s="120"/>
      <c r="E108" s="121"/>
      <c r="F108" s="114"/>
      <c r="G108" s="118"/>
    </row>
    <row r="109" customFormat="false" ht="9.75" hidden="false" customHeight="true" outlineLevel="0" collapsed="false">
      <c r="A109" s="114"/>
      <c r="B109" s="115"/>
      <c r="C109" s="120"/>
      <c r="D109" s="120"/>
      <c r="E109" s="121"/>
      <c r="F109" s="114"/>
      <c r="G109" s="118"/>
    </row>
    <row r="110" customFormat="false" ht="9.75" hidden="false" customHeight="true" outlineLevel="0" collapsed="false">
      <c r="A110" s="114"/>
      <c r="B110" s="115"/>
      <c r="C110" s="120"/>
      <c r="D110" s="120"/>
      <c r="E110" s="121"/>
      <c r="F110" s="114"/>
      <c r="G110" s="118"/>
    </row>
    <row r="111" customFormat="false" ht="9.75" hidden="false" customHeight="true" outlineLevel="0" collapsed="false">
      <c r="A111" s="114"/>
      <c r="B111" s="115"/>
      <c r="C111" s="120"/>
      <c r="D111" s="120"/>
      <c r="E111" s="121"/>
      <c r="F111" s="114"/>
      <c r="G111" s="118"/>
    </row>
    <row r="112" customFormat="false" ht="9.75" hidden="false" customHeight="true" outlineLevel="0" collapsed="false">
      <c r="A112" s="114"/>
      <c r="B112" s="115"/>
      <c r="C112" s="120"/>
      <c r="D112" s="120"/>
      <c r="E112" s="121"/>
      <c r="F112" s="114"/>
      <c r="G112" s="118"/>
    </row>
    <row r="113" customFormat="false" ht="9.75" hidden="false" customHeight="true" outlineLevel="0" collapsed="false">
      <c r="A113" s="114"/>
      <c r="B113" s="115"/>
      <c r="C113" s="120"/>
      <c r="D113" s="120"/>
      <c r="E113" s="121"/>
      <c r="F113" s="114"/>
      <c r="G113" s="118"/>
    </row>
    <row r="114" customFormat="false" ht="9.75" hidden="false" customHeight="true" outlineLevel="0" collapsed="false">
      <c r="A114" s="114"/>
      <c r="B114" s="115"/>
      <c r="C114" s="120"/>
      <c r="D114" s="120"/>
      <c r="E114" s="121"/>
      <c r="F114" s="114"/>
      <c r="G114" s="118"/>
    </row>
    <row r="115" customFormat="false" ht="9.75" hidden="false" customHeight="true" outlineLevel="0" collapsed="false">
      <c r="A115" s="114"/>
      <c r="B115" s="115"/>
      <c r="C115" s="120"/>
      <c r="D115" s="120"/>
      <c r="E115" s="121"/>
      <c r="F115" s="114"/>
      <c r="G115" s="118"/>
    </row>
    <row r="116" customFormat="false" ht="9.75" hidden="false" customHeight="true" outlineLevel="0" collapsed="false">
      <c r="A116" s="114"/>
      <c r="B116" s="115"/>
      <c r="C116" s="120"/>
      <c r="D116" s="120"/>
      <c r="E116" s="121"/>
      <c r="F116" s="114"/>
      <c r="G116" s="118"/>
    </row>
    <row r="117" customFormat="false" ht="9.75" hidden="false" customHeight="true" outlineLevel="0" collapsed="false">
      <c r="A117" s="114"/>
      <c r="B117" s="115"/>
      <c r="C117" s="120"/>
      <c r="D117" s="120"/>
      <c r="E117" s="121"/>
      <c r="F117" s="114"/>
      <c r="G117" s="118"/>
    </row>
    <row r="118" customFormat="false" ht="9.75" hidden="false" customHeight="true" outlineLevel="0" collapsed="false">
      <c r="A118" s="114"/>
      <c r="B118" s="115"/>
      <c r="C118" s="120"/>
      <c r="D118" s="120"/>
      <c r="E118" s="121"/>
      <c r="F118" s="114"/>
      <c r="G118" s="118"/>
    </row>
    <row r="119" customFormat="false" ht="9.75" hidden="false" customHeight="true" outlineLevel="0" collapsed="false">
      <c r="A119" s="114"/>
      <c r="B119" s="115"/>
      <c r="C119" s="120"/>
      <c r="D119" s="120"/>
      <c r="E119" s="121"/>
      <c r="F119" s="114"/>
      <c r="G119" s="118"/>
    </row>
    <row r="120" customFormat="false" ht="9.75" hidden="false" customHeight="true" outlineLevel="0" collapsed="false">
      <c r="A120" s="114"/>
      <c r="B120" s="115"/>
      <c r="C120" s="120"/>
      <c r="D120" s="120"/>
      <c r="E120" s="121"/>
      <c r="F120" s="114"/>
      <c r="G120" s="118"/>
    </row>
    <row r="121" customFormat="false" ht="9.75" hidden="false" customHeight="true" outlineLevel="0" collapsed="false">
      <c r="A121" s="114"/>
      <c r="B121" s="115"/>
      <c r="C121" s="123"/>
      <c r="D121" s="120"/>
      <c r="E121" s="124"/>
      <c r="F121" s="114"/>
      <c r="G121" s="118"/>
    </row>
    <row r="122" customFormat="false" ht="9.75" hidden="false" customHeight="true" outlineLevel="0" collapsed="false">
      <c r="A122" s="114"/>
      <c r="B122" s="115"/>
      <c r="C122" s="123"/>
      <c r="D122" s="120"/>
      <c r="E122" s="124"/>
      <c r="F122" s="114"/>
      <c r="G122" s="118"/>
    </row>
    <row r="123" customFormat="false" ht="9.75" hidden="false" customHeight="true" outlineLevel="0" collapsed="false">
      <c r="A123" s="114"/>
      <c r="B123" s="115"/>
      <c r="C123" s="123"/>
      <c r="D123" s="120"/>
      <c r="E123" s="124"/>
      <c r="F123" s="114"/>
      <c r="G123" s="118"/>
    </row>
    <row r="124" customFormat="false" ht="9.75" hidden="false" customHeight="true" outlineLevel="0" collapsed="false">
      <c r="A124" s="114"/>
      <c r="B124" s="115"/>
      <c r="C124" s="123"/>
      <c r="D124" s="120"/>
      <c r="E124" s="124"/>
      <c r="F124" s="114"/>
      <c r="G124" s="118"/>
    </row>
    <row r="125" customFormat="false" ht="9.75" hidden="false" customHeight="true" outlineLevel="0" collapsed="false">
      <c r="A125" s="114"/>
      <c r="B125" s="115"/>
      <c r="C125" s="123"/>
      <c r="D125" s="120"/>
      <c r="E125" s="124"/>
      <c r="F125" s="114"/>
      <c r="G125" s="118"/>
    </row>
    <row r="126" customFormat="false" ht="9.75" hidden="false" customHeight="true" outlineLevel="0" collapsed="false">
      <c r="A126" s="114"/>
      <c r="B126" s="115"/>
      <c r="C126" s="123"/>
      <c r="D126" s="120"/>
      <c r="E126" s="125"/>
      <c r="F126" s="114"/>
      <c r="G126" s="118"/>
    </row>
    <row r="127" customFormat="false" ht="9.75" hidden="false" customHeight="true" outlineLevel="0" collapsed="false">
      <c r="A127" s="114"/>
      <c r="B127" s="115"/>
      <c r="C127" s="123"/>
      <c r="D127" s="120"/>
      <c r="E127" s="125"/>
      <c r="F127" s="114"/>
      <c r="G127" s="118"/>
    </row>
    <row r="128" customFormat="false" ht="9.75" hidden="false" customHeight="true" outlineLevel="0" collapsed="false">
      <c r="A128" s="114"/>
      <c r="B128" s="115"/>
      <c r="C128" s="123"/>
      <c r="D128" s="120"/>
      <c r="E128" s="125"/>
      <c r="F128" s="114"/>
      <c r="G128" s="118"/>
    </row>
    <row r="129" customFormat="false" ht="9.75" hidden="false" customHeight="true" outlineLevel="0" collapsed="false">
      <c r="A129" s="114"/>
      <c r="B129" s="115"/>
      <c r="C129" s="123"/>
      <c r="D129" s="120"/>
      <c r="E129" s="125"/>
      <c r="F129" s="114"/>
      <c r="G129" s="118"/>
    </row>
    <row r="130" customFormat="false" ht="9.75" hidden="false" customHeight="true" outlineLevel="0" collapsed="false">
      <c r="A130" s="114"/>
      <c r="B130" s="115"/>
      <c r="C130" s="123"/>
      <c r="D130" s="120"/>
      <c r="E130" s="125"/>
      <c r="F130" s="114"/>
      <c r="G130" s="118"/>
    </row>
    <row r="131" customFormat="false" ht="9.75" hidden="false" customHeight="true" outlineLevel="0" collapsed="false">
      <c r="A131" s="114"/>
      <c r="B131" s="115"/>
      <c r="C131" s="120"/>
      <c r="D131" s="120"/>
      <c r="E131" s="121"/>
      <c r="F131" s="114"/>
      <c r="G131" s="118"/>
    </row>
    <row r="132" customFormat="false" ht="9.75" hidden="false" customHeight="true" outlineLevel="0" collapsed="false">
      <c r="A132" s="114"/>
      <c r="B132" s="115"/>
      <c r="C132" s="120"/>
      <c r="D132" s="120"/>
      <c r="E132" s="121"/>
      <c r="F132" s="114"/>
      <c r="G132" s="118"/>
    </row>
    <row r="133" customFormat="false" ht="9.75" hidden="false" customHeight="true" outlineLevel="0" collapsed="false">
      <c r="A133" s="114"/>
      <c r="B133" s="115"/>
      <c r="C133" s="120"/>
      <c r="D133" s="120"/>
      <c r="E133" s="121"/>
      <c r="F133" s="114"/>
      <c r="G133" s="118"/>
    </row>
    <row r="134" customFormat="false" ht="9.75" hidden="false" customHeight="true" outlineLevel="0" collapsed="false">
      <c r="A134" s="114"/>
      <c r="B134" s="115"/>
      <c r="C134" s="120"/>
      <c r="D134" s="120"/>
      <c r="E134" s="121"/>
      <c r="F134" s="114"/>
      <c r="G134" s="118"/>
    </row>
    <row r="135" customFormat="false" ht="9.75" hidden="false" customHeight="true" outlineLevel="0" collapsed="false">
      <c r="A135" s="114"/>
      <c r="B135" s="115"/>
      <c r="C135" s="120"/>
      <c r="D135" s="120"/>
      <c r="E135" s="121"/>
      <c r="F135" s="114"/>
      <c r="G135" s="118"/>
    </row>
    <row r="136" customFormat="false" ht="9.75" hidden="false" customHeight="true" outlineLevel="0" collapsed="false">
      <c r="A136" s="114"/>
      <c r="B136" s="115"/>
      <c r="C136" s="120"/>
      <c r="D136" s="120"/>
      <c r="E136" s="121"/>
      <c r="F136" s="114"/>
      <c r="G136" s="118"/>
    </row>
    <row r="137" customFormat="false" ht="9.75" hidden="false" customHeight="true" outlineLevel="0" collapsed="false">
      <c r="A137" s="114"/>
      <c r="B137" s="115"/>
      <c r="C137" s="120"/>
      <c r="D137" s="120"/>
      <c r="E137" s="121"/>
      <c r="F137" s="114"/>
      <c r="G137" s="118"/>
    </row>
    <row r="138" customFormat="false" ht="9.75" hidden="false" customHeight="true" outlineLevel="0" collapsed="false">
      <c r="A138" s="114"/>
      <c r="B138" s="115"/>
      <c r="C138" s="120"/>
      <c r="D138" s="120"/>
      <c r="E138" s="121"/>
      <c r="F138" s="114"/>
      <c r="G138" s="118"/>
    </row>
    <row r="139" customFormat="false" ht="9.75" hidden="false" customHeight="true" outlineLevel="0" collapsed="false">
      <c r="A139" s="114"/>
      <c r="B139" s="115"/>
      <c r="C139" s="120"/>
      <c r="D139" s="120"/>
      <c r="E139" s="121"/>
      <c r="F139" s="114"/>
      <c r="G139" s="118"/>
    </row>
    <row r="140" customFormat="false" ht="9.75" hidden="false" customHeight="true" outlineLevel="0" collapsed="false">
      <c r="A140" s="114"/>
      <c r="B140" s="115"/>
      <c r="C140" s="120"/>
      <c r="D140" s="120"/>
      <c r="E140" s="121"/>
      <c r="F140" s="114"/>
      <c r="G140" s="118"/>
    </row>
    <row r="141" customFormat="false" ht="9.75" hidden="false" customHeight="true" outlineLevel="0" collapsed="false">
      <c r="A141" s="114"/>
      <c r="B141" s="115"/>
      <c r="C141" s="120"/>
      <c r="D141" s="120"/>
      <c r="E141" s="121"/>
      <c r="F141" s="114"/>
      <c r="G141" s="118"/>
    </row>
    <row r="142" customFormat="false" ht="9.75" hidden="false" customHeight="true" outlineLevel="0" collapsed="false">
      <c r="A142" s="114"/>
      <c r="B142" s="115"/>
      <c r="C142" s="120"/>
      <c r="D142" s="120"/>
      <c r="E142" s="121"/>
      <c r="F142" s="114"/>
      <c r="G142" s="118"/>
    </row>
    <row r="143" customFormat="false" ht="9.75" hidden="false" customHeight="true" outlineLevel="0" collapsed="false">
      <c r="A143" s="114"/>
      <c r="B143" s="115"/>
      <c r="C143" s="120"/>
      <c r="D143" s="120"/>
      <c r="E143" s="121"/>
      <c r="F143" s="114"/>
      <c r="G143" s="118"/>
    </row>
    <row r="144" customFormat="false" ht="9.75" hidden="false" customHeight="true" outlineLevel="0" collapsed="false">
      <c r="A144" s="114"/>
      <c r="B144" s="115"/>
      <c r="C144" s="120"/>
      <c r="D144" s="120"/>
      <c r="E144" s="121"/>
      <c r="F144" s="114"/>
      <c r="G144" s="118"/>
    </row>
    <row r="145" customFormat="false" ht="9.75" hidden="false" customHeight="true" outlineLevel="0" collapsed="false">
      <c r="A145" s="114"/>
      <c r="B145" s="115"/>
      <c r="C145" s="120"/>
      <c r="D145" s="120"/>
      <c r="E145" s="121"/>
      <c r="F145" s="114"/>
      <c r="G145" s="118"/>
    </row>
    <row r="146" customFormat="false" ht="9.75" hidden="false" customHeight="true" outlineLevel="0" collapsed="false">
      <c r="A146" s="114"/>
      <c r="B146" s="115"/>
      <c r="C146" s="120"/>
      <c r="D146" s="120"/>
      <c r="E146" s="121"/>
      <c r="F146" s="114"/>
      <c r="G146" s="118"/>
    </row>
    <row r="147" customFormat="false" ht="9.75" hidden="false" customHeight="true" outlineLevel="0" collapsed="false">
      <c r="A147" s="114"/>
      <c r="B147" s="115"/>
      <c r="C147" s="120"/>
      <c r="D147" s="120"/>
      <c r="E147" s="121"/>
      <c r="F147" s="114"/>
      <c r="G147" s="118"/>
    </row>
    <row r="148" customFormat="false" ht="9.75" hidden="false" customHeight="true" outlineLevel="0" collapsed="false">
      <c r="A148" s="114"/>
      <c r="B148" s="115"/>
      <c r="C148" s="120"/>
      <c r="D148" s="120"/>
      <c r="E148" s="121"/>
      <c r="F148" s="114"/>
      <c r="G148" s="118"/>
    </row>
    <row r="149" customFormat="false" ht="9.75" hidden="false" customHeight="true" outlineLevel="0" collapsed="false">
      <c r="A149" s="114"/>
      <c r="B149" s="115"/>
      <c r="C149" s="120"/>
      <c r="D149" s="120"/>
      <c r="E149" s="121"/>
      <c r="F149" s="114"/>
      <c r="G149" s="118"/>
    </row>
    <row r="150" customFormat="false" ht="6.75" hidden="false" customHeight="true" outlineLevel="0" collapsed="false">
      <c r="A150" s="114"/>
      <c r="B150" s="115"/>
      <c r="C150" s="120"/>
      <c r="D150" s="120"/>
      <c r="E150" s="121"/>
      <c r="F150" s="114"/>
      <c r="G150" s="118"/>
    </row>
    <row r="151" customFormat="false" ht="9.75" hidden="false" customHeight="true" outlineLevel="0" collapsed="false">
      <c r="A151" s="114"/>
      <c r="B151" s="115"/>
      <c r="C151" s="120"/>
      <c r="D151" s="120"/>
      <c r="E151" s="121"/>
      <c r="F151" s="114"/>
      <c r="G151" s="118"/>
    </row>
    <row r="152" customFormat="false" ht="9.75" hidden="false" customHeight="true" outlineLevel="0" collapsed="false">
      <c r="A152" s="114"/>
      <c r="B152" s="115"/>
      <c r="C152" s="120"/>
      <c r="D152" s="120"/>
      <c r="E152" s="121"/>
      <c r="F152" s="114"/>
      <c r="G152" s="118"/>
    </row>
    <row r="153" customFormat="false" ht="9.75" hidden="false" customHeight="true" outlineLevel="0" collapsed="false">
      <c r="A153" s="114"/>
      <c r="B153" s="115"/>
      <c r="C153" s="120"/>
      <c r="D153" s="120"/>
      <c r="E153" s="121"/>
      <c r="F153" s="114"/>
      <c r="G153" s="118"/>
    </row>
    <row r="154" customFormat="false" ht="9.75" hidden="false" customHeight="true" outlineLevel="0" collapsed="false">
      <c r="A154" s="114"/>
      <c r="B154" s="115"/>
      <c r="C154" s="120"/>
      <c r="D154" s="120"/>
      <c r="E154" s="121"/>
      <c r="F154" s="114"/>
      <c r="G154" s="118"/>
    </row>
    <row r="155" customFormat="false" ht="9.75" hidden="false" customHeight="true" outlineLevel="0" collapsed="false">
      <c r="A155" s="114"/>
      <c r="B155" s="115"/>
      <c r="C155" s="120"/>
      <c r="D155" s="120"/>
      <c r="E155" s="121"/>
      <c r="F155" s="114"/>
      <c r="G155" s="118"/>
    </row>
    <row r="156" customFormat="false" ht="9.75" hidden="false" customHeight="true" outlineLevel="0" collapsed="false">
      <c r="A156" s="114"/>
      <c r="B156" s="115"/>
      <c r="C156" s="120"/>
      <c r="D156" s="120"/>
      <c r="E156" s="121"/>
      <c r="F156" s="114"/>
      <c r="G156" s="118"/>
    </row>
    <row r="157" customFormat="false" ht="9.75" hidden="false" customHeight="true" outlineLevel="0" collapsed="false">
      <c r="A157" s="114"/>
      <c r="B157" s="115"/>
      <c r="C157" s="120"/>
      <c r="D157" s="120"/>
      <c r="E157" s="121"/>
      <c r="F157" s="114"/>
      <c r="G157" s="118"/>
    </row>
    <row r="158" customFormat="false" ht="9.75" hidden="false" customHeight="true" outlineLevel="0" collapsed="false">
      <c r="A158" s="114"/>
      <c r="B158" s="115"/>
      <c r="C158" s="120"/>
      <c r="D158" s="120"/>
      <c r="E158" s="121"/>
      <c r="F158" s="114"/>
      <c r="G158" s="118"/>
    </row>
    <row r="159" customFormat="false" ht="9.75" hidden="false" customHeight="true" outlineLevel="0" collapsed="false">
      <c r="A159" s="114"/>
      <c r="B159" s="115"/>
      <c r="C159" s="120"/>
      <c r="D159" s="120"/>
      <c r="E159" s="121"/>
      <c r="F159" s="114"/>
      <c r="G159" s="118"/>
    </row>
    <row r="160" customFormat="false" ht="9.75" hidden="false" customHeight="true" outlineLevel="0" collapsed="false">
      <c r="A160" s="114"/>
      <c r="B160" s="115"/>
      <c r="C160" s="120"/>
      <c r="D160" s="120"/>
      <c r="E160" s="121"/>
      <c r="F160" s="114"/>
      <c r="G160" s="118"/>
    </row>
    <row r="161" customFormat="false" ht="9.75" hidden="false" customHeight="true" outlineLevel="0" collapsed="false">
      <c r="A161" s="114"/>
      <c r="B161" s="115"/>
      <c r="C161" s="120"/>
      <c r="D161" s="120"/>
      <c r="E161" s="121"/>
      <c r="F161" s="114"/>
      <c r="G161" s="118"/>
    </row>
    <row r="162" customFormat="false" ht="9.75" hidden="false" customHeight="true" outlineLevel="0" collapsed="false">
      <c r="A162" s="114"/>
      <c r="B162" s="115"/>
      <c r="C162" s="120"/>
      <c r="D162" s="120"/>
      <c r="E162" s="121"/>
      <c r="F162" s="114"/>
      <c r="G162" s="118"/>
    </row>
    <row r="163" customFormat="false" ht="9.75" hidden="false" customHeight="true" outlineLevel="0" collapsed="false">
      <c r="A163" s="114"/>
      <c r="B163" s="115"/>
      <c r="C163" s="120"/>
      <c r="D163" s="120"/>
      <c r="E163" s="121"/>
      <c r="F163" s="114"/>
      <c r="G163" s="118"/>
    </row>
    <row r="164" customFormat="false" ht="9.75" hidden="false" customHeight="true" outlineLevel="0" collapsed="false">
      <c r="A164" s="114"/>
      <c r="B164" s="115"/>
      <c r="C164" s="120"/>
      <c r="D164" s="120"/>
      <c r="E164" s="121"/>
      <c r="F164" s="114"/>
      <c r="G164" s="118"/>
    </row>
    <row r="165" customFormat="false" ht="9.75" hidden="false" customHeight="true" outlineLevel="0" collapsed="false">
      <c r="A165" s="114"/>
      <c r="B165" s="115"/>
      <c r="C165" s="120"/>
      <c r="D165" s="120"/>
      <c r="E165" s="121"/>
      <c r="F165" s="114"/>
      <c r="G165" s="118"/>
    </row>
    <row r="166" customFormat="false" ht="9.75" hidden="false" customHeight="true" outlineLevel="0" collapsed="false">
      <c r="A166" s="114"/>
      <c r="B166" s="115"/>
      <c r="C166" s="120"/>
      <c r="D166" s="120"/>
      <c r="E166" s="121"/>
      <c r="F166" s="114"/>
      <c r="G166" s="118"/>
    </row>
    <row r="167" customFormat="false" ht="9.75" hidden="false" customHeight="true" outlineLevel="0" collapsed="false">
      <c r="A167" s="114"/>
      <c r="B167" s="115"/>
      <c r="C167" s="120"/>
      <c r="D167" s="120"/>
      <c r="E167" s="121"/>
      <c r="F167" s="114"/>
      <c r="G167" s="118"/>
    </row>
    <row r="168" customFormat="false" ht="9.75" hidden="false" customHeight="true" outlineLevel="0" collapsed="false">
      <c r="A168" s="114"/>
      <c r="B168" s="115"/>
      <c r="C168" s="120"/>
      <c r="D168" s="120"/>
      <c r="E168" s="121"/>
      <c r="F168" s="114"/>
      <c r="G168" s="118"/>
    </row>
    <row r="169" customFormat="false" ht="9.75" hidden="false" customHeight="true" outlineLevel="0" collapsed="false">
      <c r="A169" s="114"/>
      <c r="B169" s="115"/>
      <c r="C169" s="120"/>
      <c r="D169" s="120"/>
      <c r="E169" s="121"/>
      <c r="F169" s="114"/>
      <c r="G169" s="118"/>
    </row>
    <row r="170" customFormat="false" ht="9.75" hidden="false" customHeight="true" outlineLevel="0" collapsed="false">
      <c r="A170" s="114"/>
      <c r="B170" s="115"/>
      <c r="C170" s="120"/>
      <c r="D170" s="120"/>
      <c r="E170" s="121"/>
      <c r="F170" s="114"/>
      <c r="G170" s="118"/>
    </row>
    <row r="171" customFormat="false" ht="9.75" hidden="false" customHeight="true" outlineLevel="0" collapsed="false">
      <c r="A171" s="114"/>
      <c r="B171" s="115"/>
      <c r="C171" s="120"/>
      <c r="D171" s="120"/>
      <c r="E171" s="122"/>
      <c r="F171" s="114"/>
      <c r="G171" s="118"/>
    </row>
    <row r="172" customFormat="false" ht="9.75" hidden="false" customHeight="true" outlineLevel="0" collapsed="false">
      <c r="A172" s="114"/>
      <c r="B172" s="115"/>
      <c r="C172" s="120"/>
      <c r="D172" s="120"/>
      <c r="E172" s="122"/>
      <c r="F172" s="114"/>
      <c r="G172" s="118"/>
    </row>
    <row r="173" customFormat="false" ht="9.75" hidden="false" customHeight="true" outlineLevel="0" collapsed="false">
      <c r="A173" s="114"/>
      <c r="B173" s="115"/>
      <c r="C173" s="120"/>
      <c r="D173" s="120"/>
      <c r="E173" s="122"/>
      <c r="F173" s="114"/>
      <c r="G173" s="118"/>
    </row>
    <row r="174" customFormat="false" ht="9.75" hidden="false" customHeight="true" outlineLevel="0" collapsed="false">
      <c r="A174" s="114"/>
      <c r="B174" s="115"/>
      <c r="C174" s="120"/>
      <c r="D174" s="120"/>
      <c r="E174" s="122"/>
      <c r="F174" s="114"/>
      <c r="G174" s="118"/>
    </row>
    <row r="175" customFormat="false" ht="9.75" hidden="false" customHeight="true" outlineLevel="0" collapsed="false">
      <c r="A175" s="114"/>
      <c r="B175" s="115"/>
      <c r="C175" s="120"/>
      <c r="D175" s="120"/>
      <c r="E175" s="122"/>
      <c r="F175" s="114"/>
      <c r="G175" s="118"/>
    </row>
    <row r="176" customFormat="false" ht="9.75" hidden="false" customHeight="true" outlineLevel="0" collapsed="false">
      <c r="A176" s="114"/>
      <c r="B176" s="115"/>
      <c r="C176" s="120"/>
      <c r="D176" s="120"/>
      <c r="E176" s="121"/>
      <c r="F176" s="114"/>
      <c r="G176" s="118"/>
    </row>
    <row r="177" customFormat="false" ht="9.75" hidden="false" customHeight="true" outlineLevel="0" collapsed="false">
      <c r="A177" s="114"/>
      <c r="B177" s="115"/>
      <c r="C177" s="120"/>
      <c r="D177" s="120"/>
      <c r="E177" s="121"/>
      <c r="F177" s="114"/>
      <c r="G177" s="118"/>
    </row>
    <row r="178" customFormat="false" ht="9.75" hidden="false" customHeight="true" outlineLevel="0" collapsed="false">
      <c r="A178" s="114"/>
      <c r="B178" s="115"/>
      <c r="C178" s="120"/>
      <c r="D178" s="120"/>
      <c r="E178" s="121"/>
      <c r="F178" s="114"/>
      <c r="G178" s="118"/>
    </row>
    <row r="179" customFormat="false" ht="9.75" hidden="false" customHeight="true" outlineLevel="0" collapsed="false">
      <c r="A179" s="114"/>
      <c r="B179" s="115"/>
      <c r="C179" s="120"/>
      <c r="D179" s="120"/>
      <c r="E179" s="121"/>
      <c r="F179" s="114"/>
      <c r="G179" s="118"/>
    </row>
    <row r="180" customFormat="false" ht="9.75" hidden="false" customHeight="true" outlineLevel="0" collapsed="false">
      <c r="A180" s="114"/>
      <c r="B180" s="115"/>
      <c r="C180" s="120"/>
      <c r="D180" s="120"/>
      <c r="E180" s="121"/>
      <c r="F180" s="114"/>
      <c r="G180" s="118"/>
    </row>
    <row r="181" customFormat="false" ht="9.75" hidden="false" customHeight="true" outlineLevel="0" collapsed="false">
      <c r="A181" s="114"/>
      <c r="B181" s="115"/>
      <c r="C181" s="120"/>
      <c r="D181" s="120"/>
      <c r="E181" s="121"/>
      <c r="F181" s="114"/>
      <c r="G181" s="118"/>
    </row>
    <row r="182" customFormat="false" ht="9.75" hidden="false" customHeight="true" outlineLevel="0" collapsed="false">
      <c r="A182" s="114"/>
      <c r="B182" s="115"/>
      <c r="C182" s="120"/>
      <c r="D182" s="120"/>
      <c r="E182" s="121"/>
      <c r="F182" s="114"/>
      <c r="G182" s="118"/>
    </row>
    <row r="183" customFormat="false" ht="9.75" hidden="false" customHeight="true" outlineLevel="0" collapsed="false">
      <c r="A183" s="114"/>
      <c r="B183" s="115"/>
      <c r="C183" s="120"/>
      <c r="D183" s="120"/>
      <c r="E183" s="121"/>
      <c r="F183" s="114"/>
      <c r="G183" s="118"/>
    </row>
    <row r="184" customFormat="false" ht="9.75" hidden="false" customHeight="true" outlineLevel="0" collapsed="false">
      <c r="A184" s="114"/>
      <c r="B184" s="115"/>
      <c r="C184" s="120"/>
      <c r="D184" s="120"/>
      <c r="E184" s="121"/>
      <c r="F184" s="114"/>
      <c r="G184" s="118"/>
    </row>
    <row r="185" customFormat="false" ht="9.75" hidden="false" customHeight="true" outlineLevel="0" collapsed="false">
      <c r="A185" s="114"/>
      <c r="B185" s="115"/>
      <c r="C185" s="120"/>
      <c r="D185" s="120"/>
      <c r="E185" s="121"/>
      <c r="F185" s="114"/>
      <c r="G185" s="118"/>
    </row>
    <row r="186" customFormat="false" ht="9.75" hidden="false" customHeight="true" outlineLevel="0" collapsed="false">
      <c r="A186" s="114"/>
      <c r="B186" s="115"/>
      <c r="C186" s="120"/>
      <c r="D186" s="120"/>
      <c r="E186" s="121"/>
      <c r="F186" s="114"/>
      <c r="G186" s="118"/>
    </row>
    <row r="187" customFormat="false" ht="9.75" hidden="false" customHeight="true" outlineLevel="0" collapsed="false">
      <c r="A187" s="114"/>
      <c r="B187" s="115"/>
      <c r="C187" s="120"/>
      <c r="D187" s="120"/>
      <c r="E187" s="121"/>
      <c r="F187" s="114"/>
      <c r="G187" s="118"/>
    </row>
    <row r="188" customFormat="false" ht="9.75" hidden="false" customHeight="true" outlineLevel="0" collapsed="false">
      <c r="A188" s="114"/>
      <c r="B188" s="115"/>
      <c r="C188" s="120"/>
      <c r="D188" s="120"/>
      <c r="E188" s="121"/>
      <c r="F188" s="114"/>
      <c r="G188" s="118"/>
    </row>
    <row r="189" customFormat="false" ht="9.75" hidden="false" customHeight="true" outlineLevel="0" collapsed="false">
      <c r="A189" s="114"/>
      <c r="B189" s="115"/>
      <c r="C189" s="120"/>
      <c r="D189" s="120"/>
      <c r="E189" s="121"/>
      <c r="F189" s="114"/>
      <c r="G189" s="118"/>
    </row>
    <row r="190" customFormat="false" ht="9.75" hidden="false" customHeight="true" outlineLevel="0" collapsed="false">
      <c r="A190" s="114"/>
      <c r="B190" s="115"/>
      <c r="C190" s="120"/>
      <c r="D190" s="120"/>
      <c r="E190" s="121"/>
      <c r="F190" s="114"/>
      <c r="G190" s="118"/>
    </row>
    <row r="191" customFormat="false" ht="9.75" hidden="false" customHeight="true" outlineLevel="0" collapsed="false">
      <c r="A191" s="114"/>
      <c r="B191" s="115"/>
      <c r="C191" s="120"/>
      <c r="D191" s="120"/>
      <c r="E191" s="121"/>
      <c r="F191" s="114"/>
      <c r="G191" s="118"/>
    </row>
    <row r="192" customFormat="false" ht="9.75" hidden="false" customHeight="true" outlineLevel="0" collapsed="false">
      <c r="A192" s="114"/>
      <c r="B192" s="115"/>
      <c r="C192" s="120"/>
      <c r="D192" s="120"/>
      <c r="E192" s="121"/>
      <c r="F192" s="114"/>
      <c r="G192" s="118"/>
    </row>
    <row r="193" customFormat="false" ht="9.75" hidden="false" customHeight="true" outlineLevel="0" collapsed="false">
      <c r="A193" s="114"/>
      <c r="B193" s="115"/>
      <c r="C193" s="120"/>
      <c r="D193" s="120"/>
      <c r="E193" s="121"/>
      <c r="F193" s="114"/>
      <c r="G193" s="118"/>
    </row>
    <row r="194" customFormat="false" ht="9.75" hidden="false" customHeight="true" outlineLevel="0" collapsed="false">
      <c r="A194" s="114"/>
      <c r="B194" s="115"/>
      <c r="C194" s="120"/>
      <c r="D194" s="120"/>
      <c r="E194" s="121"/>
      <c r="F194" s="114"/>
      <c r="G194" s="118"/>
    </row>
    <row r="195" customFormat="false" ht="9.75" hidden="false" customHeight="true" outlineLevel="0" collapsed="false">
      <c r="A195" s="114"/>
      <c r="B195" s="115"/>
      <c r="C195" s="120"/>
      <c r="D195" s="120"/>
      <c r="E195" s="121"/>
      <c r="F195" s="114"/>
      <c r="G195" s="118"/>
    </row>
    <row r="196" customFormat="false" ht="9.75" hidden="false" customHeight="true" outlineLevel="0" collapsed="false">
      <c r="A196" s="114"/>
      <c r="B196" s="115"/>
      <c r="C196" s="120"/>
      <c r="D196" s="120"/>
      <c r="E196" s="121"/>
      <c r="F196" s="114"/>
      <c r="G196" s="118"/>
    </row>
    <row r="197" customFormat="false" ht="9.75" hidden="false" customHeight="true" outlineLevel="0" collapsed="false">
      <c r="A197" s="114"/>
      <c r="B197" s="115"/>
      <c r="C197" s="120"/>
      <c r="D197" s="120"/>
      <c r="E197" s="121"/>
      <c r="F197" s="114"/>
      <c r="G197" s="118"/>
    </row>
    <row r="198" customFormat="false" ht="9.75" hidden="false" customHeight="true" outlineLevel="0" collapsed="false">
      <c r="A198" s="114"/>
      <c r="B198" s="115"/>
      <c r="C198" s="120"/>
      <c r="D198" s="120"/>
      <c r="E198" s="121"/>
      <c r="F198" s="114"/>
      <c r="G198" s="118"/>
    </row>
    <row r="199" customFormat="false" ht="9.75" hidden="false" customHeight="true" outlineLevel="0" collapsed="false">
      <c r="A199" s="114"/>
      <c r="B199" s="115"/>
      <c r="C199" s="120"/>
      <c r="D199" s="120"/>
      <c r="E199" s="121"/>
      <c r="F199" s="114"/>
      <c r="G199" s="118"/>
    </row>
    <row r="200" customFormat="false" ht="9.75" hidden="false" customHeight="true" outlineLevel="0" collapsed="false">
      <c r="A200" s="114"/>
      <c r="B200" s="115"/>
      <c r="C200" s="120"/>
      <c r="D200" s="120"/>
      <c r="E200" s="121"/>
      <c r="F200" s="114"/>
      <c r="G200" s="118"/>
    </row>
    <row r="201" customFormat="false" ht="9.75" hidden="false" customHeight="true" outlineLevel="0" collapsed="false">
      <c r="A201" s="114"/>
      <c r="B201" s="115"/>
      <c r="C201" s="120"/>
      <c r="D201" s="120"/>
      <c r="E201" s="121"/>
      <c r="F201" s="114"/>
      <c r="G201" s="118"/>
    </row>
    <row r="202" customFormat="false" ht="9.75" hidden="false" customHeight="true" outlineLevel="0" collapsed="false">
      <c r="A202" s="114"/>
      <c r="B202" s="115"/>
      <c r="C202" s="120"/>
      <c r="D202" s="120"/>
      <c r="E202" s="121"/>
      <c r="F202" s="114"/>
      <c r="G202" s="118"/>
    </row>
    <row r="203" customFormat="false" ht="9.75" hidden="false" customHeight="true" outlineLevel="0" collapsed="false">
      <c r="A203" s="114"/>
      <c r="B203" s="115"/>
      <c r="C203" s="120"/>
      <c r="D203" s="120"/>
      <c r="E203" s="121"/>
      <c r="F203" s="114"/>
      <c r="G203" s="118"/>
    </row>
    <row r="204" customFormat="false" ht="9.75" hidden="false" customHeight="true" outlineLevel="0" collapsed="false">
      <c r="A204" s="114"/>
      <c r="B204" s="115"/>
      <c r="C204" s="120"/>
      <c r="D204" s="120"/>
      <c r="E204" s="121"/>
      <c r="F204" s="114"/>
      <c r="G204" s="118"/>
    </row>
    <row r="205" customFormat="false" ht="9.75" hidden="false" customHeight="true" outlineLevel="0" collapsed="false">
      <c r="A205" s="114"/>
      <c r="B205" s="115"/>
      <c r="C205" s="120"/>
      <c r="D205" s="120"/>
      <c r="E205" s="121"/>
      <c r="F205" s="114"/>
      <c r="G205" s="118"/>
    </row>
    <row r="206" customFormat="false" ht="9.75" hidden="false" customHeight="true" outlineLevel="0" collapsed="false">
      <c r="A206" s="114"/>
      <c r="B206" s="115"/>
      <c r="C206" s="120"/>
      <c r="D206" s="120"/>
      <c r="E206" s="121"/>
      <c r="F206" s="114"/>
      <c r="G206" s="118"/>
    </row>
    <row r="207" customFormat="false" ht="9.75" hidden="false" customHeight="true" outlineLevel="0" collapsed="false">
      <c r="A207" s="114"/>
      <c r="B207" s="115"/>
      <c r="C207" s="120"/>
      <c r="D207" s="120"/>
      <c r="E207" s="121"/>
      <c r="F207" s="114"/>
      <c r="G207" s="118"/>
    </row>
    <row r="208" customFormat="false" ht="9.75" hidden="false" customHeight="true" outlineLevel="0" collapsed="false">
      <c r="A208" s="114"/>
      <c r="B208" s="115"/>
      <c r="C208" s="120"/>
      <c r="D208" s="120"/>
      <c r="E208" s="121"/>
      <c r="F208" s="114"/>
      <c r="G208" s="118"/>
    </row>
    <row r="209" customFormat="false" ht="9.75" hidden="false" customHeight="true" outlineLevel="0" collapsed="false">
      <c r="A209" s="114"/>
      <c r="B209" s="115"/>
      <c r="C209" s="120"/>
      <c r="D209" s="120"/>
      <c r="E209" s="121"/>
      <c r="F209" s="114"/>
      <c r="G209" s="118"/>
    </row>
    <row r="210" customFormat="false" ht="9.75" hidden="false" customHeight="true" outlineLevel="0" collapsed="false">
      <c r="A210" s="114"/>
      <c r="B210" s="115"/>
      <c r="C210" s="120"/>
      <c r="D210" s="120"/>
      <c r="E210" s="121"/>
      <c r="F210" s="114"/>
      <c r="G210" s="118"/>
    </row>
    <row r="211" customFormat="false" ht="9.75" hidden="false" customHeight="true" outlineLevel="0" collapsed="false">
      <c r="A211" s="114"/>
      <c r="B211" s="115"/>
      <c r="C211" s="116"/>
      <c r="D211" s="114"/>
      <c r="E211" s="117"/>
      <c r="F211" s="114"/>
      <c r="G211" s="118"/>
    </row>
    <row r="212" customFormat="false" ht="9.75" hidden="false" customHeight="true" outlineLevel="0" collapsed="false">
      <c r="A212" s="114"/>
      <c r="B212" s="115"/>
      <c r="C212" s="116"/>
      <c r="D212" s="114"/>
      <c r="E212" s="117"/>
      <c r="F212" s="114"/>
      <c r="G212" s="118"/>
    </row>
    <row r="213" customFormat="false" ht="9.75" hidden="false" customHeight="true" outlineLevel="0" collapsed="false">
      <c r="A213" s="114"/>
      <c r="B213" s="115"/>
      <c r="C213" s="116"/>
      <c r="D213" s="114"/>
      <c r="E213" s="117"/>
      <c r="F213" s="114"/>
      <c r="G213" s="118"/>
    </row>
    <row r="214" customFormat="false" ht="9.75" hidden="false" customHeight="true" outlineLevel="0" collapsed="false">
      <c r="A214" s="114"/>
      <c r="B214" s="115"/>
      <c r="C214" s="116"/>
      <c r="D214" s="114"/>
      <c r="E214" s="117"/>
      <c r="F214" s="114"/>
      <c r="G214" s="118"/>
    </row>
    <row r="215" customFormat="false" ht="9.75" hidden="false" customHeight="true" outlineLevel="0" collapsed="false">
      <c r="A215" s="114"/>
      <c r="B215" s="115"/>
      <c r="C215" s="116"/>
      <c r="D215" s="114"/>
      <c r="E215" s="117"/>
      <c r="F215" s="114"/>
      <c r="G215" s="118"/>
    </row>
    <row r="216" customFormat="false" ht="9.75" hidden="false" customHeight="true" outlineLevel="0" collapsed="false">
      <c r="A216" s="114"/>
      <c r="B216" s="115"/>
      <c r="C216" s="119"/>
      <c r="D216" s="120"/>
      <c r="E216" s="121"/>
      <c r="F216" s="114"/>
      <c r="G216" s="118"/>
    </row>
    <row r="217" customFormat="false" ht="9.75" hidden="false" customHeight="true" outlineLevel="0" collapsed="false">
      <c r="A217" s="114"/>
      <c r="B217" s="115"/>
      <c r="C217" s="119"/>
      <c r="D217" s="120"/>
      <c r="E217" s="121"/>
      <c r="F217" s="114"/>
      <c r="G217" s="118"/>
    </row>
    <row r="218" customFormat="false" ht="9.75" hidden="false" customHeight="true" outlineLevel="0" collapsed="false">
      <c r="A218" s="114"/>
      <c r="B218" s="115"/>
      <c r="C218" s="119"/>
      <c r="D218" s="120"/>
      <c r="E218" s="121"/>
      <c r="F218" s="114"/>
      <c r="G218" s="118"/>
    </row>
    <row r="219" customFormat="false" ht="9.75" hidden="false" customHeight="true" outlineLevel="0" collapsed="false">
      <c r="A219" s="114"/>
      <c r="B219" s="115"/>
      <c r="C219" s="119"/>
      <c r="D219" s="120"/>
      <c r="E219" s="121"/>
      <c r="F219" s="114"/>
      <c r="G219" s="118"/>
    </row>
    <row r="220" customFormat="false" ht="9.75" hidden="false" customHeight="true" outlineLevel="0" collapsed="false">
      <c r="A220" s="114"/>
      <c r="B220" s="115"/>
      <c r="C220" s="119"/>
      <c r="D220" s="120"/>
      <c r="E220" s="121"/>
      <c r="F220" s="114"/>
      <c r="G220" s="118"/>
    </row>
    <row r="221" customFormat="false" ht="9.75" hidden="false" customHeight="true" outlineLevel="0" collapsed="false">
      <c r="A221" s="114"/>
      <c r="B221" s="115"/>
      <c r="C221" s="120"/>
      <c r="D221" s="120"/>
      <c r="E221" s="121"/>
      <c r="F221" s="114"/>
      <c r="G221" s="118"/>
    </row>
    <row r="222" customFormat="false" ht="9.75" hidden="false" customHeight="true" outlineLevel="0" collapsed="false">
      <c r="A222" s="114"/>
      <c r="B222" s="115"/>
      <c r="C222" s="120"/>
      <c r="D222" s="120"/>
      <c r="E222" s="121"/>
      <c r="F222" s="114"/>
      <c r="G222" s="118"/>
    </row>
    <row r="223" customFormat="false" ht="9.75" hidden="false" customHeight="true" outlineLevel="0" collapsed="false">
      <c r="A223" s="114"/>
      <c r="B223" s="115"/>
      <c r="C223" s="120"/>
      <c r="D223" s="120"/>
      <c r="E223" s="121"/>
      <c r="F223" s="114"/>
      <c r="G223" s="118"/>
    </row>
    <row r="224" customFormat="false" ht="9.75" hidden="false" customHeight="true" outlineLevel="0" collapsed="false">
      <c r="A224" s="114"/>
      <c r="B224" s="115"/>
      <c r="C224" s="120"/>
      <c r="D224" s="120"/>
      <c r="E224" s="121"/>
      <c r="F224" s="114"/>
      <c r="G224" s="118"/>
    </row>
    <row r="225" customFormat="false" ht="7.5" hidden="false" customHeight="true" outlineLevel="0" collapsed="false">
      <c r="A225" s="114"/>
      <c r="B225" s="115"/>
      <c r="C225" s="120"/>
      <c r="D225" s="120"/>
      <c r="E225" s="121"/>
      <c r="F225" s="114"/>
      <c r="G225" s="118"/>
    </row>
    <row r="226" customFormat="false" ht="9.75" hidden="false" customHeight="true" outlineLevel="0" collapsed="false">
      <c r="A226" s="114"/>
      <c r="B226" s="115"/>
      <c r="C226" s="120"/>
      <c r="D226" s="120"/>
      <c r="E226" s="121"/>
      <c r="F226" s="114"/>
      <c r="G226" s="118"/>
    </row>
    <row r="227" customFormat="false" ht="9.75" hidden="false" customHeight="true" outlineLevel="0" collapsed="false">
      <c r="A227" s="114"/>
      <c r="B227" s="115"/>
      <c r="C227" s="120"/>
      <c r="D227" s="120"/>
      <c r="E227" s="121"/>
      <c r="F227" s="114"/>
      <c r="G227" s="118"/>
    </row>
    <row r="228" customFormat="false" ht="9.75" hidden="false" customHeight="true" outlineLevel="0" collapsed="false">
      <c r="A228" s="114"/>
      <c r="B228" s="115"/>
      <c r="C228" s="120"/>
      <c r="D228" s="120"/>
      <c r="E228" s="121"/>
      <c r="F228" s="114"/>
      <c r="G228" s="118"/>
    </row>
    <row r="229" customFormat="false" ht="9.75" hidden="false" customHeight="true" outlineLevel="0" collapsed="false">
      <c r="A229" s="114"/>
      <c r="B229" s="115"/>
      <c r="C229" s="120"/>
      <c r="D229" s="120"/>
      <c r="E229" s="121"/>
      <c r="F229" s="114"/>
      <c r="G229" s="118"/>
    </row>
    <row r="230" customFormat="false" ht="9.75" hidden="false" customHeight="true" outlineLevel="0" collapsed="false">
      <c r="A230" s="114"/>
      <c r="B230" s="115"/>
      <c r="C230" s="120"/>
      <c r="D230" s="120"/>
      <c r="E230" s="121"/>
      <c r="F230" s="114"/>
      <c r="G230" s="118"/>
    </row>
    <row r="231" customFormat="false" ht="9.75" hidden="false" customHeight="true" outlineLevel="0" collapsed="false">
      <c r="A231" s="114"/>
      <c r="B231" s="115"/>
      <c r="C231" s="120"/>
      <c r="D231" s="120"/>
      <c r="E231" s="121"/>
      <c r="F231" s="114"/>
      <c r="G231" s="118"/>
    </row>
    <row r="232" customFormat="false" ht="9.75" hidden="false" customHeight="true" outlineLevel="0" collapsed="false">
      <c r="A232" s="114"/>
      <c r="B232" s="115"/>
      <c r="C232" s="120"/>
      <c r="D232" s="120"/>
      <c r="E232" s="121"/>
      <c r="F232" s="114"/>
      <c r="G232" s="118"/>
    </row>
    <row r="233" customFormat="false" ht="9.75" hidden="false" customHeight="true" outlineLevel="0" collapsed="false">
      <c r="A233" s="114"/>
      <c r="B233" s="115"/>
      <c r="C233" s="120"/>
      <c r="D233" s="120"/>
      <c r="E233" s="121"/>
      <c r="F233" s="114"/>
      <c r="G233" s="118"/>
    </row>
    <row r="234" customFormat="false" ht="9.75" hidden="false" customHeight="true" outlineLevel="0" collapsed="false">
      <c r="A234" s="114"/>
      <c r="B234" s="115"/>
      <c r="C234" s="120"/>
      <c r="D234" s="120"/>
      <c r="E234" s="121"/>
      <c r="F234" s="114"/>
      <c r="G234" s="118"/>
    </row>
    <row r="235" customFormat="false" ht="9.75" hidden="false" customHeight="true" outlineLevel="0" collapsed="false">
      <c r="A235" s="114"/>
      <c r="B235" s="115"/>
      <c r="C235" s="120"/>
      <c r="D235" s="120"/>
      <c r="E235" s="121"/>
      <c r="F235" s="114"/>
      <c r="G235" s="118"/>
    </row>
    <row r="236" customFormat="false" ht="9.75" hidden="false" customHeight="true" outlineLevel="0" collapsed="false">
      <c r="A236" s="114"/>
      <c r="B236" s="115"/>
      <c r="C236" s="120"/>
      <c r="D236" s="120"/>
      <c r="E236" s="121"/>
      <c r="F236" s="114"/>
      <c r="G236" s="118"/>
    </row>
    <row r="237" customFormat="false" ht="9.75" hidden="false" customHeight="true" outlineLevel="0" collapsed="false">
      <c r="A237" s="114"/>
      <c r="B237" s="115"/>
      <c r="C237" s="120"/>
      <c r="D237" s="120"/>
      <c r="E237" s="121"/>
      <c r="F237" s="114"/>
      <c r="G237" s="118"/>
    </row>
    <row r="238" customFormat="false" ht="9.75" hidden="false" customHeight="true" outlineLevel="0" collapsed="false">
      <c r="A238" s="114"/>
      <c r="B238" s="115"/>
      <c r="C238" s="120"/>
      <c r="D238" s="120"/>
      <c r="E238" s="121"/>
      <c r="F238" s="114"/>
      <c r="G238" s="118"/>
    </row>
    <row r="239" customFormat="false" ht="9.75" hidden="false" customHeight="true" outlineLevel="0" collapsed="false">
      <c r="A239" s="114"/>
      <c r="B239" s="115"/>
      <c r="C239" s="120"/>
      <c r="D239" s="120"/>
      <c r="E239" s="121"/>
      <c r="F239" s="114"/>
      <c r="G239" s="118"/>
    </row>
    <row r="240" customFormat="false" ht="9.75" hidden="false" customHeight="true" outlineLevel="0" collapsed="false">
      <c r="A240" s="114"/>
      <c r="B240" s="115"/>
      <c r="C240" s="120"/>
      <c r="D240" s="120"/>
      <c r="E240" s="121"/>
      <c r="F240" s="114"/>
      <c r="G240" s="118"/>
    </row>
    <row r="241" customFormat="false" ht="9.75" hidden="false" customHeight="true" outlineLevel="0" collapsed="false">
      <c r="A241" s="114"/>
      <c r="B241" s="115"/>
      <c r="C241" s="120"/>
      <c r="D241" s="120"/>
      <c r="E241" s="121"/>
      <c r="F241" s="114"/>
      <c r="G241" s="118"/>
    </row>
    <row r="242" customFormat="false" ht="9.75" hidden="false" customHeight="true" outlineLevel="0" collapsed="false">
      <c r="A242" s="114"/>
      <c r="B242" s="115"/>
      <c r="C242" s="120"/>
      <c r="D242" s="120"/>
      <c r="E242" s="121"/>
      <c r="F242" s="114"/>
      <c r="G242" s="118"/>
    </row>
    <row r="243" customFormat="false" ht="9.75" hidden="false" customHeight="true" outlineLevel="0" collapsed="false">
      <c r="A243" s="114"/>
      <c r="B243" s="115"/>
      <c r="C243" s="120"/>
      <c r="D243" s="120"/>
      <c r="E243" s="121"/>
      <c r="F243" s="114"/>
      <c r="G243" s="118"/>
    </row>
    <row r="244" customFormat="false" ht="9.75" hidden="false" customHeight="true" outlineLevel="0" collapsed="false">
      <c r="A244" s="114"/>
      <c r="B244" s="115"/>
      <c r="C244" s="120"/>
      <c r="D244" s="120"/>
      <c r="E244" s="121"/>
      <c r="F244" s="114"/>
      <c r="G244" s="118"/>
    </row>
    <row r="245" customFormat="false" ht="9.75" hidden="false" customHeight="true" outlineLevel="0" collapsed="false">
      <c r="A245" s="114"/>
      <c r="B245" s="115"/>
      <c r="C245" s="120"/>
      <c r="D245" s="120"/>
      <c r="E245" s="121"/>
      <c r="F245" s="114"/>
      <c r="G245" s="118"/>
    </row>
    <row r="246" customFormat="false" ht="9.75" hidden="false" customHeight="true" outlineLevel="0" collapsed="false">
      <c r="A246" s="114"/>
      <c r="B246" s="115"/>
      <c r="C246" s="116"/>
      <c r="D246" s="114"/>
      <c r="E246" s="117"/>
      <c r="F246" s="114"/>
      <c r="G246" s="118"/>
    </row>
    <row r="247" customFormat="false" ht="9.75" hidden="false" customHeight="true" outlineLevel="0" collapsed="false">
      <c r="A247" s="114"/>
      <c r="B247" s="115"/>
      <c r="C247" s="116"/>
      <c r="D247" s="114"/>
      <c r="E247" s="117"/>
      <c r="F247" s="114"/>
      <c r="G247" s="118"/>
    </row>
    <row r="248" customFormat="false" ht="9.75" hidden="false" customHeight="true" outlineLevel="0" collapsed="false">
      <c r="A248" s="114"/>
      <c r="B248" s="115"/>
      <c r="C248" s="116"/>
      <c r="D248" s="114"/>
      <c r="E248" s="117"/>
      <c r="F248" s="114"/>
      <c r="G248" s="118"/>
    </row>
    <row r="249" customFormat="false" ht="9.75" hidden="false" customHeight="true" outlineLevel="0" collapsed="false">
      <c r="A249" s="114"/>
      <c r="B249" s="115"/>
      <c r="C249" s="116"/>
      <c r="D249" s="114"/>
      <c r="E249" s="117"/>
      <c r="F249" s="114"/>
      <c r="G249" s="118"/>
    </row>
    <row r="250" customFormat="false" ht="9.75" hidden="false" customHeight="true" outlineLevel="0" collapsed="false">
      <c r="A250" s="114"/>
      <c r="B250" s="115"/>
      <c r="C250" s="116"/>
      <c r="D250" s="114"/>
      <c r="E250" s="117"/>
      <c r="F250" s="114"/>
      <c r="G250" s="118"/>
    </row>
    <row r="251" customFormat="false" ht="9.75" hidden="false" customHeight="true" outlineLevel="0" collapsed="false">
      <c r="A251" s="114"/>
      <c r="B251" s="115"/>
      <c r="C251" s="119"/>
      <c r="D251" s="120"/>
      <c r="E251" s="121"/>
      <c r="F251" s="114"/>
      <c r="G251" s="118"/>
    </row>
    <row r="252" customFormat="false" ht="9.75" hidden="false" customHeight="true" outlineLevel="0" collapsed="false">
      <c r="A252" s="114"/>
      <c r="B252" s="115"/>
      <c r="C252" s="119"/>
      <c r="D252" s="120"/>
      <c r="E252" s="121"/>
      <c r="F252" s="114"/>
      <c r="G252" s="118"/>
    </row>
    <row r="253" customFormat="false" ht="9.75" hidden="false" customHeight="true" outlineLevel="0" collapsed="false">
      <c r="A253" s="114"/>
      <c r="B253" s="115"/>
      <c r="C253" s="119"/>
      <c r="D253" s="120"/>
      <c r="E253" s="121"/>
      <c r="F253" s="114"/>
      <c r="G253" s="118"/>
    </row>
    <row r="254" customFormat="false" ht="9.75" hidden="false" customHeight="true" outlineLevel="0" collapsed="false">
      <c r="A254" s="114"/>
      <c r="B254" s="115"/>
      <c r="C254" s="119"/>
      <c r="D254" s="120"/>
      <c r="E254" s="121"/>
      <c r="F254" s="114"/>
      <c r="G254" s="118"/>
    </row>
    <row r="255" customFormat="false" ht="9.75" hidden="false" customHeight="true" outlineLevel="0" collapsed="false">
      <c r="A255" s="114"/>
      <c r="B255" s="115"/>
      <c r="C255" s="119"/>
      <c r="D255" s="120"/>
      <c r="E255" s="121"/>
      <c r="F255" s="114"/>
      <c r="G255" s="118"/>
    </row>
    <row r="256" customFormat="false" ht="9.75" hidden="false" customHeight="true" outlineLevel="0" collapsed="false">
      <c r="A256" s="114"/>
      <c r="B256" s="115"/>
      <c r="C256" s="120"/>
      <c r="D256" s="120"/>
      <c r="E256" s="121"/>
      <c r="F256" s="114"/>
      <c r="G256" s="118"/>
    </row>
    <row r="257" customFormat="false" ht="9.75" hidden="false" customHeight="true" outlineLevel="0" collapsed="false">
      <c r="A257" s="114"/>
      <c r="B257" s="115"/>
      <c r="C257" s="120"/>
      <c r="D257" s="120"/>
      <c r="E257" s="121"/>
      <c r="F257" s="114"/>
      <c r="G257" s="118"/>
    </row>
    <row r="258" customFormat="false" ht="9.75" hidden="false" customHeight="true" outlineLevel="0" collapsed="false">
      <c r="A258" s="114"/>
      <c r="B258" s="115"/>
      <c r="C258" s="120"/>
      <c r="D258" s="120"/>
      <c r="E258" s="121"/>
      <c r="F258" s="114"/>
      <c r="G258" s="118"/>
    </row>
    <row r="259" customFormat="false" ht="9.75" hidden="false" customHeight="true" outlineLevel="0" collapsed="false">
      <c r="A259" s="114"/>
      <c r="B259" s="115"/>
      <c r="C259" s="120"/>
      <c r="D259" s="120"/>
      <c r="E259" s="121"/>
      <c r="F259" s="114"/>
      <c r="G259" s="118"/>
    </row>
    <row r="260" customFormat="false" ht="9.75" hidden="false" customHeight="true" outlineLevel="0" collapsed="false">
      <c r="A260" s="114"/>
      <c r="B260" s="115"/>
      <c r="C260" s="120"/>
      <c r="D260" s="120"/>
      <c r="E260" s="121"/>
      <c r="F260" s="114"/>
      <c r="G260" s="118"/>
    </row>
    <row r="261" customFormat="false" ht="9.75" hidden="false" customHeight="true" outlineLevel="0" collapsed="false">
      <c r="A261" s="114"/>
      <c r="B261" s="115"/>
      <c r="C261" s="120"/>
      <c r="D261" s="120"/>
      <c r="E261" s="121"/>
      <c r="F261" s="114"/>
      <c r="G261" s="118"/>
    </row>
    <row r="262" customFormat="false" ht="9.75" hidden="false" customHeight="true" outlineLevel="0" collapsed="false">
      <c r="A262" s="114"/>
      <c r="B262" s="115"/>
      <c r="C262" s="120"/>
      <c r="D262" s="120"/>
      <c r="E262" s="121"/>
      <c r="F262" s="114"/>
      <c r="G262" s="118"/>
    </row>
    <row r="263" customFormat="false" ht="9.75" hidden="false" customHeight="true" outlineLevel="0" collapsed="false">
      <c r="A263" s="114"/>
      <c r="B263" s="115"/>
      <c r="C263" s="120"/>
      <c r="D263" s="120"/>
      <c r="E263" s="121"/>
      <c r="F263" s="114"/>
      <c r="G263" s="118"/>
    </row>
    <row r="264" customFormat="false" ht="9.75" hidden="false" customHeight="true" outlineLevel="0" collapsed="false">
      <c r="A264" s="114"/>
      <c r="B264" s="115"/>
      <c r="C264" s="120"/>
      <c r="D264" s="120"/>
      <c r="E264" s="121"/>
      <c r="F264" s="114"/>
      <c r="G264" s="118"/>
    </row>
    <row r="265" customFormat="false" ht="9.75" hidden="false" customHeight="true" outlineLevel="0" collapsed="false">
      <c r="A265" s="114"/>
      <c r="B265" s="115"/>
      <c r="C265" s="120"/>
      <c r="D265" s="120"/>
      <c r="E265" s="121"/>
      <c r="F265" s="114"/>
      <c r="G265" s="118"/>
    </row>
    <row r="266" customFormat="false" ht="9.75" hidden="false" customHeight="true" outlineLevel="0" collapsed="false">
      <c r="A266" s="114"/>
      <c r="B266" s="115"/>
      <c r="C266" s="120"/>
      <c r="D266" s="120"/>
      <c r="E266" s="121"/>
      <c r="F266" s="114"/>
      <c r="G266" s="118"/>
    </row>
    <row r="267" customFormat="false" ht="9.75" hidden="false" customHeight="true" outlineLevel="0" collapsed="false">
      <c r="A267" s="114"/>
      <c r="B267" s="115"/>
      <c r="C267" s="120"/>
      <c r="D267" s="120"/>
      <c r="E267" s="121"/>
      <c r="F267" s="114"/>
      <c r="G267" s="118"/>
    </row>
    <row r="268" customFormat="false" ht="9.75" hidden="false" customHeight="true" outlineLevel="0" collapsed="false">
      <c r="A268" s="114"/>
      <c r="B268" s="115"/>
      <c r="C268" s="120"/>
      <c r="D268" s="120"/>
      <c r="E268" s="121"/>
      <c r="F268" s="114"/>
      <c r="G268" s="118"/>
    </row>
    <row r="269" customFormat="false" ht="9.75" hidden="false" customHeight="true" outlineLevel="0" collapsed="false">
      <c r="A269" s="114"/>
      <c r="B269" s="115"/>
      <c r="C269" s="120"/>
      <c r="D269" s="120"/>
      <c r="E269" s="121"/>
      <c r="F269" s="114"/>
      <c r="G269" s="118"/>
    </row>
    <row r="270" customFormat="false" ht="9.75" hidden="false" customHeight="true" outlineLevel="0" collapsed="false">
      <c r="A270" s="114"/>
      <c r="B270" s="115"/>
      <c r="C270" s="120"/>
      <c r="D270" s="120"/>
      <c r="E270" s="121"/>
      <c r="F270" s="114"/>
      <c r="G270" s="118"/>
    </row>
    <row r="271" customFormat="false" ht="9.75" hidden="false" customHeight="true" outlineLevel="0" collapsed="false">
      <c r="A271" s="114"/>
      <c r="B271" s="115"/>
      <c r="C271" s="120"/>
      <c r="D271" s="120"/>
      <c r="E271" s="121"/>
      <c r="F271" s="114"/>
      <c r="G271" s="118"/>
    </row>
    <row r="272" customFormat="false" ht="9.75" hidden="false" customHeight="true" outlineLevel="0" collapsed="false">
      <c r="A272" s="114"/>
      <c r="B272" s="115"/>
      <c r="C272" s="120"/>
      <c r="D272" s="120"/>
      <c r="E272" s="121"/>
      <c r="F272" s="114"/>
      <c r="G272" s="118"/>
    </row>
    <row r="273" customFormat="false" ht="9.75" hidden="false" customHeight="true" outlineLevel="0" collapsed="false">
      <c r="A273" s="114"/>
      <c r="B273" s="115"/>
      <c r="C273" s="120"/>
      <c r="D273" s="120"/>
      <c r="E273" s="121"/>
      <c r="F273" s="114"/>
      <c r="G273" s="118"/>
    </row>
    <row r="274" customFormat="false" ht="9.75" hidden="false" customHeight="true" outlineLevel="0" collapsed="false">
      <c r="A274" s="114"/>
      <c r="B274" s="115"/>
      <c r="C274" s="120"/>
      <c r="D274" s="120"/>
      <c r="E274" s="121"/>
      <c r="F274" s="114"/>
      <c r="G274" s="118"/>
    </row>
    <row r="275" customFormat="false" ht="9.75" hidden="false" customHeight="true" outlineLevel="0" collapsed="false">
      <c r="A275" s="114"/>
      <c r="B275" s="115"/>
      <c r="C275" s="120"/>
      <c r="D275" s="120"/>
      <c r="E275" s="121"/>
      <c r="F275" s="114"/>
      <c r="G275" s="118"/>
    </row>
    <row r="276" customFormat="false" ht="9.75" hidden="false" customHeight="true" outlineLevel="0" collapsed="false">
      <c r="A276" s="114"/>
      <c r="B276" s="115"/>
      <c r="C276" s="120"/>
      <c r="D276" s="120"/>
      <c r="E276" s="121"/>
      <c r="F276" s="114"/>
      <c r="G276" s="118"/>
    </row>
    <row r="277" customFormat="false" ht="9.75" hidden="false" customHeight="true" outlineLevel="0" collapsed="false">
      <c r="A277" s="114"/>
      <c r="B277" s="115"/>
      <c r="C277" s="120"/>
      <c r="D277" s="120"/>
      <c r="E277" s="121"/>
      <c r="F277" s="114"/>
      <c r="G277" s="118"/>
    </row>
    <row r="278" customFormat="false" ht="9.75" hidden="false" customHeight="true" outlineLevel="0" collapsed="false">
      <c r="A278" s="114"/>
      <c r="B278" s="115"/>
      <c r="C278" s="120"/>
      <c r="D278" s="120"/>
      <c r="E278" s="121"/>
      <c r="F278" s="114"/>
      <c r="G278" s="118"/>
    </row>
    <row r="279" customFormat="false" ht="9.75" hidden="false" customHeight="true" outlineLevel="0" collapsed="false">
      <c r="A279" s="114"/>
      <c r="B279" s="115"/>
      <c r="C279" s="120"/>
      <c r="D279" s="120"/>
      <c r="E279" s="121"/>
      <c r="F279" s="114"/>
      <c r="G279" s="118"/>
    </row>
    <row r="280" customFormat="false" ht="9.75" hidden="false" customHeight="true" outlineLevel="0" collapsed="false">
      <c r="A280" s="114"/>
      <c r="B280" s="115"/>
      <c r="C280" s="120"/>
      <c r="D280" s="120"/>
      <c r="E280" s="121"/>
      <c r="F280" s="114"/>
      <c r="G280" s="118"/>
    </row>
    <row r="281" customFormat="false" ht="9.75" hidden="false" customHeight="true" outlineLevel="0" collapsed="false">
      <c r="A281" s="114"/>
      <c r="B281" s="115"/>
      <c r="C281" s="120"/>
      <c r="D281" s="120"/>
      <c r="E281" s="121"/>
      <c r="F281" s="114"/>
      <c r="G281" s="118"/>
    </row>
    <row r="282" customFormat="false" ht="9.75" hidden="false" customHeight="true" outlineLevel="0" collapsed="false">
      <c r="A282" s="114"/>
      <c r="B282" s="115"/>
      <c r="C282" s="120"/>
      <c r="D282" s="120"/>
      <c r="E282" s="121"/>
      <c r="F282" s="114"/>
      <c r="G282" s="118"/>
    </row>
    <row r="283" customFormat="false" ht="9.75" hidden="false" customHeight="true" outlineLevel="0" collapsed="false">
      <c r="A283" s="114"/>
      <c r="B283" s="115"/>
      <c r="C283" s="120"/>
      <c r="D283" s="120"/>
      <c r="E283" s="121"/>
      <c r="F283" s="114"/>
      <c r="G283" s="118"/>
    </row>
    <row r="284" customFormat="false" ht="9.75" hidden="false" customHeight="true" outlineLevel="0" collapsed="false">
      <c r="A284" s="114"/>
      <c r="B284" s="115"/>
      <c r="C284" s="120"/>
      <c r="D284" s="120"/>
      <c r="E284" s="121"/>
      <c r="F284" s="114"/>
      <c r="G284" s="118"/>
    </row>
    <row r="285" customFormat="false" ht="9.75" hidden="false" customHeight="true" outlineLevel="0" collapsed="false">
      <c r="A285" s="114"/>
      <c r="B285" s="115"/>
      <c r="C285" s="120"/>
      <c r="D285" s="120"/>
      <c r="E285" s="121"/>
      <c r="F285" s="114"/>
      <c r="G285" s="118"/>
    </row>
    <row r="286" customFormat="false" ht="9.75" hidden="false" customHeight="true" outlineLevel="0" collapsed="false">
      <c r="A286" s="114"/>
      <c r="B286" s="115"/>
      <c r="C286" s="120"/>
      <c r="D286" s="120"/>
      <c r="E286" s="121"/>
      <c r="F286" s="114"/>
      <c r="G286" s="118"/>
    </row>
    <row r="287" customFormat="false" ht="9.75" hidden="false" customHeight="true" outlineLevel="0" collapsed="false">
      <c r="A287" s="114"/>
      <c r="B287" s="115"/>
      <c r="C287" s="120"/>
      <c r="D287" s="120"/>
      <c r="E287" s="121"/>
      <c r="F287" s="114"/>
      <c r="G287" s="118"/>
    </row>
    <row r="288" customFormat="false" ht="9.75" hidden="false" customHeight="true" outlineLevel="0" collapsed="false">
      <c r="A288" s="114"/>
      <c r="B288" s="115"/>
      <c r="C288" s="120"/>
      <c r="D288" s="120"/>
      <c r="E288" s="121"/>
      <c r="F288" s="114"/>
      <c r="G288" s="118"/>
    </row>
    <row r="289" customFormat="false" ht="9.75" hidden="false" customHeight="true" outlineLevel="0" collapsed="false">
      <c r="A289" s="114"/>
      <c r="B289" s="115"/>
      <c r="C289" s="120"/>
      <c r="D289" s="120"/>
      <c r="E289" s="121"/>
      <c r="F289" s="114"/>
      <c r="G289" s="118"/>
    </row>
    <row r="290" customFormat="false" ht="9.75" hidden="false" customHeight="true" outlineLevel="0" collapsed="false">
      <c r="A290" s="114"/>
      <c r="B290" s="115"/>
      <c r="C290" s="120"/>
      <c r="D290" s="120"/>
      <c r="E290" s="121"/>
      <c r="F290" s="114"/>
      <c r="G290" s="118"/>
    </row>
    <row r="291" customFormat="false" ht="9.75" hidden="false" customHeight="true" outlineLevel="0" collapsed="false">
      <c r="A291" s="114"/>
      <c r="B291" s="115"/>
      <c r="C291" s="120"/>
      <c r="D291" s="120"/>
      <c r="E291" s="121"/>
      <c r="F291" s="114"/>
      <c r="G291" s="118"/>
    </row>
    <row r="292" customFormat="false" ht="9.75" hidden="false" customHeight="true" outlineLevel="0" collapsed="false">
      <c r="A292" s="114"/>
      <c r="B292" s="115"/>
      <c r="C292" s="120"/>
      <c r="D292" s="120"/>
      <c r="E292" s="121"/>
      <c r="F292" s="114"/>
      <c r="G292" s="118"/>
    </row>
    <row r="293" customFormat="false" ht="9.75" hidden="false" customHeight="true" outlineLevel="0" collapsed="false">
      <c r="A293" s="114"/>
      <c r="B293" s="115"/>
      <c r="C293" s="120"/>
      <c r="D293" s="120"/>
      <c r="E293" s="121"/>
      <c r="F293" s="114"/>
      <c r="G293" s="118"/>
    </row>
    <row r="294" customFormat="false" ht="9.75" hidden="false" customHeight="true" outlineLevel="0" collapsed="false">
      <c r="A294" s="114"/>
      <c r="B294" s="115"/>
      <c r="C294" s="120"/>
      <c r="D294" s="120"/>
      <c r="E294" s="121"/>
      <c r="F294" s="114"/>
      <c r="G294" s="118"/>
    </row>
    <row r="295" customFormat="false" ht="9.75" hidden="false" customHeight="true" outlineLevel="0" collapsed="false">
      <c r="A295" s="114"/>
      <c r="B295" s="115"/>
      <c r="C295" s="120"/>
      <c r="D295" s="120"/>
      <c r="E295" s="121"/>
      <c r="F295" s="114"/>
      <c r="G295" s="118"/>
    </row>
    <row r="296" customFormat="false" ht="9.75" hidden="false" customHeight="true" outlineLevel="0" collapsed="false">
      <c r="A296" s="114"/>
      <c r="B296" s="115"/>
      <c r="C296" s="120"/>
      <c r="D296" s="120"/>
      <c r="E296" s="121"/>
      <c r="F296" s="114"/>
      <c r="G296" s="118"/>
    </row>
    <row r="297" customFormat="false" ht="9.75" hidden="false" customHeight="true" outlineLevel="0" collapsed="false">
      <c r="A297" s="114"/>
      <c r="B297" s="115"/>
      <c r="C297" s="120"/>
      <c r="D297" s="120"/>
      <c r="E297" s="121"/>
      <c r="F297" s="114"/>
      <c r="G297" s="118"/>
    </row>
    <row r="298" customFormat="false" ht="9.75" hidden="false" customHeight="true" outlineLevel="0" collapsed="false">
      <c r="A298" s="114"/>
      <c r="B298" s="115"/>
      <c r="C298" s="120"/>
      <c r="D298" s="120"/>
      <c r="E298" s="121"/>
      <c r="F298" s="114"/>
      <c r="G298" s="118"/>
    </row>
    <row r="299" customFormat="false" ht="9.75" hidden="false" customHeight="true" outlineLevel="0" collapsed="false">
      <c r="A299" s="114"/>
      <c r="B299" s="115"/>
      <c r="C299" s="120"/>
      <c r="D299" s="120"/>
      <c r="E299" s="121"/>
      <c r="F299" s="114"/>
      <c r="G299" s="118"/>
    </row>
    <row r="300" customFormat="false" ht="9.75" hidden="false" customHeight="true" outlineLevel="0" collapsed="false">
      <c r="A300" s="114"/>
      <c r="B300" s="115"/>
      <c r="C300" s="120"/>
      <c r="D300" s="120"/>
      <c r="E300" s="121"/>
      <c r="F300" s="114"/>
      <c r="G300" s="118"/>
    </row>
    <row r="301" customFormat="false" ht="9.75" hidden="false" customHeight="true" outlineLevel="0" collapsed="false">
      <c r="A301" s="114"/>
      <c r="B301" s="115"/>
      <c r="C301" s="120"/>
      <c r="D301" s="120"/>
      <c r="E301" s="121"/>
      <c r="F301" s="114"/>
      <c r="G301" s="118"/>
    </row>
    <row r="302" customFormat="false" ht="9.75" hidden="false" customHeight="true" outlineLevel="0" collapsed="false">
      <c r="A302" s="114"/>
      <c r="B302" s="115"/>
      <c r="C302" s="120"/>
      <c r="D302" s="120"/>
      <c r="E302" s="121"/>
      <c r="F302" s="114"/>
      <c r="G302" s="118"/>
    </row>
    <row r="303" customFormat="false" ht="9.75" hidden="false" customHeight="true" outlineLevel="0" collapsed="false">
      <c r="A303" s="114"/>
      <c r="B303" s="115"/>
      <c r="C303" s="120"/>
      <c r="D303" s="120"/>
      <c r="E303" s="121"/>
      <c r="F303" s="114"/>
      <c r="G303" s="118"/>
    </row>
    <row r="304" customFormat="false" ht="9.75" hidden="false" customHeight="true" outlineLevel="0" collapsed="false">
      <c r="A304" s="114"/>
      <c r="B304" s="115"/>
      <c r="C304" s="120"/>
      <c r="D304" s="120"/>
      <c r="E304" s="121"/>
      <c r="F304" s="114"/>
      <c r="G304" s="118"/>
    </row>
    <row r="305" customFormat="false" ht="8.25" hidden="false" customHeight="true" outlineLevel="0" collapsed="false">
      <c r="A305" s="114"/>
      <c r="B305" s="115"/>
      <c r="C305" s="120"/>
      <c r="D305" s="120"/>
      <c r="E305" s="121"/>
      <c r="F305" s="114"/>
      <c r="G305" s="118"/>
    </row>
    <row r="306" customFormat="false" ht="9.75" hidden="false" customHeight="true" outlineLevel="0" collapsed="false">
      <c r="A306" s="114"/>
      <c r="B306" s="115"/>
      <c r="C306" s="120"/>
      <c r="D306" s="120"/>
      <c r="E306" s="121"/>
      <c r="F306" s="114"/>
      <c r="G306" s="118"/>
    </row>
    <row r="307" customFormat="false" ht="9.75" hidden="false" customHeight="true" outlineLevel="0" collapsed="false">
      <c r="A307" s="114"/>
      <c r="B307" s="115"/>
      <c r="C307" s="120"/>
      <c r="D307" s="120"/>
      <c r="E307" s="121"/>
      <c r="F307" s="114"/>
      <c r="G307" s="118"/>
    </row>
    <row r="308" customFormat="false" ht="9.75" hidden="false" customHeight="true" outlineLevel="0" collapsed="false">
      <c r="A308" s="114"/>
      <c r="B308" s="115"/>
      <c r="C308" s="120"/>
      <c r="D308" s="120"/>
      <c r="E308" s="121"/>
      <c r="F308" s="114"/>
      <c r="G308" s="118"/>
    </row>
    <row r="309" customFormat="false" ht="9.75" hidden="false" customHeight="true" outlineLevel="0" collapsed="false">
      <c r="A309" s="114"/>
      <c r="B309" s="115"/>
      <c r="C309" s="120"/>
      <c r="D309" s="120"/>
      <c r="E309" s="121"/>
      <c r="F309" s="114"/>
      <c r="G309" s="118"/>
    </row>
    <row r="310" customFormat="false" ht="9.75" hidden="false" customHeight="true" outlineLevel="0" collapsed="false">
      <c r="A310" s="114"/>
      <c r="B310" s="115"/>
      <c r="C310" s="120"/>
      <c r="D310" s="120"/>
      <c r="E310" s="121"/>
      <c r="F310" s="114"/>
      <c r="G310" s="118"/>
    </row>
    <row r="311" customFormat="false" ht="9.75" hidden="false" customHeight="true" outlineLevel="0" collapsed="false">
      <c r="A311" s="114"/>
      <c r="B311" s="115"/>
      <c r="C311" s="120"/>
      <c r="D311" s="120"/>
      <c r="E311" s="121"/>
      <c r="F311" s="114"/>
      <c r="G311" s="118"/>
    </row>
    <row r="312" customFormat="false" ht="9.75" hidden="false" customHeight="true" outlineLevel="0" collapsed="false">
      <c r="A312" s="114"/>
      <c r="B312" s="115"/>
      <c r="C312" s="120"/>
      <c r="D312" s="120"/>
      <c r="E312" s="121"/>
      <c r="F312" s="114"/>
      <c r="G312" s="118"/>
    </row>
    <row r="313" customFormat="false" ht="9.75" hidden="false" customHeight="true" outlineLevel="0" collapsed="false">
      <c r="A313" s="114"/>
      <c r="B313" s="115"/>
      <c r="C313" s="120"/>
      <c r="D313" s="120"/>
      <c r="E313" s="121"/>
      <c r="F313" s="114"/>
      <c r="G313" s="118"/>
    </row>
    <row r="314" customFormat="false" ht="9.75" hidden="false" customHeight="true" outlineLevel="0" collapsed="false">
      <c r="A314" s="114"/>
      <c r="B314" s="115"/>
      <c r="C314" s="120"/>
      <c r="D314" s="120"/>
      <c r="E314" s="121"/>
      <c r="F314" s="114"/>
      <c r="G314" s="118"/>
    </row>
    <row r="315" customFormat="false" ht="9.75" hidden="false" customHeight="true" outlineLevel="0" collapsed="false">
      <c r="A315" s="114"/>
      <c r="B315" s="115"/>
      <c r="C315" s="120"/>
      <c r="D315" s="120"/>
      <c r="E315" s="121"/>
      <c r="F315" s="114"/>
      <c r="G315" s="118"/>
    </row>
    <row r="316" customFormat="false" ht="9.75" hidden="false" customHeight="true" outlineLevel="0" collapsed="false">
      <c r="A316" s="114"/>
      <c r="B316" s="115"/>
      <c r="C316" s="120"/>
      <c r="D316" s="120"/>
      <c r="E316" s="121"/>
      <c r="F316" s="114"/>
      <c r="G316" s="118"/>
    </row>
    <row r="317" customFormat="false" ht="9.75" hidden="false" customHeight="true" outlineLevel="0" collapsed="false">
      <c r="A317" s="114"/>
      <c r="B317" s="115"/>
      <c r="C317" s="120"/>
      <c r="D317" s="120"/>
      <c r="E317" s="121"/>
      <c r="F317" s="114"/>
      <c r="G317" s="118"/>
    </row>
    <row r="318" customFormat="false" ht="9.75" hidden="false" customHeight="true" outlineLevel="0" collapsed="false">
      <c r="A318" s="114"/>
      <c r="B318" s="115"/>
      <c r="C318" s="120"/>
      <c r="D318" s="120"/>
      <c r="E318" s="121"/>
      <c r="F318" s="114"/>
      <c r="G318" s="118"/>
    </row>
    <row r="319" customFormat="false" ht="9.75" hidden="false" customHeight="true" outlineLevel="0" collapsed="false">
      <c r="A319" s="114"/>
      <c r="B319" s="115"/>
      <c r="C319" s="120"/>
      <c r="D319" s="120"/>
      <c r="E319" s="121"/>
      <c r="F319" s="114"/>
      <c r="G319" s="118"/>
    </row>
    <row r="320" customFormat="false" ht="9.75" hidden="false" customHeight="true" outlineLevel="0" collapsed="false">
      <c r="A320" s="114"/>
      <c r="B320" s="115"/>
      <c r="C320" s="120"/>
      <c r="D320" s="120"/>
      <c r="E320" s="121"/>
      <c r="F320" s="114"/>
      <c r="G320" s="118"/>
    </row>
    <row r="321" customFormat="false" ht="9.75" hidden="false" customHeight="true" outlineLevel="0" collapsed="false">
      <c r="A321" s="114"/>
      <c r="B321" s="115"/>
      <c r="C321" s="120"/>
      <c r="D321" s="120"/>
      <c r="E321" s="121"/>
      <c r="F321" s="114"/>
      <c r="G321" s="118"/>
    </row>
    <row r="322" customFormat="false" ht="9.75" hidden="false" customHeight="true" outlineLevel="0" collapsed="false">
      <c r="A322" s="114"/>
      <c r="B322" s="115"/>
      <c r="C322" s="120"/>
      <c r="D322" s="120"/>
      <c r="E322" s="121"/>
      <c r="F322" s="114"/>
      <c r="G322" s="118"/>
    </row>
    <row r="323" customFormat="false" ht="9.75" hidden="false" customHeight="true" outlineLevel="0" collapsed="false">
      <c r="A323" s="114"/>
      <c r="B323" s="115"/>
      <c r="C323" s="120"/>
      <c r="D323" s="120"/>
      <c r="E323" s="121"/>
      <c r="F323" s="114"/>
      <c r="G323" s="118"/>
    </row>
    <row r="324" customFormat="false" ht="9.75" hidden="false" customHeight="true" outlineLevel="0" collapsed="false">
      <c r="A324" s="114"/>
      <c r="B324" s="115"/>
      <c r="C324" s="120"/>
      <c r="D324" s="120"/>
      <c r="E324" s="121"/>
      <c r="F324" s="114"/>
      <c r="G324" s="118"/>
    </row>
    <row r="325" customFormat="false" ht="9.75" hidden="false" customHeight="true" outlineLevel="0" collapsed="false">
      <c r="A325" s="114"/>
      <c r="B325" s="115"/>
      <c r="C325" s="120"/>
      <c r="D325" s="120"/>
      <c r="E325" s="121"/>
      <c r="F325" s="114"/>
      <c r="G325" s="118"/>
    </row>
    <row r="326" customFormat="false" ht="9.75" hidden="false" customHeight="true" outlineLevel="0" collapsed="false">
      <c r="A326" s="114"/>
      <c r="B326" s="115"/>
      <c r="C326" s="120"/>
      <c r="D326" s="120"/>
      <c r="E326" s="121"/>
      <c r="F326" s="114"/>
      <c r="G326" s="118"/>
    </row>
    <row r="327" customFormat="false" ht="9.75" hidden="false" customHeight="true" outlineLevel="0" collapsed="false">
      <c r="A327" s="114"/>
      <c r="B327" s="115"/>
      <c r="C327" s="120"/>
      <c r="D327" s="120"/>
      <c r="E327" s="121"/>
      <c r="F327" s="114"/>
      <c r="G327" s="118"/>
    </row>
    <row r="328" customFormat="false" ht="9.75" hidden="false" customHeight="true" outlineLevel="0" collapsed="false">
      <c r="A328" s="114"/>
      <c r="B328" s="115"/>
      <c r="C328" s="120"/>
      <c r="D328" s="120"/>
      <c r="E328" s="121"/>
      <c r="F328" s="114"/>
      <c r="G328" s="118"/>
    </row>
    <row r="329" customFormat="false" ht="9.75" hidden="false" customHeight="true" outlineLevel="0" collapsed="false">
      <c r="A329" s="114"/>
      <c r="B329" s="115"/>
      <c r="C329" s="120"/>
      <c r="D329" s="120"/>
      <c r="E329" s="121"/>
      <c r="F329" s="114"/>
      <c r="G329" s="118"/>
    </row>
    <row r="330" customFormat="false" ht="9.75" hidden="false" customHeight="true" outlineLevel="0" collapsed="false">
      <c r="A330" s="114"/>
      <c r="B330" s="115"/>
      <c r="C330" s="120"/>
      <c r="D330" s="120"/>
      <c r="E330" s="121"/>
      <c r="F330" s="114"/>
      <c r="G330" s="118"/>
    </row>
    <row r="331" customFormat="false" ht="9.75" hidden="false" customHeight="true" outlineLevel="0" collapsed="false">
      <c r="A331" s="114"/>
      <c r="B331" s="115"/>
      <c r="C331" s="123"/>
      <c r="D331" s="114"/>
      <c r="E331" s="124"/>
      <c r="F331" s="114"/>
      <c r="G331" s="118"/>
    </row>
    <row r="332" customFormat="false" ht="9.75" hidden="false" customHeight="true" outlineLevel="0" collapsed="false">
      <c r="A332" s="114"/>
      <c r="B332" s="115"/>
      <c r="C332" s="123"/>
      <c r="D332" s="114"/>
      <c r="E332" s="124"/>
      <c r="F332" s="114"/>
      <c r="G332" s="118"/>
    </row>
    <row r="333" customFormat="false" ht="9.75" hidden="false" customHeight="true" outlineLevel="0" collapsed="false">
      <c r="A333" s="114"/>
      <c r="B333" s="115"/>
      <c r="C333" s="123"/>
      <c r="D333" s="114"/>
      <c r="E333" s="124"/>
      <c r="F333" s="114"/>
      <c r="G333" s="118"/>
    </row>
    <row r="334" customFormat="false" ht="9.75" hidden="false" customHeight="true" outlineLevel="0" collapsed="false">
      <c r="A334" s="114"/>
      <c r="B334" s="115"/>
      <c r="C334" s="123"/>
      <c r="D334" s="114"/>
      <c r="E334" s="124"/>
      <c r="F334" s="114"/>
      <c r="G334" s="118"/>
    </row>
    <row r="335" customFormat="false" ht="9.75" hidden="false" customHeight="true" outlineLevel="0" collapsed="false">
      <c r="A335" s="114"/>
      <c r="B335" s="115"/>
      <c r="C335" s="123"/>
      <c r="D335" s="114"/>
      <c r="E335" s="124"/>
      <c r="F335" s="114"/>
      <c r="G335" s="118"/>
    </row>
    <row r="336" customFormat="false" ht="9.75" hidden="false" customHeight="true" outlineLevel="0" collapsed="false">
      <c r="A336" s="114"/>
      <c r="B336" s="115"/>
      <c r="C336" s="123"/>
      <c r="D336" s="114"/>
      <c r="E336" s="125"/>
      <c r="F336" s="114"/>
      <c r="G336" s="118"/>
    </row>
    <row r="337" customFormat="false" ht="9.75" hidden="false" customHeight="true" outlineLevel="0" collapsed="false">
      <c r="A337" s="114"/>
      <c r="B337" s="115"/>
      <c r="C337" s="123"/>
      <c r="D337" s="114"/>
      <c r="E337" s="125"/>
      <c r="F337" s="114"/>
      <c r="G337" s="118"/>
    </row>
    <row r="338" customFormat="false" ht="9.75" hidden="false" customHeight="true" outlineLevel="0" collapsed="false">
      <c r="A338" s="114"/>
      <c r="B338" s="115"/>
      <c r="C338" s="123"/>
      <c r="D338" s="114"/>
      <c r="E338" s="125"/>
      <c r="F338" s="114"/>
      <c r="G338" s="118"/>
    </row>
    <row r="339" customFormat="false" ht="9.75" hidden="false" customHeight="true" outlineLevel="0" collapsed="false">
      <c r="A339" s="114"/>
      <c r="B339" s="115"/>
      <c r="C339" s="123"/>
      <c r="D339" s="114"/>
      <c r="E339" s="125"/>
      <c r="F339" s="114"/>
      <c r="G339" s="118"/>
    </row>
    <row r="340" customFormat="false" ht="9.75" hidden="false" customHeight="true" outlineLevel="0" collapsed="false">
      <c r="A340" s="114"/>
      <c r="B340" s="115"/>
      <c r="C340" s="123"/>
      <c r="D340" s="114"/>
      <c r="E340" s="125"/>
      <c r="F340" s="114"/>
      <c r="G340" s="118"/>
    </row>
    <row r="341" customFormat="false" ht="9.75" hidden="false" customHeight="true" outlineLevel="0" collapsed="false">
      <c r="A341" s="114"/>
      <c r="B341" s="115"/>
      <c r="C341" s="120"/>
      <c r="D341" s="120"/>
      <c r="E341" s="121"/>
      <c r="F341" s="114"/>
      <c r="G341" s="118"/>
    </row>
    <row r="342" customFormat="false" ht="9.75" hidden="false" customHeight="true" outlineLevel="0" collapsed="false">
      <c r="A342" s="114"/>
      <c r="B342" s="115"/>
      <c r="C342" s="120"/>
      <c r="D342" s="120"/>
      <c r="E342" s="121"/>
      <c r="F342" s="114"/>
      <c r="G342" s="118"/>
    </row>
    <row r="343" customFormat="false" ht="9.75" hidden="false" customHeight="true" outlineLevel="0" collapsed="false">
      <c r="A343" s="114"/>
      <c r="B343" s="115"/>
      <c r="C343" s="120"/>
      <c r="D343" s="120"/>
      <c r="E343" s="121"/>
      <c r="F343" s="114"/>
      <c r="G343" s="118"/>
    </row>
    <row r="344" customFormat="false" ht="9.75" hidden="false" customHeight="true" outlineLevel="0" collapsed="false">
      <c r="A344" s="114"/>
      <c r="B344" s="115"/>
      <c r="C344" s="120"/>
      <c r="D344" s="120"/>
      <c r="E344" s="121"/>
      <c r="F344" s="114"/>
      <c r="G344" s="118"/>
    </row>
    <row r="345" customFormat="false" ht="9.75" hidden="false" customHeight="true" outlineLevel="0" collapsed="false">
      <c r="A345" s="114"/>
      <c r="B345" s="115"/>
      <c r="C345" s="120"/>
      <c r="D345" s="120"/>
      <c r="E345" s="121"/>
      <c r="F345" s="114"/>
      <c r="G345" s="118"/>
    </row>
    <row r="346" customFormat="false" ht="9.75" hidden="false" customHeight="true" outlineLevel="0" collapsed="false">
      <c r="A346" s="114"/>
      <c r="B346" s="115"/>
      <c r="C346" s="120"/>
      <c r="D346" s="120"/>
      <c r="E346" s="121"/>
      <c r="F346" s="114"/>
      <c r="G346" s="118"/>
    </row>
    <row r="347" customFormat="false" ht="9.75" hidden="false" customHeight="true" outlineLevel="0" collapsed="false">
      <c r="A347" s="114"/>
      <c r="B347" s="115"/>
      <c r="C347" s="120"/>
      <c r="D347" s="120"/>
      <c r="E347" s="121"/>
      <c r="F347" s="114"/>
      <c r="G347" s="118"/>
    </row>
    <row r="348" customFormat="false" ht="9.75" hidden="false" customHeight="true" outlineLevel="0" collapsed="false">
      <c r="A348" s="114"/>
      <c r="B348" s="115"/>
      <c r="C348" s="120"/>
      <c r="D348" s="120"/>
      <c r="E348" s="121"/>
      <c r="F348" s="114"/>
      <c r="G348" s="118"/>
    </row>
    <row r="349" customFormat="false" ht="9.75" hidden="false" customHeight="true" outlineLevel="0" collapsed="false">
      <c r="A349" s="114"/>
      <c r="B349" s="115"/>
      <c r="C349" s="120"/>
      <c r="D349" s="120"/>
      <c r="E349" s="121"/>
      <c r="F349" s="114"/>
      <c r="G349" s="118"/>
    </row>
    <row r="350" customFormat="false" ht="9.75" hidden="false" customHeight="true" outlineLevel="0" collapsed="false">
      <c r="A350" s="114"/>
      <c r="B350" s="115"/>
      <c r="C350" s="120"/>
      <c r="D350" s="120"/>
      <c r="E350" s="121"/>
      <c r="F350" s="114"/>
      <c r="G350" s="118"/>
    </row>
    <row r="351" customFormat="false" ht="9.75" hidden="false" customHeight="true" outlineLevel="0" collapsed="false">
      <c r="A351" s="114"/>
      <c r="B351" s="115"/>
      <c r="C351" s="120"/>
      <c r="D351" s="120"/>
      <c r="E351" s="121"/>
      <c r="F351" s="114"/>
      <c r="G351" s="118"/>
    </row>
    <row r="352" customFormat="false" ht="9.75" hidden="false" customHeight="true" outlineLevel="0" collapsed="false">
      <c r="A352" s="114"/>
      <c r="B352" s="115"/>
      <c r="C352" s="120"/>
      <c r="D352" s="120"/>
      <c r="E352" s="121"/>
      <c r="F352" s="114"/>
      <c r="G352" s="118"/>
    </row>
    <row r="353" customFormat="false" ht="9.75" hidden="false" customHeight="true" outlineLevel="0" collapsed="false">
      <c r="A353" s="114"/>
      <c r="B353" s="115"/>
      <c r="C353" s="120"/>
      <c r="D353" s="120"/>
      <c r="E353" s="121"/>
      <c r="F353" s="114"/>
      <c r="G353" s="118"/>
    </row>
    <row r="354" customFormat="false" ht="9.75" hidden="false" customHeight="true" outlineLevel="0" collapsed="false">
      <c r="A354" s="114"/>
      <c r="B354" s="115"/>
      <c r="C354" s="120"/>
      <c r="D354" s="120"/>
      <c r="E354" s="121"/>
      <c r="F354" s="114"/>
      <c r="G354" s="118"/>
    </row>
    <row r="355" customFormat="false" ht="9.75" hidden="false" customHeight="true" outlineLevel="0" collapsed="false">
      <c r="A355" s="114"/>
      <c r="B355" s="115"/>
      <c r="C355" s="120"/>
      <c r="D355" s="120"/>
      <c r="E355" s="121"/>
      <c r="F355" s="114"/>
      <c r="G355" s="118"/>
    </row>
    <row r="356" customFormat="false" ht="9.75" hidden="false" customHeight="true" outlineLevel="0" collapsed="false">
      <c r="A356" s="114"/>
      <c r="B356" s="115"/>
      <c r="C356" s="120"/>
      <c r="D356" s="120"/>
      <c r="E356" s="121"/>
      <c r="F356" s="114"/>
      <c r="G356" s="118"/>
    </row>
    <row r="357" customFormat="false" ht="9.75" hidden="false" customHeight="true" outlineLevel="0" collapsed="false">
      <c r="A357" s="114"/>
      <c r="B357" s="115"/>
      <c r="C357" s="120"/>
      <c r="D357" s="120"/>
      <c r="E357" s="121"/>
      <c r="F357" s="114"/>
      <c r="G357" s="118"/>
    </row>
    <row r="358" customFormat="false" ht="9.75" hidden="false" customHeight="true" outlineLevel="0" collapsed="false">
      <c r="A358" s="114"/>
      <c r="B358" s="115"/>
      <c r="C358" s="120"/>
      <c r="D358" s="120"/>
      <c r="E358" s="121"/>
      <c r="F358" s="114"/>
      <c r="G358" s="118"/>
    </row>
    <row r="359" customFormat="false" ht="9.75" hidden="false" customHeight="true" outlineLevel="0" collapsed="false">
      <c r="A359" s="114"/>
      <c r="B359" s="115"/>
      <c r="C359" s="120"/>
      <c r="D359" s="120"/>
      <c r="E359" s="121"/>
      <c r="F359" s="114"/>
      <c r="G359" s="118"/>
    </row>
    <row r="360" customFormat="false" ht="9.75" hidden="false" customHeight="true" outlineLevel="0" collapsed="false">
      <c r="A360" s="114"/>
      <c r="B360" s="115"/>
      <c r="C360" s="120"/>
      <c r="D360" s="120"/>
      <c r="E360" s="121"/>
      <c r="F360" s="114"/>
      <c r="G360" s="118"/>
    </row>
    <row r="361" customFormat="false" ht="9.75" hidden="false" customHeight="true" outlineLevel="0" collapsed="false">
      <c r="A361" s="114"/>
      <c r="B361" s="115"/>
      <c r="C361" s="120"/>
      <c r="D361" s="120"/>
      <c r="E361" s="121"/>
      <c r="F361" s="114"/>
      <c r="G361" s="118"/>
    </row>
    <row r="362" customFormat="false" ht="9.75" hidden="false" customHeight="true" outlineLevel="0" collapsed="false">
      <c r="A362" s="114"/>
      <c r="B362" s="115"/>
      <c r="C362" s="120"/>
      <c r="D362" s="120"/>
      <c r="E362" s="121"/>
      <c r="F362" s="114"/>
      <c r="G362" s="118"/>
    </row>
    <row r="363" customFormat="false" ht="9.75" hidden="false" customHeight="true" outlineLevel="0" collapsed="false">
      <c r="A363" s="114"/>
      <c r="B363" s="115"/>
      <c r="C363" s="120"/>
      <c r="D363" s="120"/>
      <c r="E363" s="121"/>
      <c r="F363" s="114"/>
      <c r="G363" s="118"/>
    </row>
    <row r="364" customFormat="false" ht="9.75" hidden="false" customHeight="true" outlineLevel="0" collapsed="false">
      <c r="A364" s="114"/>
      <c r="B364" s="115"/>
      <c r="C364" s="120"/>
      <c r="D364" s="120"/>
      <c r="E364" s="121"/>
      <c r="F364" s="114"/>
      <c r="G364" s="118"/>
    </row>
    <row r="365" customFormat="false" ht="9.75" hidden="false" customHeight="true" outlineLevel="0" collapsed="false">
      <c r="A365" s="114"/>
      <c r="B365" s="115"/>
      <c r="C365" s="120"/>
      <c r="D365" s="120"/>
      <c r="E365" s="121"/>
      <c r="F365" s="114"/>
      <c r="G365" s="118"/>
    </row>
    <row r="366" customFormat="false" ht="9.75" hidden="false" customHeight="true" outlineLevel="0" collapsed="false">
      <c r="A366" s="114"/>
      <c r="B366" s="115"/>
      <c r="C366" s="120"/>
      <c r="D366" s="120"/>
      <c r="E366" s="121"/>
      <c r="F366" s="114"/>
      <c r="G366" s="118"/>
    </row>
    <row r="367" customFormat="false" ht="9.75" hidden="false" customHeight="true" outlineLevel="0" collapsed="false">
      <c r="A367" s="114"/>
      <c r="B367" s="115"/>
      <c r="C367" s="120"/>
      <c r="D367" s="120"/>
      <c r="E367" s="121"/>
      <c r="F367" s="114"/>
      <c r="G367" s="118"/>
    </row>
    <row r="368" customFormat="false" ht="9.75" hidden="false" customHeight="true" outlineLevel="0" collapsed="false">
      <c r="A368" s="114"/>
      <c r="B368" s="115"/>
      <c r="C368" s="120"/>
      <c r="D368" s="120"/>
      <c r="E368" s="121"/>
      <c r="F368" s="114"/>
      <c r="G368" s="118"/>
    </row>
    <row r="369" customFormat="false" ht="9.75" hidden="false" customHeight="true" outlineLevel="0" collapsed="false">
      <c r="A369" s="114"/>
      <c r="B369" s="115"/>
      <c r="C369" s="120"/>
      <c r="D369" s="120"/>
      <c r="E369" s="121"/>
      <c r="F369" s="114"/>
      <c r="G369" s="118"/>
    </row>
    <row r="370" customFormat="false" ht="9.75" hidden="false" customHeight="true" outlineLevel="0" collapsed="false">
      <c r="A370" s="114"/>
      <c r="B370" s="115"/>
      <c r="C370" s="120"/>
      <c r="D370" s="120"/>
      <c r="E370" s="121"/>
      <c r="F370" s="114"/>
      <c r="G370" s="118"/>
    </row>
    <row r="371" customFormat="false" ht="9.75" hidden="false" customHeight="true" outlineLevel="0" collapsed="false">
      <c r="A371" s="114"/>
      <c r="B371" s="115"/>
      <c r="C371" s="120"/>
      <c r="D371" s="120"/>
      <c r="E371" s="121"/>
      <c r="F371" s="114"/>
      <c r="G371" s="118"/>
    </row>
    <row r="372" customFormat="false" ht="9.75" hidden="false" customHeight="true" outlineLevel="0" collapsed="false">
      <c r="A372" s="114"/>
      <c r="B372" s="115"/>
      <c r="C372" s="120"/>
      <c r="D372" s="120"/>
      <c r="E372" s="121"/>
      <c r="F372" s="114"/>
      <c r="G372" s="118"/>
    </row>
    <row r="373" customFormat="false" ht="9.75" hidden="false" customHeight="true" outlineLevel="0" collapsed="false">
      <c r="A373" s="114"/>
      <c r="B373" s="115"/>
      <c r="C373" s="120"/>
      <c r="D373" s="120"/>
      <c r="E373" s="121"/>
      <c r="F373" s="114"/>
      <c r="G373" s="118"/>
    </row>
    <row r="374" customFormat="false" ht="9.75" hidden="false" customHeight="true" outlineLevel="0" collapsed="false">
      <c r="A374" s="114"/>
      <c r="B374" s="115"/>
      <c r="C374" s="120"/>
      <c r="D374" s="120"/>
      <c r="E374" s="121"/>
      <c r="F374" s="114"/>
      <c r="G374" s="118"/>
    </row>
    <row r="375" customFormat="false" ht="9.75" hidden="false" customHeight="true" outlineLevel="0" collapsed="false">
      <c r="A375" s="114"/>
      <c r="B375" s="115"/>
      <c r="C375" s="120"/>
      <c r="D375" s="120"/>
      <c r="E375" s="121"/>
      <c r="F375" s="114"/>
      <c r="G375" s="118"/>
    </row>
    <row r="376" customFormat="false" ht="9.75" hidden="false" customHeight="true" outlineLevel="0" collapsed="false">
      <c r="A376" s="114"/>
      <c r="B376" s="115"/>
      <c r="C376" s="120"/>
      <c r="D376" s="120"/>
      <c r="E376" s="121"/>
      <c r="F376" s="114"/>
      <c r="G376" s="118"/>
    </row>
    <row r="377" customFormat="false" ht="9.75" hidden="false" customHeight="true" outlineLevel="0" collapsed="false">
      <c r="A377" s="114"/>
      <c r="B377" s="115"/>
      <c r="C377" s="120"/>
      <c r="D377" s="120"/>
      <c r="E377" s="121"/>
      <c r="F377" s="114"/>
      <c r="G377" s="118"/>
    </row>
    <row r="378" customFormat="false" ht="9.75" hidden="false" customHeight="true" outlineLevel="0" collapsed="false">
      <c r="A378" s="114"/>
      <c r="B378" s="115"/>
      <c r="C378" s="120"/>
      <c r="D378" s="120"/>
      <c r="E378" s="121"/>
      <c r="F378" s="114"/>
      <c r="G378" s="118"/>
    </row>
    <row r="379" customFormat="false" ht="9.75" hidden="false" customHeight="true" outlineLevel="0" collapsed="false">
      <c r="A379" s="114"/>
      <c r="B379" s="115"/>
      <c r="C379" s="120"/>
      <c r="D379" s="120"/>
      <c r="E379" s="121"/>
      <c r="F379" s="114"/>
      <c r="G379" s="118"/>
    </row>
    <row r="380" customFormat="false" ht="6.75" hidden="false" customHeight="true" outlineLevel="0" collapsed="false">
      <c r="A380" s="114"/>
      <c r="B380" s="115"/>
      <c r="C380" s="120"/>
      <c r="D380" s="120"/>
      <c r="E380" s="121"/>
      <c r="F380" s="114"/>
      <c r="G380" s="118"/>
    </row>
    <row r="381" customFormat="false" ht="9.75" hidden="false" customHeight="true" outlineLevel="0" collapsed="false">
      <c r="A381" s="114"/>
      <c r="B381" s="115"/>
      <c r="C381" s="120"/>
      <c r="D381" s="120"/>
      <c r="E381" s="122"/>
      <c r="F381" s="114"/>
      <c r="G381" s="118"/>
    </row>
    <row r="382" customFormat="false" ht="9.75" hidden="false" customHeight="true" outlineLevel="0" collapsed="false">
      <c r="A382" s="114"/>
      <c r="B382" s="115"/>
      <c r="C382" s="120"/>
      <c r="D382" s="120"/>
      <c r="E382" s="122"/>
      <c r="F382" s="114"/>
      <c r="G382" s="118"/>
    </row>
    <row r="383" customFormat="false" ht="9.75" hidden="false" customHeight="true" outlineLevel="0" collapsed="false">
      <c r="A383" s="114"/>
      <c r="B383" s="115"/>
      <c r="C383" s="120"/>
      <c r="D383" s="120"/>
      <c r="E383" s="122"/>
      <c r="F383" s="114"/>
      <c r="G383" s="118"/>
    </row>
    <row r="384" customFormat="false" ht="9.75" hidden="false" customHeight="true" outlineLevel="0" collapsed="false">
      <c r="A384" s="114"/>
      <c r="B384" s="115"/>
      <c r="C384" s="120"/>
      <c r="D384" s="120"/>
      <c r="E384" s="122"/>
      <c r="F384" s="114"/>
      <c r="G384" s="118"/>
    </row>
    <row r="385" customFormat="false" ht="9.75" hidden="false" customHeight="true" outlineLevel="0" collapsed="false">
      <c r="A385" s="114"/>
      <c r="B385" s="115"/>
      <c r="C385" s="120"/>
      <c r="D385" s="120"/>
      <c r="E385" s="122"/>
      <c r="F385" s="114"/>
      <c r="G385" s="118"/>
    </row>
    <row r="386" customFormat="false" ht="9.75" hidden="false" customHeight="true" outlineLevel="0" collapsed="false">
      <c r="A386" s="114"/>
      <c r="B386" s="115"/>
      <c r="C386" s="120"/>
      <c r="D386" s="120"/>
      <c r="E386" s="121"/>
      <c r="F386" s="114"/>
      <c r="G386" s="118"/>
    </row>
    <row r="387" customFormat="false" ht="9.75" hidden="false" customHeight="true" outlineLevel="0" collapsed="false">
      <c r="A387" s="114"/>
      <c r="B387" s="115"/>
      <c r="C387" s="120"/>
      <c r="D387" s="120"/>
      <c r="E387" s="121"/>
      <c r="F387" s="114"/>
      <c r="G387" s="118"/>
    </row>
    <row r="388" customFormat="false" ht="9.75" hidden="false" customHeight="true" outlineLevel="0" collapsed="false">
      <c r="A388" s="114"/>
      <c r="B388" s="115"/>
      <c r="C388" s="120"/>
      <c r="D388" s="120"/>
      <c r="E388" s="121"/>
      <c r="F388" s="114"/>
      <c r="G388" s="118"/>
    </row>
    <row r="389" customFormat="false" ht="9.75" hidden="false" customHeight="true" outlineLevel="0" collapsed="false">
      <c r="A389" s="114"/>
      <c r="B389" s="115"/>
      <c r="C389" s="120"/>
      <c r="D389" s="120"/>
      <c r="E389" s="121"/>
      <c r="F389" s="114"/>
      <c r="G389" s="118"/>
    </row>
    <row r="390" customFormat="false" ht="9.75" hidden="false" customHeight="true" outlineLevel="0" collapsed="false">
      <c r="A390" s="114"/>
      <c r="B390" s="115"/>
      <c r="C390" s="120"/>
      <c r="D390" s="120"/>
      <c r="E390" s="121"/>
      <c r="F390" s="114"/>
      <c r="G390" s="118"/>
    </row>
    <row r="391" customFormat="false" ht="9.75" hidden="false" customHeight="true" outlineLevel="0" collapsed="false">
      <c r="A391" s="114"/>
      <c r="B391" s="115"/>
      <c r="C391" s="123"/>
      <c r="D391" s="114"/>
      <c r="E391" s="124"/>
      <c r="F391" s="114"/>
      <c r="G391" s="118"/>
    </row>
    <row r="392" customFormat="false" ht="9.75" hidden="false" customHeight="true" outlineLevel="0" collapsed="false">
      <c r="A392" s="114"/>
      <c r="B392" s="115"/>
      <c r="C392" s="123"/>
      <c r="D392" s="114"/>
      <c r="E392" s="124"/>
      <c r="F392" s="114"/>
      <c r="G392" s="118"/>
    </row>
    <row r="393" customFormat="false" ht="9.75" hidden="false" customHeight="true" outlineLevel="0" collapsed="false">
      <c r="A393" s="114"/>
      <c r="B393" s="115"/>
      <c r="C393" s="123"/>
      <c r="D393" s="114"/>
      <c r="E393" s="124"/>
      <c r="F393" s="114"/>
      <c r="G393" s="118"/>
    </row>
    <row r="394" customFormat="false" ht="9.75" hidden="false" customHeight="true" outlineLevel="0" collapsed="false">
      <c r="A394" s="114"/>
      <c r="B394" s="115"/>
      <c r="C394" s="123"/>
      <c r="D394" s="114"/>
      <c r="E394" s="124"/>
      <c r="F394" s="114"/>
      <c r="G394" s="118"/>
    </row>
    <row r="395" customFormat="false" ht="9.75" hidden="false" customHeight="true" outlineLevel="0" collapsed="false">
      <c r="A395" s="114"/>
      <c r="B395" s="115"/>
      <c r="C395" s="123"/>
      <c r="D395" s="114"/>
      <c r="E395" s="124"/>
      <c r="F395" s="114"/>
      <c r="G395" s="118"/>
    </row>
    <row r="396" customFormat="false" ht="9.75" hidden="false" customHeight="true" outlineLevel="0" collapsed="false">
      <c r="A396" s="114"/>
      <c r="B396" s="115"/>
      <c r="C396" s="120"/>
      <c r="D396" s="120"/>
      <c r="E396" s="121"/>
      <c r="F396" s="114"/>
      <c r="G396" s="118"/>
    </row>
    <row r="397" customFormat="false" ht="9.75" hidden="false" customHeight="true" outlineLevel="0" collapsed="false">
      <c r="A397" s="114"/>
      <c r="B397" s="115"/>
      <c r="C397" s="120"/>
      <c r="D397" s="120"/>
      <c r="E397" s="121"/>
      <c r="F397" s="114"/>
      <c r="G397" s="118"/>
    </row>
    <row r="398" customFormat="false" ht="9.75" hidden="false" customHeight="true" outlineLevel="0" collapsed="false">
      <c r="A398" s="114"/>
      <c r="B398" s="115"/>
      <c r="C398" s="120"/>
      <c r="D398" s="120"/>
      <c r="E398" s="121"/>
      <c r="F398" s="114"/>
      <c r="G398" s="118"/>
    </row>
    <row r="399" customFormat="false" ht="9.75" hidden="false" customHeight="true" outlineLevel="0" collapsed="false">
      <c r="A399" s="114"/>
      <c r="B399" s="115"/>
      <c r="C399" s="120"/>
      <c r="D399" s="120"/>
      <c r="E399" s="121"/>
      <c r="F399" s="114"/>
      <c r="G399" s="118"/>
    </row>
    <row r="400" customFormat="false" ht="9.75" hidden="false" customHeight="true" outlineLevel="0" collapsed="false">
      <c r="A400" s="114"/>
      <c r="B400" s="115"/>
      <c r="C400" s="120"/>
      <c r="D400" s="120"/>
      <c r="E400" s="121"/>
      <c r="F400" s="114"/>
      <c r="G400" s="118"/>
    </row>
    <row r="401" customFormat="false" ht="9.75" hidden="false" customHeight="true" outlineLevel="0" collapsed="false">
      <c r="A401" s="114"/>
      <c r="B401" s="115"/>
      <c r="C401" s="114"/>
      <c r="D401" s="114"/>
      <c r="E401" s="124"/>
      <c r="F401" s="114"/>
      <c r="G401" s="118"/>
    </row>
    <row r="402" customFormat="false" ht="9.75" hidden="false" customHeight="true" outlineLevel="0" collapsed="false">
      <c r="A402" s="114"/>
      <c r="B402" s="115"/>
      <c r="C402" s="114"/>
      <c r="D402" s="114"/>
      <c r="E402" s="124"/>
      <c r="F402" s="114"/>
      <c r="G402" s="118"/>
    </row>
    <row r="403" customFormat="false" ht="9.75" hidden="false" customHeight="true" outlineLevel="0" collapsed="false">
      <c r="A403" s="114"/>
      <c r="B403" s="115"/>
      <c r="C403" s="114"/>
      <c r="D403" s="114"/>
      <c r="E403" s="124"/>
      <c r="F403" s="114"/>
      <c r="G403" s="118"/>
    </row>
    <row r="404" customFormat="false" ht="9.75" hidden="false" customHeight="true" outlineLevel="0" collapsed="false">
      <c r="A404" s="114"/>
      <c r="B404" s="115"/>
      <c r="C404" s="114"/>
      <c r="D404" s="114"/>
      <c r="E404" s="124"/>
      <c r="F404" s="114"/>
      <c r="G404" s="118"/>
    </row>
    <row r="405" customFormat="false" ht="9.75" hidden="false" customHeight="true" outlineLevel="0" collapsed="false">
      <c r="A405" s="114"/>
      <c r="B405" s="115"/>
      <c r="C405" s="114"/>
      <c r="D405" s="114"/>
      <c r="E405" s="124"/>
      <c r="F405" s="114"/>
      <c r="G405" s="118"/>
    </row>
    <row r="406" customFormat="false" ht="9.75" hidden="false" customHeight="true" outlineLevel="0" collapsed="false">
      <c r="A406" s="114"/>
      <c r="B406" s="115"/>
      <c r="C406" s="120"/>
      <c r="D406" s="120"/>
      <c r="E406" s="121"/>
      <c r="F406" s="114"/>
      <c r="G406" s="118"/>
    </row>
    <row r="407" customFormat="false" ht="9.75" hidden="false" customHeight="true" outlineLevel="0" collapsed="false">
      <c r="A407" s="114"/>
      <c r="B407" s="115"/>
      <c r="C407" s="120"/>
      <c r="D407" s="120"/>
      <c r="E407" s="121"/>
      <c r="F407" s="114"/>
      <c r="G407" s="118"/>
    </row>
    <row r="408" customFormat="false" ht="9.75" hidden="false" customHeight="true" outlineLevel="0" collapsed="false">
      <c r="A408" s="114"/>
      <c r="B408" s="115"/>
      <c r="C408" s="120"/>
      <c r="D408" s="120"/>
      <c r="E408" s="121"/>
      <c r="F408" s="114"/>
      <c r="G408" s="118"/>
    </row>
    <row r="409" customFormat="false" ht="9.75" hidden="false" customHeight="true" outlineLevel="0" collapsed="false">
      <c r="A409" s="114"/>
      <c r="B409" s="115"/>
      <c r="C409" s="120"/>
      <c r="D409" s="120"/>
      <c r="E409" s="121"/>
      <c r="F409" s="114"/>
      <c r="G409" s="118"/>
    </row>
    <row r="410" customFormat="false" ht="9.75" hidden="false" customHeight="true" outlineLevel="0" collapsed="false">
      <c r="A410" s="114"/>
      <c r="B410" s="115"/>
      <c r="C410" s="120"/>
      <c r="D410" s="120"/>
      <c r="E410" s="121"/>
      <c r="F410" s="114"/>
      <c r="G410" s="118"/>
    </row>
    <row r="411" customFormat="false" ht="9.75" hidden="false" customHeight="true" outlineLevel="0" collapsed="false">
      <c r="A411" s="114"/>
      <c r="B411" s="115"/>
      <c r="C411" s="120"/>
      <c r="D411" s="120"/>
      <c r="E411" s="121"/>
      <c r="F411" s="114"/>
      <c r="G411" s="118"/>
    </row>
    <row r="412" customFormat="false" ht="9.75" hidden="false" customHeight="true" outlineLevel="0" collapsed="false">
      <c r="A412" s="114"/>
      <c r="B412" s="115"/>
      <c r="C412" s="120"/>
      <c r="D412" s="120"/>
      <c r="E412" s="121"/>
      <c r="F412" s="114"/>
      <c r="G412" s="118"/>
    </row>
    <row r="413" customFormat="false" ht="9.75" hidden="false" customHeight="true" outlineLevel="0" collapsed="false">
      <c r="A413" s="114"/>
      <c r="B413" s="115"/>
      <c r="C413" s="120"/>
      <c r="D413" s="120"/>
      <c r="E413" s="121"/>
      <c r="F413" s="114"/>
      <c r="G413" s="118"/>
    </row>
    <row r="414" customFormat="false" ht="9.75" hidden="false" customHeight="true" outlineLevel="0" collapsed="false">
      <c r="A414" s="114"/>
      <c r="B414" s="115"/>
      <c r="C414" s="120"/>
      <c r="D414" s="120"/>
      <c r="E414" s="121"/>
      <c r="F414" s="114"/>
      <c r="G414" s="118"/>
    </row>
    <row r="415" customFormat="false" ht="9.75" hidden="false" customHeight="true" outlineLevel="0" collapsed="false">
      <c r="A415" s="114"/>
      <c r="B415" s="115"/>
      <c r="C415" s="120"/>
      <c r="D415" s="120"/>
      <c r="E415" s="121"/>
      <c r="F415" s="114"/>
      <c r="G415" s="118"/>
    </row>
    <row r="416" customFormat="false" ht="9.75" hidden="false" customHeight="true" outlineLevel="0" collapsed="false">
      <c r="A416" s="114"/>
      <c r="B416" s="115"/>
      <c r="C416" s="120"/>
      <c r="D416" s="120"/>
      <c r="E416" s="121"/>
      <c r="F416" s="114"/>
      <c r="G416" s="118"/>
    </row>
    <row r="417" customFormat="false" ht="9.75" hidden="false" customHeight="true" outlineLevel="0" collapsed="false">
      <c r="A417" s="114"/>
      <c r="B417" s="115"/>
      <c r="C417" s="120"/>
      <c r="D417" s="120"/>
      <c r="E417" s="121"/>
      <c r="F417" s="114"/>
      <c r="G417" s="118"/>
    </row>
    <row r="418" customFormat="false" ht="9.75" hidden="false" customHeight="true" outlineLevel="0" collapsed="false">
      <c r="A418" s="114"/>
      <c r="B418" s="115"/>
      <c r="C418" s="120"/>
      <c r="D418" s="120"/>
      <c r="E418" s="121"/>
      <c r="F418" s="114"/>
      <c r="G418" s="118"/>
    </row>
    <row r="419" customFormat="false" ht="9.75" hidden="false" customHeight="true" outlineLevel="0" collapsed="false">
      <c r="A419" s="114"/>
      <c r="B419" s="115"/>
      <c r="C419" s="120"/>
      <c r="D419" s="120"/>
      <c r="E419" s="121"/>
      <c r="F419" s="114"/>
      <c r="G419" s="118"/>
    </row>
    <row r="420" customFormat="false" ht="9.75" hidden="false" customHeight="true" outlineLevel="0" collapsed="false">
      <c r="A420" s="114"/>
      <c r="B420" s="115"/>
      <c r="C420" s="120"/>
      <c r="D420" s="120"/>
      <c r="E420" s="121"/>
      <c r="F420" s="114"/>
      <c r="G420" s="118"/>
    </row>
    <row r="421" customFormat="false" ht="9.75" hidden="false" customHeight="true" outlineLevel="0" collapsed="false">
      <c r="A421" s="114"/>
      <c r="B421" s="115"/>
      <c r="C421" s="120"/>
      <c r="D421" s="120"/>
      <c r="E421" s="121"/>
      <c r="F421" s="114"/>
      <c r="G421" s="118"/>
    </row>
    <row r="422" customFormat="false" ht="9.75" hidden="false" customHeight="true" outlineLevel="0" collapsed="false">
      <c r="A422" s="114"/>
      <c r="B422" s="115"/>
      <c r="C422" s="120"/>
      <c r="D422" s="120"/>
      <c r="E422" s="121"/>
      <c r="F422" s="114"/>
      <c r="G422" s="118"/>
    </row>
    <row r="423" customFormat="false" ht="9.75" hidden="false" customHeight="true" outlineLevel="0" collapsed="false">
      <c r="A423" s="114"/>
      <c r="B423" s="115"/>
      <c r="C423" s="120"/>
      <c r="D423" s="120"/>
      <c r="E423" s="121"/>
      <c r="F423" s="114"/>
      <c r="G423" s="118"/>
    </row>
    <row r="424" customFormat="false" ht="9.75" hidden="false" customHeight="true" outlineLevel="0" collapsed="false">
      <c r="A424" s="114"/>
      <c r="B424" s="115"/>
      <c r="C424" s="120"/>
      <c r="D424" s="120"/>
      <c r="E424" s="121"/>
      <c r="F424" s="114"/>
      <c r="G424" s="118"/>
    </row>
    <row r="425" customFormat="false" ht="9.75" hidden="false" customHeight="true" outlineLevel="0" collapsed="false">
      <c r="A425" s="114"/>
      <c r="B425" s="115"/>
      <c r="C425" s="120"/>
      <c r="D425" s="120"/>
      <c r="E425" s="121"/>
      <c r="F425" s="114"/>
      <c r="G425" s="118"/>
    </row>
    <row r="426" customFormat="false" ht="9.75" hidden="false" customHeight="true" outlineLevel="0" collapsed="false">
      <c r="A426" s="114"/>
      <c r="B426" s="115"/>
      <c r="C426" s="120"/>
      <c r="D426" s="120"/>
      <c r="E426" s="121"/>
      <c r="F426" s="114"/>
      <c r="G426" s="118"/>
    </row>
    <row r="427" customFormat="false" ht="9.75" hidden="false" customHeight="true" outlineLevel="0" collapsed="false">
      <c r="A427" s="114"/>
      <c r="B427" s="115"/>
      <c r="C427" s="120"/>
      <c r="D427" s="120"/>
      <c r="E427" s="121"/>
      <c r="F427" s="114"/>
      <c r="G427" s="118"/>
    </row>
    <row r="428" customFormat="false" ht="9.75" hidden="false" customHeight="true" outlineLevel="0" collapsed="false">
      <c r="A428" s="114"/>
      <c r="B428" s="115"/>
      <c r="C428" s="120"/>
      <c r="D428" s="120"/>
      <c r="E428" s="121"/>
      <c r="F428" s="114"/>
      <c r="G428" s="118"/>
    </row>
    <row r="429" customFormat="false" ht="9.75" hidden="false" customHeight="true" outlineLevel="0" collapsed="false">
      <c r="A429" s="114"/>
      <c r="B429" s="115"/>
      <c r="C429" s="120"/>
      <c r="D429" s="120"/>
      <c r="E429" s="121"/>
      <c r="F429" s="114"/>
      <c r="G429" s="118"/>
    </row>
    <row r="430" customFormat="false" ht="9.75" hidden="false" customHeight="true" outlineLevel="0" collapsed="false">
      <c r="A430" s="114"/>
      <c r="B430" s="115"/>
      <c r="C430" s="120"/>
      <c r="D430" s="120"/>
      <c r="E430" s="121"/>
      <c r="F430" s="114"/>
      <c r="G430" s="118"/>
    </row>
    <row r="431" customFormat="false" ht="9.75" hidden="false" customHeight="true" outlineLevel="0" collapsed="false">
      <c r="A431" s="114"/>
      <c r="B431" s="115"/>
      <c r="C431" s="120"/>
      <c r="D431" s="120"/>
      <c r="E431" s="121"/>
      <c r="F431" s="114"/>
      <c r="G431" s="118"/>
    </row>
    <row r="432" customFormat="false" ht="9.75" hidden="false" customHeight="true" outlineLevel="0" collapsed="false">
      <c r="A432" s="114"/>
      <c r="B432" s="115"/>
      <c r="C432" s="120"/>
      <c r="D432" s="120"/>
      <c r="E432" s="121"/>
      <c r="F432" s="114"/>
      <c r="G432" s="118"/>
    </row>
    <row r="433" customFormat="false" ht="9.75" hidden="false" customHeight="true" outlineLevel="0" collapsed="false">
      <c r="A433" s="114"/>
      <c r="B433" s="115"/>
      <c r="C433" s="120"/>
      <c r="D433" s="120"/>
      <c r="E433" s="121"/>
      <c r="F433" s="114"/>
      <c r="G433" s="118"/>
    </row>
    <row r="434" customFormat="false" ht="9.75" hidden="false" customHeight="true" outlineLevel="0" collapsed="false">
      <c r="A434" s="114"/>
      <c r="B434" s="115"/>
      <c r="C434" s="120"/>
      <c r="D434" s="120"/>
      <c r="E434" s="121"/>
      <c r="F434" s="114"/>
      <c r="G434" s="118"/>
    </row>
    <row r="435" customFormat="false" ht="9.75" hidden="false" customHeight="true" outlineLevel="0" collapsed="false">
      <c r="A435" s="114"/>
      <c r="B435" s="115"/>
      <c r="C435" s="120"/>
      <c r="D435" s="120"/>
      <c r="E435" s="121"/>
      <c r="F435" s="114"/>
      <c r="G435" s="118"/>
    </row>
    <row r="436" customFormat="false" ht="9.75" hidden="false" customHeight="true" outlineLevel="0" collapsed="false">
      <c r="A436" s="114"/>
      <c r="B436" s="115"/>
      <c r="C436" s="120"/>
      <c r="D436" s="120"/>
      <c r="E436" s="121"/>
      <c r="F436" s="114"/>
      <c r="G436" s="118"/>
    </row>
    <row r="437" customFormat="false" ht="9.75" hidden="false" customHeight="true" outlineLevel="0" collapsed="false">
      <c r="A437" s="114"/>
      <c r="B437" s="115"/>
      <c r="C437" s="120"/>
      <c r="D437" s="120"/>
      <c r="E437" s="121"/>
      <c r="F437" s="114"/>
      <c r="G437" s="118"/>
    </row>
    <row r="438" customFormat="false" ht="9.75" hidden="false" customHeight="true" outlineLevel="0" collapsed="false">
      <c r="A438" s="114"/>
      <c r="B438" s="115"/>
      <c r="C438" s="120"/>
      <c r="D438" s="120"/>
      <c r="E438" s="121"/>
      <c r="F438" s="114"/>
      <c r="G438" s="118"/>
    </row>
    <row r="439" customFormat="false" ht="9.75" hidden="false" customHeight="true" outlineLevel="0" collapsed="false">
      <c r="A439" s="114"/>
      <c r="B439" s="115"/>
      <c r="C439" s="120"/>
      <c r="D439" s="120"/>
      <c r="E439" s="121"/>
      <c r="F439" s="114"/>
      <c r="G439" s="118"/>
    </row>
    <row r="440" customFormat="false" ht="9.75" hidden="false" customHeight="true" outlineLevel="0" collapsed="false">
      <c r="A440" s="114"/>
      <c r="B440" s="115"/>
      <c r="C440" s="120"/>
      <c r="D440" s="120"/>
      <c r="E440" s="121"/>
      <c r="F440" s="114"/>
      <c r="G440" s="118"/>
    </row>
    <row r="441" customFormat="false" ht="9.75" hidden="false" customHeight="true" outlineLevel="0" collapsed="false">
      <c r="A441" s="114"/>
      <c r="B441" s="115"/>
      <c r="C441" s="116"/>
      <c r="D441" s="114"/>
      <c r="E441" s="117"/>
      <c r="F441" s="114"/>
      <c r="G441" s="118"/>
    </row>
    <row r="442" customFormat="false" ht="9.75" hidden="false" customHeight="true" outlineLevel="0" collapsed="false">
      <c r="A442" s="114"/>
      <c r="B442" s="115"/>
      <c r="C442" s="116"/>
      <c r="D442" s="114"/>
      <c r="E442" s="117"/>
      <c r="F442" s="114"/>
      <c r="G442" s="118"/>
    </row>
    <row r="443" customFormat="false" ht="9.75" hidden="false" customHeight="true" outlineLevel="0" collapsed="false">
      <c r="A443" s="114"/>
      <c r="B443" s="115"/>
      <c r="C443" s="116"/>
      <c r="D443" s="114"/>
      <c r="E443" s="117"/>
      <c r="F443" s="114"/>
      <c r="G443" s="118"/>
    </row>
    <row r="444" customFormat="false" ht="9.75" hidden="false" customHeight="true" outlineLevel="0" collapsed="false">
      <c r="A444" s="114"/>
      <c r="B444" s="115"/>
      <c r="C444" s="116"/>
      <c r="D444" s="114"/>
      <c r="E444" s="117"/>
      <c r="F444" s="114"/>
      <c r="G444" s="118"/>
    </row>
    <row r="445" customFormat="false" ht="9.75" hidden="false" customHeight="true" outlineLevel="0" collapsed="false">
      <c r="A445" s="114"/>
      <c r="B445" s="115"/>
      <c r="C445" s="116"/>
      <c r="D445" s="114"/>
      <c r="E445" s="117"/>
      <c r="F445" s="114"/>
      <c r="G445" s="118"/>
    </row>
    <row r="446" customFormat="false" ht="9.75" hidden="false" customHeight="true" outlineLevel="0" collapsed="false">
      <c r="A446" s="114"/>
      <c r="B446" s="115"/>
      <c r="C446" s="119"/>
      <c r="D446" s="120"/>
      <c r="E446" s="121"/>
      <c r="F446" s="114"/>
      <c r="G446" s="118"/>
    </row>
    <row r="447" customFormat="false" ht="9.75" hidden="false" customHeight="true" outlineLevel="0" collapsed="false">
      <c r="A447" s="114"/>
      <c r="B447" s="115"/>
      <c r="C447" s="119"/>
      <c r="D447" s="120"/>
      <c r="E447" s="121"/>
      <c r="F447" s="114"/>
      <c r="G447" s="118"/>
    </row>
    <row r="448" customFormat="false" ht="9.75" hidden="false" customHeight="true" outlineLevel="0" collapsed="false">
      <c r="A448" s="114"/>
      <c r="B448" s="115"/>
      <c r="C448" s="119"/>
      <c r="D448" s="120"/>
      <c r="E448" s="121"/>
      <c r="F448" s="114"/>
      <c r="G448" s="118"/>
    </row>
    <row r="449" customFormat="false" ht="9.75" hidden="false" customHeight="true" outlineLevel="0" collapsed="false">
      <c r="A449" s="114"/>
      <c r="B449" s="115"/>
      <c r="C449" s="119"/>
      <c r="D449" s="120"/>
      <c r="E449" s="121"/>
      <c r="F449" s="114"/>
      <c r="G449" s="118"/>
    </row>
    <row r="450" customFormat="false" ht="9.75" hidden="false" customHeight="true" outlineLevel="0" collapsed="false">
      <c r="A450" s="114"/>
      <c r="B450" s="115"/>
      <c r="C450" s="119"/>
      <c r="D450" s="120"/>
      <c r="E450" s="121"/>
      <c r="F450" s="114"/>
      <c r="G450" s="118"/>
    </row>
    <row r="451" customFormat="false" ht="9.75" hidden="false" customHeight="true" outlineLevel="0" collapsed="false">
      <c r="A451" s="114"/>
      <c r="B451" s="115"/>
      <c r="C451" s="120"/>
      <c r="D451" s="120"/>
      <c r="E451" s="121"/>
      <c r="F451" s="114"/>
      <c r="G451" s="118"/>
    </row>
    <row r="452" customFormat="false" ht="9.75" hidden="false" customHeight="true" outlineLevel="0" collapsed="false">
      <c r="A452" s="114"/>
      <c r="B452" s="115"/>
      <c r="C452" s="120"/>
      <c r="D452" s="120"/>
      <c r="E452" s="121"/>
      <c r="F452" s="114"/>
      <c r="G452" s="118"/>
    </row>
    <row r="453" customFormat="false" ht="9.75" hidden="false" customHeight="true" outlineLevel="0" collapsed="false">
      <c r="A453" s="114"/>
      <c r="B453" s="115"/>
      <c r="C453" s="120"/>
      <c r="D453" s="120"/>
      <c r="E453" s="121"/>
      <c r="F453" s="114"/>
      <c r="G453" s="118"/>
    </row>
    <row r="454" customFormat="false" ht="9.75" hidden="false" customHeight="true" outlineLevel="0" collapsed="false">
      <c r="A454" s="114"/>
      <c r="B454" s="115"/>
      <c r="C454" s="120"/>
      <c r="D454" s="120"/>
      <c r="E454" s="121"/>
      <c r="F454" s="114"/>
      <c r="G454" s="118"/>
    </row>
    <row r="455" customFormat="false" ht="7.5" hidden="false" customHeight="true" outlineLevel="0" collapsed="false">
      <c r="A455" s="114"/>
      <c r="B455" s="115"/>
      <c r="C455" s="120"/>
      <c r="D455" s="120"/>
      <c r="E455" s="121"/>
      <c r="F455" s="114"/>
      <c r="G455" s="118"/>
    </row>
    <row r="456" customFormat="false" ht="9.75" hidden="false" customHeight="true" outlineLevel="0" collapsed="false">
      <c r="A456" s="114"/>
      <c r="B456" s="115"/>
      <c r="C456" s="120"/>
      <c r="D456" s="120"/>
      <c r="E456" s="121"/>
      <c r="F456" s="114"/>
      <c r="G456" s="118"/>
    </row>
    <row r="457" customFormat="false" ht="9.75" hidden="false" customHeight="true" outlineLevel="0" collapsed="false">
      <c r="A457" s="114"/>
      <c r="B457" s="115"/>
      <c r="C457" s="120"/>
      <c r="D457" s="120"/>
      <c r="E457" s="121"/>
      <c r="F457" s="114"/>
      <c r="G457" s="118"/>
    </row>
    <row r="458" customFormat="false" ht="9.75" hidden="false" customHeight="true" outlineLevel="0" collapsed="false">
      <c r="A458" s="114"/>
      <c r="B458" s="115"/>
      <c r="C458" s="120"/>
      <c r="D458" s="120"/>
      <c r="E458" s="121"/>
      <c r="F458" s="114"/>
      <c r="G458" s="118"/>
    </row>
    <row r="459" customFormat="false" ht="9.75" hidden="false" customHeight="true" outlineLevel="0" collapsed="false">
      <c r="A459" s="114"/>
      <c r="B459" s="115"/>
      <c r="C459" s="120"/>
      <c r="D459" s="120"/>
      <c r="E459" s="121"/>
      <c r="F459" s="114"/>
      <c r="G459" s="118"/>
    </row>
    <row r="460" customFormat="false" ht="9.75" hidden="false" customHeight="true" outlineLevel="0" collapsed="false">
      <c r="A460" s="114"/>
      <c r="B460" s="115"/>
      <c r="C460" s="120"/>
      <c r="D460" s="120"/>
      <c r="E460" s="121"/>
      <c r="F460" s="114"/>
      <c r="G460" s="118"/>
    </row>
    <row r="461" customFormat="false" ht="9.75" hidden="false" customHeight="true" outlineLevel="0" collapsed="false">
      <c r="A461" s="114"/>
      <c r="B461" s="115"/>
      <c r="C461" s="120"/>
      <c r="D461" s="120"/>
      <c r="E461" s="121"/>
      <c r="F461" s="114"/>
      <c r="G461" s="118"/>
    </row>
    <row r="462" customFormat="false" ht="9.75" hidden="false" customHeight="true" outlineLevel="0" collapsed="false">
      <c r="A462" s="114"/>
      <c r="B462" s="115"/>
      <c r="C462" s="120"/>
      <c r="D462" s="120"/>
      <c r="E462" s="121"/>
      <c r="F462" s="114"/>
      <c r="G462" s="118"/>
    </row>
    <row r="463" customFormat="false" ht="9.75" hidden="false" customHeight="true" outlineLevel="0" collapsed="false">
      <c r="A463" s="114"/>
      <c r="B463" s="115"/>
      <c r="C463" s="120"/>
      <c r="D463" s="120"/>
      <c r="E463" s="121"/>
      <c r="F463" s="114"/>
      <c r="G463" s="118"/>
    </row>
    <row r="464" customFormat="false" ht="9.75" hidden="false" customHeight="true" outlineLevel="0" collapsed="false">
      <c r="A464" s="114"/>
      <c r="B464" s="115"/>
      <c r="C464" s="120"/>
      <c r="D464" s="120"/>
      <c r="E464" s="121"/>
      <c r="F464" s="114"/>
      <c r="G464" s="118"/>
    </row>
    <row r="465" customFormat="false" ht="9.75" hidden="false" customHeight="true" outlineLevel="0" collapsed="false">
      <c r="A465" s="114"/>
      <c r="B465" s="115"/>
      <c r="C465" s="120"/>
      <c r="D465" s="120"/>
      <c r="E465" s="121"/>
      <c r="F465" s="114"/>
      <c r="G465" s="118"/>
    </row>
    <row r="466" customFormat="false" ht="9.75" hidden="false" customHeight="true" outlineLevel="0" collapsed="false">
      <c r="A466" s="114"/>
      <c r="B466" s="115"/>
      <c r="C466" s="120"/>
      <c r="D466" s="120"/>
      <c r="E466" s="121"/>
      <c r="F466" s="114"/>
      <c r="G466" s="118"/>
    </row>
    <row r="467" customFormat="false" ht="9.75" hidden="false" customHeight="true" outlineLevel="0" collapsed="false">
      <c r="A467" s="114"/>
      <c r="B467" s="115"/>
      <c r="C467" s="120"/>
      <c r="D467" s="120"/>
      <c r="E467" s="121"/>
      <c r="F467" s="114"/>
      <c r="G467" s="118"/>
    </row>
    <row r="468" customFormat="false" ht="9.75" hidden="false" customHeight="true" outlineLevel="0" collapsed="false">
      <c r="A468" s="114"/>
      <c r="B468" s="115"/>
      <c r="C468" s="120"/>
      <c r="D468" s="120"/>
      <c r="E468" s="121"/>
      <c r="F468" s="114"/>
      <c r="G468" s="118"/>
    </row>
    <row r="469" customFormat="false" ht="9.75" hidden="false" customHeight="true" outlineLevel="0" collapsed="false">
      <c r="A469" s="114"/>
      <c r="B469" s="115"/>
      <c r="C469" s="120"/>
      <c r="D469" s="120"/>
      <c r="E469" s="121"/>
      <c r="F469" s="114"/>
      <c r="G469" s="118"/>
    </row>
    <row r="470" customFormat="false" ht="9.75" hidden="false" customHeight="true" outlineLevel="0" collapsed="false">
      <c r="A470" s="114"/>
      <c r="B470" s="115"/>
      <c r="C470" s="120"/>
      <c r="D470" s="120"/>
      <c r="E470" s="121"/>
      <c r="F470" s="114"/>
      <c r="G470" s="118"/>
    </row>
    <row r="471" customFormat="false" ht="9.75" hidden="false" customHeight="true" outlineLevel="0" collapsed="false">
      <c r="A471" s="114"/>
      <c r="B471" s="115"/>
      <c r="C471" s="120"/>
      <c r="D471" s="120"/>
      <c r="E471" s="121"/>
      <c r="F471" s="114"/>
      <c r="G471" s="118"/>
    </row>
    <row r="472" customFormat="false" ht="9.75" hidden="false" customHeight="true" outlineLevel="0" collapsed="false">
      <c r="A472" s="114"/>
      <c r="B472" s="115"/>
      <c r="C472" s="120"/>
      <c r="D472" s="120"/>
      <c r="E472" s="121"/>
      <c r="F472" s="114"/>
      <c r="G472" s="118"/>
    </row>
    <row r="473" customFormat="false" ht="9.75" hidden="false" customHeight="true" outlineLevel="0" collapsed="false">
      <c r="A473" s="114"/>
      <c r="B473" s="115"/>
      <c r="C473" s="120"/>
      <c r="D473" s="120"/>
      <c r="E473" s="121"/>
      <c r="F473" s="114"/>
      <c r="G473" s="118"/>
    </row>
    <row r="474" customFormat="false" ht="9.75" hidden="false" customHeight="true" outlineLevel="0" collapsed="false">
      <c r="A474" s="114"/>
      <c r="B474" s="115"/>
      <c r="C474" s="120"/>
      <c r="D474" s="120"/>
      <c r="E474" s="121"/>
      <c r="F474" s="114"/>
      <c r="G474" s="118"/>
    </row>
    <row r="475" customFormat="false" ht="9.75" hidden="false" customHeight="true" outlineLevel="0" collapsed="false">
      <c r="A475" s="114"/>
      <c r="B475" s="115"/>
      <c r="C475" s="120"/>
      <c r="D475" s="120"/>
      <c r="E475" s="121"/>
      <c r="F475" s="114"/>
      <c r="G475" s="118"/>
    </row>
    <row r="476" customFormat="false" ht="9.75" hidden="false" customHeight="true" outlineLevel="0" collapsed="false">
      <c r="A476" s="114"/>
      <c r="B476" s="115"/>
      <c r="C476" s="116"/>
      <c r="D476" s="114"/>
      <c r="E476" s="117"/>
      <c r="F476" s="114"/>
      <c r="G476" s="118"/>
    </row>
    <row r="477" customFormat="false" ht="9.75" hidden="false" customHeight="true" outlineLevel="0" collapsed="false">
      <c r="A477" s="114"/>
      <c r="B477" s="115"/>
      <c r="C477" s="116"/>
      <c r="D477" s="114"/>
      <c r="E477" s="117"/>
      <c r="F477" s="114"/>
      <c r="G477" s="118"/>
    </row>
    <row r="478" customFormat="false" ht="9.75" hidden="false" customHeight="true" outlineLevel="0" collapsed="false">
      <c r="A478" s="114"/>
      <c r="B478" s="115"/>
      <c r="C478" s="116"/>
      <c r="D478" s="114"/>
      <c r="E478" s="117"/>
      <c r="F478" s="114"/>
      <c r="G478" s="118"/>
    </row>
    <row r="479" customFormat="false" ht="9.75" hidden="false" customHeight="true" outlineLevel="0" collapsed="false">
      <c r="A479" s="114"/>
      <c r="B479" s="115"/>
      <c r="C479" s="116"/>
      <c r="D479" s="114"/>
      <c r="E479" s="117"/>
      <c r="F479" s="114"/>
      <c r="G479" s="118"/>
    </row>
    <row r="480" customFormat="false" ht="9.75" hidden="false" customHeight="true" outlineLevel="0" collapsed="false">
      <c r="A480" s="114"/>
      <c r="B480" s="115"/>
      <c r="C480" s="116"/>
      <c r="D480" s="114"/>
      <c r="E480" s="117"/>
      <c r="F480" s="114"/>
      <c r="G480" s="118"/>
    </row>
    <row r="481" customFormat="false" ht="9.75" hidden="false" customHeight="true" outlineLevel="0" collapsed="false">
      <c r="A481" s="114"/>
      <c r="B481" s="115"/>
      <c r="C481" s="119"/>
      <c r="D481" s="120"/>
      <c r="E481" s="121"/>
      <c r="F481" s="114"/>
      <c r="G481" s="118"/>
    </row>
    <row r="482" customFormat="false" ht="9.75" hidden="false" customHeight="true" outlineLevel="0" collapsed="false">
      <c r="A482" s="114"/>
      <c r="B482" s="115"/>
      <c r="C482" s="119"/>
      <c r="D482" s="120"/>
      <c r="E482" s="121"/>
      <c r="F482" s="114"/>
      <c r="G482" s="118"/>
    </row>
    <row r="483" customFormat="false" ht="9.75" hidden="false" customHeight="true" outlineLevel="0" collapsed="false">
      <c r="A483" s="114"/>
      <c r="B483" s="115"/>
      <c r="C483" s="119"/>
      <c r="D483" s="120"/>
      <c r="E483" s="121"/>
      <c r="F483" s="114"/>
      <c r="G483" s="118"/>
    </row>
    <row r="484" customFormat="false" ht="9.75" hidden="false" customHeight="true" outlineLevel="0" collapsed="false">
      <c r="A484" s="114"/>
      <c r="B484" s="115"/>
      <c r="C484" s="119"/>
      <c r="D484" s="120"/>
      <c r="E484" s="121"/>
      <c r="F484" s="114"/>
      <c r="G484" s="118"/>
    </row>
    <row r="485" customFormat="false" ht="9.75" hidden="false" customHeight="true" outlineLevel="0" collapsed="false">
      <c r="A485" s="114"/>
      <c r="B485" s="115"/>
      <c r="C485" s="119"/>
      <c r="D485" s="120"/>
      <c r="E485" s="121"/>
      <c r="F485" s="114"/>
      <c r="G485" s="118"/>
    </row>
    <row r="486" customFormat="false" ht="9.75" hidden="false" customHeight="true" outlineLevel="0" collapsed="false">
      <c r="A486" s="114"/>
      <c r="B486" s="115"/>
      <c r="C486" s="120"/>
      <c r="D486" s="120"/>
      <c r="E486" s="121"/>
      <c r="F486" s="114"/>
      <c r="G486" s="118"/>
    </row>
    <row r="487" customFormat="false" ht="9.75" hidden="false" customHeight="true" outlineLevel="0" collapsed="false">
      <c r="A487" s="114"/>
      <c r="B487" s="115"/>
      <c r="C487" s="120"/>
      <c r="D487" s="120"/>
      <c r="E487" s="121"/>
      <c r="F487" s="114"/>
      <c r="G487" s="118"/>
    </row>
    <row r="488" customFormat="false" ht="9.75" hidden="false" customHeight="true" outlineLevel="0" collapsed="false">
      <c r="A488" s="114"/>
      <c r="B488" s="115"/>
      <c r="C488" s="120"/>
      <c r="D488" s="120"/>
      <c r="E488" s="121"/>
      <c r="F488" s="114"/>
      <c r="G488" s="118"/>
    </row>
    <row r="489" customFormat="false" ht="9.75" hidden="false" customHeight="true" outlineLevel="0" collapsed="false">
      <c r="A489" s="114"/>
      <c r="B489" s="115"/>
      <c r="C489" s="120"/>
      <c r="D489" s="120"/>
      <c r="E489" s="121"/>
      <c r="F489" s="114"/>
      <c r="G489" s="118"/>
    </row>
    <row r="490" customFormat="false" ht="9.75" hidden="false" customHeight="true" outlineLevel="0" collapsed="false">
      <c r="A490" s="114"/>
      <c r="B490" s="115"/>
      <c r="C490" s="120"/>
      <c r="D490" s="120"/>
      <c r="E490" s="121"/>
      <c r="F490" s="114"/>
      <c r="G490" s="118"/>
    </row>
    <row r="491" customFormat="false" ht="9.75" hidden="false" customHeight="true" outlineLevel="0" collapsed="false">
      <c r="A491" s="114"/>
      <c r="B491" s="115"/>
      <c r="C491" s="120"/>
      <c r="D491" s="120"/>
      <c r="E491" s="121"/>
      <c r="F491" s="114"/>
      <c r="G491" s="118"/>
    </row>
    <row r="492" customFormat="false" ht="9.75" hidden="false" customHeight="true" outlineLevel="0" collapsed="false">
      <c r="A492" s="114"/>
      <c r="B492" s="115"/>
      <c r="C492" s="120"/>
      <c r="D492" s="120"/>
      <c r="E492" s="121"/>
      <c r="F492" s="114"/>
      <c r="G492" s="118"/>
    </row>
    <row r="493" customFormat="false" ht="9.75" hidden="false" customHeight="true" outlineLevel="0" collapsed="false">
      <c r="A493" s="114"/>
      <c r="B493" s="115"/>
      <c r="C493" s="120"/>
      <c r="D493" s="120"/>
      <c r="E493" s="121"/>
      <c r="F493" s="114"/>
      <c r="G493" s="118"/>
    </row>
    <row r="494" customFormat="false" ht="9.75" hidden="false" customHeight="true" outlineLevel="0" collapsed="false">
      <c r="A494" s="114"/>
      <c r="B494" s="115"/>
      <c r="C494" s="120"/>
      <c r="D494" s="120"/>
      <c r="E494" s="121"/>
      <c r="F494" s="114"/>
      <c r="G494" s="118"/>
    </row>
    <row r="495" customFormat="false" ht="9.75" hidden="false" customHeight="true" outlineLevel="0" collapsed="false">
      <c r="A495" s="114"/>
      <c r="B495" s="115"/>
      <c r="C495" s="120"/>
      <c r="D495" s="120"/>
      <c r="E495" s="121"/>
      <c r="F495" s="114"/>
      <c r="G495" s="118"/>
    </row>
    <row r="496" customFormat="false" ht="9.75" hidden="false" customHeight="true" outlineLevel="0" collapsed="false">
      <c r="A496" s="114"/>
      <c r="B496" s="115"/>
      <c r="C496" s="120"/>
      <c r="D496" s="120"/>
      <c r="E496" s="121"/>
      <c r="F496" s="114"/>
      <c r="G496" s="118"/>
    </row>
    <row r="497" customFormat="false" ht="9.75" hidden="false" customHeight="true" outlineLevel="0" collapsed="false">
      <c r="A497" s="114"/>
      <c r="B497" s="115"/>
      <c r="C497" s="120"/>
      <c r="D497" s="120"/>
      <c r="E497" s="121"/>
      <c r="F497" s="114"/>
      <c r="G497" s="118"/>
    </row>
    <row r="498" customFormat="false" ht="9.75" hidden="false" customHeight="true" outlineLevel="0" collapsed="false">
      <c r="A498" s="114"/>
      <c r="B498" s="115"/>
      <c r="C498" s="120"/>
      <c r="D498" s="120"/>
      <c r="E498" s="121"/>
      <c r="F498" s="114"/>
      <c r="G498" s="118"/>
    </row>
    <row r="499" customFormat="false" ht="9.75" hidden="false" customHeight="true" outlineLevel="0" collapsed="false">
      <c r="A499" s="114"/>
      <c r="B499" s="115"/>
      <c r="C499" s="120"/>
      <c r="D499" s="120"/>
      <c r="E499" s="121"/>
      <c r="F499" s="114"/>
      <c r="G499" s="118"/>
    </row>
    <row r="500" customFormat="false" ht="9.75" hidden="false" customHeight="true" outlineLevel="0" collapsed="false">
      <c r="A500" s="114"/>
      <c r="B500" s="115"/>
      <c r="C500" s="120"/>
      <c r="D500" s="120"/>
      <c r="E500" s="121"/>
      <c r="F500" s="114"/>
      <c r="G500" s="118"/>
    </row>
    <row r="501" customFormat="false" ht="9.75" hidden="false" customHeight="true" outlineLevel="0" collapsed="false">
      <c r="A501" s="114"/>
      <c r="B501" s="115"/>
      <c r="C501" s="120"/>
      <c r="D501" s="120"/>
      <c r="E501" s="121"/>
      <c r="F501" s="114"/>
      <c r="G501" s="118"/>
    </row>
    <row r="502" customFormat="false" ht="9.75" hidden="false" customHeight="true" outlineLevel="0" collapsed="false">
      <c r="A502" s="114"/>
      <c r="B502" s="115"/>
      <c r="C502" s="120"/>
      <c r="D502" s="120"/>
      <c r="E502" s="121"/>
      <c r="F502" s="114"/>
      <c r="G502" s="118"/>
    </row>
    <row r="503" customFormat="false" ht="9.75" hidden="false" customHeight="true" outlineLevel="0" collapsed="false">
      <c r="A503" s="114"/>
      <c r="B503" s="115"/>
      <c r="C503" s="120"/>
      <c r="D503" s="120"/>
      <c r="E503" s="121"/>
      <c r="F503" s="114"/>
      <c r="G503" s="118"/>
    </row>
    <row r="504" customFormat="false" ht="9.75" hidden="false" customHeight="true" outlineLevel="0" collapsed="false">
      <c r="A504" s="114"/>
      <c r="B504" s="115"/>
      <c r="C504" s="120"/>
      <c r="D504" s="120"/>
      <c r="E504" s="121"/>
      <c r="F504" s="114"/>
      <c r="G504" s="118"/>
    </row>
    <row r="505" customFormat="false" ht="9.75" hidden="false" customHeight="true" outlineLevel="0" collapsed="false">
      <c r="A505" s="114"/>
      <c r="B505" s="115"/>
      <c r="C505" s="120"/>
      <c r="D505" s="120"/>
      <c r="E505" s="121"/>
      <c r="F505" s="114"/>
      <c r="G505" s="118"/>
    </row>
    <row r="506" customFormat="false" ht="9.75" hidden="false" customHeight="true" outlineLevel="0" collapsed="false">
      <c r="A506" s="114"/>
      <c r="B506" s="115"/>
      <c r="C506" s="120"/>
      <c r="D506" s="120"/>
      <c r="E506" s="121"/>
      <c r="F506" s="114"/>
      <c r="G506" s="118"/>
    </row>
    <row r="507" customFormat="false" ht="9.75" hidden="false" customHeight="true" outlineLevel="0" collapsed="false">
      <c r="A507" s="114"/>
      <c r="B507" s="115"/>
      <c r="C507" s="120"/>
      <c r="D507" s="120"/>
      <c r="E507" s="121"/>
      <c r="F507" s="114"/>
      <c r="G507" s="118"/>
    </row>
    <row r="508" customFormat="false" ht="9.75" hidden="false" customHeight="true" outlineLevel="0" collapsed="false">
      <c r="A508" s="114"/>
      <c r="B508" s="115"/>
      <c r="C508" s="120"/>
      <c r="D508" s="120"/>
      <c r="E508" s="121"/>
      <c r="F508" s="114"/>
      <c r="G508" s="118"/>
    </row>
    <row r="509" customFormat="false" ht="9.75" hidden="false" customHeight="true" outlineLevel="0" collapsed="false">
      <c r="A509" s="114"/>
      <c r="B509" s="115"/>
      <c r="C509" s="120"/>
      <c r="D509" s="120"/>
      <c r="E509" s="121"/>
      <c r="F509" s="114"/>
      <c r="G509" s="118"/>
    </row>
    <row r="510" customFormat="false" ht="9.75" hidden="false" customHeight="true" outlineLevel="0" collapsed="false">
      <c r="A510" s="114"/>
      <c r="B510" s="115"/>
      <c r="C510" s="120"/>
      <c r="D510" s="120"/>
      <c r="E510" s="121"/>
      <c r="F510" s="114"/>
      <c r="G510" s="118"/>
    </row>
    <row r="511" customFormat="false" ht="9.75" hidden="false" customHeight="true" outlineLevel="0" collapsed="false">
      <c r="A511" s="114"/>
      <c r="B511" s="115"/>
      <c r="C511" s="120"/>
      <c r="D511" s="120"/>
      <c r="E511" s="121"/>
      <c r="F511" s="114"/>
      <c r="G511" s="118"/>
    </row>
    <row r="512" customFormat="false" ht="9.75" hidden="false" customHeight="true" outlineLevel="0" collapsed="false">
      <c r="A512" s="114"/>
      <c r="B512" s="115"/>
      <c r="C512" s="120"/>
      <c r="D512" s="120"/>
      <c r="E512" s="121"/>
      <c r="F512" s="114"/>
      <c r="G512" s="118"/>
    </row>
    <row r="513" customFormat="false" ht="9.75" hidden="false" customHeight="true" outlineLevel="0" collapsed="false">
      <c r="A513" s="114"/>
      <c r="B513" s="115"/>
      <c r="C513" s="120"/>
      <c r="D513" s="120"/>
      <c r="E513" s="121"/>
      <c r="F513" s="114"/>
      <c r="G513" s="118"/>
    </row>
    <row r="514" customFormat="false" ht="9.75" hidden="false" customHeight="true" outlineLevel="0" collapsed="false">
      <c r="A514" s="114"/>
      <c r="B514" s="115"/>
      <c r="C514" s="120"/>
      <c r="D514" s="120"/>
      <c r="E514" s="121"/>
      <c r="F514" s="114"/>
      <c r="G514" s="118"/>
    </row>
    <row r="515" customFormat="false" ht="9.75" hidden="false" customHeight="true" outlineLevel="0" collapsed="false">
      <c r="A515" s="114"/>
      <c r="B515" s="115"/>
      <c r="C515" s="120"/>
      <c r="D515" s="120"/>
      <c r="E515" s="121"/>
      <c r="F515" s="114"/>
      <c r="G515" s="118"/>
    </row>
    <row r="516" customFormat="false" ht="9.75" hidden="false" customHeight="true" outlineLevel="0" collapsed="false">
      <c r="A516" s="114"/>
      <c r="B516" s="115"/>
      <c r="C516" s="120"/>
      <c r="D516" s="120"/>
      <c r="E516" s="121"/>
      <c r="F516" s="114"/>
      <c r="G516" s="118"/>
    </row>
    <row r="517" customFormat="false" ht="9.75" hidden="false" customHeight="true" outlineLevel="0" collapsed="false">
      <c r="A517" s="114"/>
      <c r="B517" s="115"/>
      <c r="C517" s="120"/>
      <c r="D517" s="120"/>
      <c r="E517" s="121"/>
      <c r="F517" s="114"/>
      <c r="G517" s="118"/>
    </row>
    <row r="518" customFormat="false" ht="9.75" hidden="false" customHeight="true" outlineLevel="0" collapsed="false">
      <c r="A518" s="114"/>
      <c r="B518" s="115"/>
      <c r="C518" s="120"/>
      <c r="D518" s="120"/>
      <c r="E518" s="121"/>
      <c r="F518" s="114"/>
      <c r="G518" s="118"/>
    </row>
    <row r="519" customFormat="false" ht="9.75" hidden="false" customHeight="true" outlineLevel="0" collapsed="false">
      <c r="A519" s="114"/>
      <c r="B519" s="115"/>
      <c r="C519" s="120"/>
      <c r="D519" s="120"/>
      <c r="E519" s="121"/>
      <c r="F519" s="114"/>
      <c r="G519" s="118"/>
    </row>
    <row r="520" customFormat="false" ht="9.75" hidden="false" customHeight="true" outlineLevel="0" collapsed="false">
      <c r="A520" s="114"/>
      <c r="B520" s="115"/>
      <c r="C520" s="120"/>
      <c r="D520" s="120"/>
      <c r="E520" s="121"/>
      <c r="F520" s="114"/>
      <c r="G520" s="118"/>
    </row>
    <row r="521" customFormat="false" ht="9.75" hidden="false" customHeight="true" outlineLevel="0" collapsed="false">
      <c r="A521" s="114"/>
      <c r="B521" s="115"/>
      <c r="C521" s="120"/>
      <c r="D521" s="120"/>
      <c r="E521" s="121"/>
      <c r="F521" s="114"/>
      <c r="G521" s="118"/>
    </row>
    <row r="522" customFormat="false" ht="9.75" hidden="false" customHeight="true" outlineLevel="0" collapsed="false">
      <c r="A522" s="114"/>
      <c r="B522" s="115"/>
      <c r="C522" s="120"/>
      <c r="D522" s="120"/>
      <c r="E522" s="121"/>
      <c r="F522" s="114"/>
      <c r="G522" s="118"/>
    </row>
    <row r="523" customFormat="false" ht="9.75" hidden="false" customHeight="true" outlineLevel="0" collapsed="false">
      <c r="A523" s="114"/>
      <c r="B523" s="115"/>
      <c r="C523" s="120"/>
      <c r="D523" s="120"/>
      <c r="E523" s="121"/>
      <c r="F523" s="114"/>
      <c r="G523" s="118"/>
    </row>
    <row r="524" customFormat="false" ht="9.75" hidden="false" customHeight="true" outlineLevel="0" collapsed="false">
      <c r="A524" s="114"/>
      <c r="B524" s="115"/>
      <c r="C524" s="120"/>
      <c r="D524" s="120"/>
      <c r="E524" s="121"/>
      <c r="F524" s="114"/>
      <c r="G524" s="118"/>
    </row>
    <row r="525" customFormat="false" ht="7.5" hidden="false" customHeight="true" outlineLevel="0" collapsed="false">
      <c r="A525" s="114"/>
      <c r="B525" s="115"/>
      <c r="C525" s="120"/>
      <c r="D525" s="120"/>
      <c r="E525" s="121"/>
      <c r="F525" s="114"/>
      <c r="G525" s="118"/>
    </row>
    <row r="526" customFormat="false" ht="9.75" hidden="false" customHeight="true" outlineLevel="0" collapsed="false">
      <c r="A526" s="114"/>
      <c r="B526" s="115"/>
      <c r="C526" s="120"/>
      <c r="D526" s="120"/>
      <c r="E526" s="121"/>
      <c r="F526" s="114"/>
      <c r="G526" s="118"/>
    </row>
    <row r="527" customFormat="false" ht="9.75" hidden="false" customHeight="true" outlineLevel="0" collapsed="false">
      <c r="A527" s="114"/>
      <c r="B527" s="115"/>
      <c r="C527" s="120"/>
      <c r="D527" s="120"/>
      <c r="E527" s="121"/>
      <c r="F527" s="114"/>
      <c r="G527" s="118"/>
    </row>
    <row r="528" customFormat="false" ht="9.75" hidden="false" customHeight="true" outlineLevel="0" collapsed="false">
      <c r="A528" s="114"/>
      <c r="B528" s="115"/>
      <c r="C528" s="120"/>
      <c r="D528" s="120"/>
      <c r="E528" s="121"/>
      <c r="F528" s="114"/>
      <c r="G528" s="118"/>
    </row>
    <row r="529" customFormat="false" ht="9.75" hidden="false" customHeight="true" outlineLevel="0" collapsed="false">
      <c r="A529" s="114"/>
      <c r="B529" s="115"/>
      <c r="C529" s="120"/>
      <c r="D529" s="120"/>
      <c r="E529" s="121"/>
      <c r="F529" s="114"/>
      <c r="G529" s="118"/>
    </row>
    <row r="530" customFormat="false" ht="9.75" hidden="false" customHeight="true" outlineLevel="0" collapsed="false">
      <c r="A530" s="114"/>
      <c r="B530" s="115"/>
      <c r="C530" s="120"/>
      <c r="D530" s="120"/>
      <c r="E530" s="121"/>
      <c r="F530" s="114"/>
      <c r="G530" s="118"/>
    </row>
    <row r="531" customFormat="false" ht="9.75" hidden="false" customHeight="true" outlineLevel="0" collapsed="false">
      <c r="A531" s="114"/>
      <c r="B531" s="115"/>
      <c r="C531" s="120"/>
      <c r="D531" s="120"/>
      <c r="E531" s="121"/>
      <c r="F531" s="114"/>
      <c r="G531" s="118"/>
    </row>
    <row r="532" customFormat="false" ht="9.75" hidden="false" customHeight="true" outlineLevel="0" collapsed="false">
      <c r="A532" s="114"/>
      <c r="B532" s="115"/>
      <c r="C532" s="120"/>
      <c r="D532" s="120"/>
      <c r="E532" s="121"/>
      <c r="F532" s="114"/>
      <c r="G532" s="118"/>
    </row>
    <row r="533" customFormat="false" ht="9.75" hidden="false" customHeight="true" outlineLevel="0" collapsed="false">
      <c r="A533" s="114"/>
      <c r="B533" s="115"/>
      <c r="C533" s="120"/>
      <c r="D533" s="120"/>
      <c r="E533" s="121"/>
      <c r="F533" s="114"/>
      <c r="G533" s="118"/>
    </row>
    <row r="534" customFormat="false" ht="9.75" hidden="false" customHeight="true" outlineLevel="0" collapsed="false">
      <c r="A534" s="114"/>
      <c r="B534" s="115"/>
      <c r="C534" s="120"/>
      <c r="D534" s="120"/>
      <c r="E534" s="121"/>
      <c r="F534" s="114"/>
      <c r="G534" s="118"/>
    </row>
    <row r="535" customFormat="false" ht="9.75" hidden="false" customHeight="true" outlineLevel="0" collapsed="false">
      <c r="A535" s="114"/>
      <c r="B535" s="115"/>
      <c r="C535" s="120"/>
      <c r="D535" s="120"/>
      <c r="E535" s="121"/>
      <c r="F535" s="114"/>
      <c r="G535" s="118"/>
    </row>
    <row r="536" customFormat="false" ht="9.75" hidden="false" customHeight="true" outlineLevel="0" collapsed="false">
      <c r="A536" s="114"/>
      <c r="B536" s="115"/>
      <c r="C536" s="120"/>
      <c r="D536" s="120"/>
      <c r="E536" s="121"/>
      <c r="F536" s="114"/>
      <c r="G536" s="118"/>
    </row>
    <row r="537" customFormat="false" ht="9.75" hidden="false" customHeight="true" outlineLevel="0" collapsed="false">
      <c r="A537" s="114"/>
      <c r="B537" s="115"/>
      <c r="C537" s="120"/>
      <c r="D537" s="120"/>
      <c r="E537" s="121"/>
      <c r="F537" s="114"/>
      <c r="G537" s="118"/>
    </row>
    <row r="538" customFormat="false" ht="9.75" hidden="false" customHeight="true" outlineLevel="0" collapsed="false">
      <c r="A538" s="114"/>
      <c r="B538" s="115"/>
      <c r="C538" s="120"/>
      <c r="D538" s="120"/>
      <c r="E538" s="121"/>
      <c r="F538" s="114"/>
      <c r="G538" s="118"/>
    </row>
    <row r="539" customFormat="false" ht="9.75" hidden="false" customHeight="true" outlineLevel="0" collapsed="false">
      <c r="A539" s="114"/>
      <c r="B539" s="115"/>
      <c r="C539" s="120"/>
      <c r="D539" s="120"/>
      <c r="E539" s="121"/>
      <c r="F539" s="114"/>
      <c r="G539" s="118"/>
    </row>
    <row r="540" customFormat="false" ht="9.75" hidden="false" customHeight="true" outlineLevel="0" collapsed="false">
      <c r="A540" s="114"/>
      <c r="B540" s="115"/>
      <c r="C540" s="120"/>
      <c r="D540" s="120"/>
      <c r="E540" s="121"/>
      <c r="F540" s="114"/>
      <c r="G540" s="118"/>
    </row>
    <row r="541" customFormat="false" ht="9.75" hidden="false" customHeight="true" outlineLevel="0" collapsed="false">
      <c r="A541" s="114"/>
      <c r="B541" s="115"/>
      <c r="C541" s="120"/>
      <c r="D541" s="120"/>
      <c r="E541" s="121"/>
      <c r="F541" s="114"/>
      <c r="G541" s="118"/>
    </row>
    <row r="542" customFormat="false" ht="9.75" hidden="false" customHeight="true" outlineLevel="0" collapsed="false">
      <c r="A542" s="114"/>
      <c r="B542" s="115"/>
      <c r="C542" s="120"/>
      <c r="D542" s="120"/>
      <c r="E542" s="121"/>
      <c r="F542" s="114"/>
      <c r="G542" s="118"/>
    </row>
    <row r="543" customFormat="false" ht="9.75" hidden="false" customHeight="true" outlineLevel="0" collapsed="false">
      <c r="A543" s="114"/>
      <c r="B543" s="115"/>
      <c r="C543" s="120"/>
      <c r="D543" s="120"/>
      <c r="E543" s="121"/>
      <c r="F543" s="114"/>
      <c r="G543" s="118"/>
    </row>
    <row r="544" customFormat="false" ht="9.75" hidden="false" customHeight="true" outlineLevel="0" collapsed="false">
      <c r="A544" s="114"/>
      <c r="B544" s="115"/>
      <c r="C544" s="120"/>
      <c r="D544" s="120"/>
      <c r="E544" s="121"/>
      <c r="F544" s="114"/>
      <c r="G544" s="118"/>
    </row>
    <row r="545" customFormat="false" ht="9.75" hidden="false" customHeight="true" outlineLevel="0" collapsed="false">
      <c r="A545" s="114"/>
      <c r="B545" s="115"/>
      <c r="C545" s="120"/>
      <c r="D545" s="120"/>
      <c r="E545" s="121"/>
      <c r="F545" s="114"/>
      <c r="G545" s="118"/>
    </row>
    <row r="546" customFormat="false" ht="9.75" hidden="false" customHeight="true" outlineLevel="0" collapsed="false">
      <c r="A546" s="114"/>
      <c r="B546" s="115"/>
      <c r="C546" s="120"/>
      <c r="D546" s="120"/>
      <c r="E546" s="121"/>
      <c r="F546" s="114"/>
      <c r="G546" s="118"/>
    </row>
    <row r="547" customFormat="false" ht="9.75" hidden="false" customHeight="true" outlineLevel="0" collapsed="false">
      <c r="A547" s="114"/>
      <c r="B547" s="115"/>
      <c r="C547" s="120"/>
      <c r="D547" s="120"/>
      <c r="E547" s="121"/>
      <c r="F547" s="114"/>
      <c r="G547" s="118"/>
    </row>
    <row r="548" customFormat="false" ht="9.75" hidden="false" customHeight="true" outlineLevel="0" collapsed="false">
      <c r="A548" s="114"/>
      <c r="B548" s="115"/>
      <c r="C548" s="120"/>
      <c r="D548" s="120"/>
      <c r="E548" s="121"/>
      <c r="F548" s="114"/>
      <c r="G548" s="118"/>
    </row>
    <row r="549" customFormat="false" ht="9.75" hidden="false" customHeight="true" outlineLevel="0" collapsed="false">
      <c r="A549" s="114"/>
      <c r="B549" s="115"/>
      <c r="C549" s="120"/>
      <c r="D549" s="120"/>
      <c r="E549" s="121"/>
      <c r="F549" s="114"/>
      <c r="G549" s="118"/>
    </row>
    <row r="550" customFormat="false" ht="9.75" hidden="false" customHeight="true" outlineLevel="0" collapsed="false">
      <c r="A550" s="114"/>
      <c r="B550" s="115"/>
      <c r="C550" s="120"/>
      <c r="D550" s="120"/>
      <c r="E550" s="121"/>
      <c r="F550" s="114"/>
      <c r="G550" s="118"/>
    </row>
    <row r="551" customFormat="false" ht="9.75" hidden="false" customHeight="true" outlineLevel="0" collapsed="false">
      <c r="A551" s="114"/>
      <c r="B551" s="115"/>
      <c r="C551" s="120"/>
      <c r="D551" s="120"/>
      <c r="E551" s="121"/>
      <c r="F551" s="114"/>
      <c r="G551" s="118"/>
    </row>
    <row r="552" customFormat="false" ht="9.75" hidden="false" customHeight="true" outlineLevel="0" collapsed="false">
      <c r="A552" s="114"/>
      <c r="B552" s="115"/>
      <c r="C552" s="120"/>
      <c r="D552" s="120"/>
      <c r="E552" s="121"/>
      <c r="F552" s="114"/>
      <c r="G552" s="118"/>
    </row>
    <row r="553" customFormat="false" ht="9.75" hidden="false" customHeight="true" outlineLevel="0" collapsed="false">
      <c r="A553" s="114"/>
      <c r="B553" s="115"/>
      <c r="C553" s="120"/>
      <c r="D553" s="120"/>
      <c r="E553" s="121"/>
      <c r="F553" s="114"/>
      <c r="G553" s="118"/>
    </row>
    <row r="554" customFormat="false" ht="9.75" hidden="false" customHeight="true" outlineLevel="0" collapsed="false">
      <c r="A554" s="114"/>
      <c r="B554" s="115"/>
      <c r="C554" s="120"/>
      <c r="D554" s="120"/>
      <c r="E554" s="121"/>
      <c r="F554" s="114"/>
      <c r="G554" s="118"/>
    </row>
    <row r="555" customFormat="false" ht="9.75" hidden="false" customHeight="true" outlineLevel="0" collapsed="false">
      <c r="A555" s="114"/>
      <c r="B555" s="115"/>
      <c r="C555" s="120"/>
      <c r="D555" s="120"/>
      <c r="E555" s="121"/>
      <c r="F555" s="114"/>
      <c r="G555" s="118"/>
    </row>
    <row r="556" customFormat="false" ht="9.75" hidden="false" customHeight="true" outlineLevel="0" collapsed="false">
      <c r="A556" s="114"/>
      <c r="B556" s="115"/>
      <c r="C556" s="120"/>
      <c r="D556" s="120"/>
      <c r="E556" s="121"/>
      <c r="F556" s="114"/>
      <c r="G556" s="118"/>
    </row>
    <row r="557" customFormat="false" ht="9.75" hidden="false" customHeight="true" outlineLevel="0" collapsed="false">
      <c r="A557" s="114"/>
      <c r="B557" s="115"/>
      <c r="C557" s="120"/>
      <c r="D557" s="120"/>
      <c r="E557" s="121"/>
      <c r="F557" s="114"/>
      <c r="G557" s="118"/>
    </row>
    <row r="558" customFormat="false" ht="9.75" hidden="false" customHeight="true" outlineLevel="0" collapsed="false">
      <c r="A558" s="114"/>
      <c r="B558" s="115"/>
      <c r="C558" s="120"/>
      <c r="D558" s="120"/>
      <c r="E558" s="121"/>
      <c r="F558" s="114"/>
      <c r="G558" s="118"/>
    </row>
    <row r="559" customFormat="false" ht="9.75" hidden="false" customHeight="true" outlineLevel="0" collapsed="false">
      <c r="A559" s="114"/>
      <c r="B559" s="115"/>
      <c r="C559" s="120"/>
      <c r="D559" s="120"/>
      <c r="E559" s="121"/>
      <c r="F559" s="114"/>
      <c r="G559" s="118"/>
    </row>
    <row r="560" customFormat="false" ht="9.75" hidden="false" customHeight="true" outlineLevel="0" collapsed="false">
      <c r="A560" s="114"/>
      <c r="B560" s="115"/>
      <c r="C560" s="120"/>
      <c r="D560" s="120"/>
      <c r="E560" s="121"/>
      <c r="F560" s="114"/>
      <c r="G560" s="118"/>
    </row>
    <row r="561" customFormat="false" ht="9.75" hidden="false" customHeight="true" outlineLevel="0" collapsed="false">
      <c r="A561" s="114"/>
      <c r="B561" s="115"/>
      <c r="C561" s="123"/>
      <c r="D561" s="114"/>
      <c r="E561" s="124"/>
      <c r="F561" s="114"/>
      <c r="G561" s="118"/>
    </row>
    <row r="562" customFormat="false" ht="9.75" hidden="false" customHeight="true" outlineLevel="0" collapsed="false">
      <c r="A562" s="114"/>
      <c r="B562" s="115"/>
      <c r="C562" s="123"/>
      <c r="D562" s="114"/>
      <c r="E562" s="124"/>
      <c r="F562" s="114"/>
      <c r="G562" s="118"/>
    </row>
    <row r="563" customFormat="false" ht="9.75" hidden="false" customHeight="true" outlineLevel="0" collapsed="false">
      <c r="A563" s="114"/>
      <c r="B563" s="115"/>
      <c r="C563" s="123"/>
      <c r="D563" s="114"/>
      <c r="E563" s="124"/>
      <c r="F563" s="114"/>
      <c r="G563" s="118"/>
    </row>
    <row r="564" customFormat="false" ht="9.75" hidden="false" customHeight="true" outlineLevel="0" collapsed="false">
      <c r="A564" s="114"/>
      <c r="B564" s="115"/>
      <c r="C564" s="123"/>
      <c r="D564" s="114"/>
      <c r="E564" s="124"/>
      <c r="F564" s="114"/>
      <c r="G564" s="118"/>
    </row>
    <row r="565" customFormat="false" ht="9.75" hidden="false" customHeight="true" outlineLevel="0" collapsed="false">
      <c r="A565" s="114"/>
      <c r="B565" s="115"/>
      <c r="C565" s="123"/>
      <c r="D565" s="114"/>
      <c r="E565" s="124"/>
      <c r="F565" s="114"/>
      <c r="G565" s="118"/>
    </row>
    <row r="566" customFormat="false" ht="9.75" hidden="false" customHeight="true" outlineLevel="0" collapsed="false">
      <c r="A566" s="114"/>
      <c r="B566" s="115"/>
      <c r="C566" s="123"/>
      <c r="D566" s="114"/>
      <c r="E566" s="125"/>
      <c r="F566" s="114"/>
      <c r="G566" s="118"/>
    </row>
    <row r="567" customFormat="false" ht="9.75" hidden="false" customHeight="true" outlineLevel="0" collapsed="false">
      <c r="A567" s="114"/>
      <c r="B567" s="115"/>
      <c r="C567" s="123"/>
      <c r="D567" s="114"/>
      <c r="E567" s="125"/>
      <c r="F567" s="114"/>
      <c r="G567" s="118"/>
    </row>
    <row r="568" customFormat="false" ht="9.75" hidden="false" customHeight="true" outlineLevel="0" collapsed="false">
      <c r="A568" s="114"/>
      <c r="B568" s="115"/>
      <c r="C568" s="123"/>
      <c r="D568" s="114"/>
      <c r="E568" s="125"/>
      <c r="F568" s="114"/>
      <c r="G568" s="118"/>
    </row>
    <row r="569" customFormat="false" ht="9.75" hidden="false" customHeight="true" outlineLevel="0" collapsed="false">
      <c r="A569" s="114"/>
      <c r="B569" s="115"/>
      <c r="C569" s="123"/>
      <c r="D569" s="114"/>
      <c r="E569" s="125"/>
      <c r="F569" s="114"/>
      <c r="G569" s="118"/>
    </row>
    <row r="570" customFormat="false" ht="9.75" hidden="false" customHeight="true" outlineLevel="0" collapsed="false">
      <c r="A570" s="114"/>
      <c r="B570" s="115"/>
      <c r="C570" s="123"/>
      <c r="D570" s="114"/>
      <c r="E570" s="125"/>
      <c r="F570" s="114"/>
      <c r="G570" s="118"/>
    </row>
    <row r="571" customFormat="false" ht="9.75" hidden="false" customHeight="true" outlineLevel="0" collapsed="false">
      <c r="A571" s="114"/>
      <c r="B571" s="115"/>
      <c r="C571" s="120"/>
      <c r="D571" s="120"/>
      <c r="E571" s="121"/>
      <c r="F571" s="114"/>
      <c r="G571" s="118"/>
    </row>
    <row r="572" customFormat="false" ht="9.75" hidden="false" customHeight="true" outlineLevel="0" collapsed="false">
      <c r="A572" s="114"/>
      <c r="B572" s="115"/>
      <c r="C572" s="120"/>
      <c r="D572" s="120"/>
      <c r="E572" s="121"/>
      <c r="F572" s="114"/>
      <c r="G572" s="118"/>
    </row>
    <row r="573" customFormat="false" ht="9.75" hidden="false" customHeight="true" outlineLevel="0" collapsed="false">
      <c r="A573" s="114"/>
      <c r="B573" s="115"/>
      <c r="C573" s="120"/>
      <c r="D573" s="120"/>
      <c r="E573" s="121"/>
      <c r="F573" s="114"/>
      <c r="G573" s="118"/>
    </row>
    <row r="574" customFormat="false" ht="9.75" hidden="false" customHeight="true" outlineLevel="0" collapsed="false">
      <c r="A574" s="114"/>
      <c r="B574" s="115"/>
      <c r="C574" s="120"/>
      <c r="D574" s="120"/>
      <c r="E574" s="121"/>
      <c r="F574" s="114"/>
      <c r="G574" s="118"/>
    </row>
    <row r="575" customFormat="false" ht="9.75" hidden="false" customHeight="true" outlineLevel="0" collapsed="false">
      <c r="A575" s="114"/>
      <c r="B575" s="115"/>
      <c r="C575" s="120"/>
      <c r="D575" s="120"/>
      <c r="E575" s="121"/>
      <c r="F575" s="114"/>
      <c r="G575" s="118"/>
    </row>
    <row r="576" customFormat="false" ht="9.75" hidden="false" customHeight="true" outlineLevel="0" collapsed="false">
      <c r="A576" s="114"/>
      <c r="B576" s="115"/>
      <c r="C576" s="120"/>
      <c r="D576" s="120"/>
      <c r="E576" s="121"/>
      <c r="F576" s="114"/>
      <c r="G576" s="118"/>
    </row>
    <row r="577" customFormat="false" ht="9.75" hidden="false" customHeight="true" outlineLevel="0" collapsed="false">
      <c r="A577" s="114"/>
      <c r="B577" s="115"/>
      <c r="C577" s="120"/>
      <c r="D577" s="120"/>
      <c r="E577" s="121"/>
      <c r="F577" s="114"/>
      <c r="G577" s="118"/>
    </row>
    <row r="578" customFormat="false" ht="9.75" hidden="false" customHeight="true" outlineLevel="0" collapsed="false">
      <c r="A578" s="114"/>
      <c r="B578" s="115"/>
      <c r="C578" s="120"/>
      <c r="D578" s="120"/>
      <c r="E578" s="121"/>
      <c r="F578" s="114"/>
      <c r="G578" s="118"/>
    </row>
    <row r="579" customFormat="false" ht="9.75" hidden="false" customHeight="true" outlineLevel="0" collapsed="false">
      <c r="A579" s="114"/>
      <c r="B579" s="115"/>
      <c r="C579" s="120"/>
      <c r="D579" s="120"/>
      <c r="E579" s="121"/>
      <c r="F579" s="114"/>
      <c r="G579" s="118"/>
    </row>
    <row r="580" customFormat="false" ht="9.75" hidden="false" customHeight="true" outlineLevel="0" collapsed="false">
      <c r="A580" s="114"/>
      <c r="B580" s="115"/>
      <c r="C580" s="120"/>
      <c r="D580" s="120"/>
      <c r="E580" s="121"/>
      <c r="F580" s="114"/>
      <c r="G580" s="118"/>
    </row>
    <row r="581" customFormat="false" ht="9.75" hidden="false" customHeight="true" outlineLevel="0" collapsed="false">
      <c r="A581" s="114"/>
      <c r="B581" s="115"/>
      <c r="C581" s="120"/>
      <c r="D581" s="120"/>
      <c r="E581" s="121"/>
      <c r="F581" s="114"/>
      <c r="G581" s="118"/>
    </row>
    <row r="582" customFormat="false" ht="9.75" hidden="false" customHeight="true" outlineLevel="0" collapsed="false">
      <c r="A582" s="114"/>
      <c r="B582" s="115"/>
      <c r="C582" s="120"/>
      <c r="D582" s="120"/>
      <c r="E582" s="121"/>
      <c r="F582" s="114"/>
      <c r="G582" s="118"/>
    </row>
    <row r="583" customFormat="false" ht="9.75" hidden="false" customHeight="true" outlineLevel="0" collapsed="false">
      <c r="A583" s="114"/>
      <c r="B583" s="115"/>
      <c r="C583" s="120"/>
      <c r="D583" s="120"/>
      <c r="E583" s="121"/>
      <c r="F583" s="114"/>
      <c r="G583" s="118"/>
    </row>
    <row r="584" customFormat="false" ht="9.75" hidden="false" customHeight="true" outlineLevel="0" collapsed="false">
      <c r="A584" s="114"/>
      <c r="B584" s="115"/>
      <c r="C584" s="120"/>
      <c r="D584" s="120"/>
      <c r="E584" s="121"/>
      <c r="F584" s="114"/>
      <c r="G584" s="118"/>
    </row>
    <row r="585" customFormat="false" ht="9.75" hidden="false" customHeight="true" outlineLevel="0" collapsed="false">
      <c r="A585" s="114"/>
      <c r="B585" s="115"/>
      <c r="C585" s="120"/>
      <c r="D585" s="120"/>
      <c r="E585" s="121"/>
      <c r="F585" s="114"/>
      <c r="G585" s="118"/>
    </row>
    <row r="586" customFormat="false" ht="9.75" hidden="false" customHeight="true" outlineLevel="0" collapsed="false">
      <c r="A586" s="114"/>
      <c r="B586" s="115"/>
      <c r="C586" s="120"/>
      <c r="D586" s="120"/>
      <c r="E586" s="121"/>
      <c r="F586" s="114"/>
      <c r="G586" s="118"/>
    </row>
    <row r="587" customFormat="false" ht="9.75" hidden="false" customHeight="true" outlineLevel="0" collapsed="false">
      <c r="A587" s="114"/>
      <c r="B587" s="115"/>
      <c r="C587" s="120"/>
      <c r="D587" s="120"/>
      <c r="E587" s="121"/>
      <c r="F587" s="114"/>
      <c r="G587" s="118"/>
    </row>
    <row r="588" customFormat="false" ht="9.75" hidden="false" customHeight="true" outlineLevel="0" collapsed="false">
      <c r="A588" s="114"/>
      <c r="B588" s="115"/>
      <c r="C588" s="120"/>
      <c r="D588" s="120"/>
      <c r="E588" s="121"/>
      <c r="F588" s="114"/>
      <c r="G588" s="118"/>
    </row>
    <row r="589" customFormat="false" ht="9.75" hidden="false" customHeight="true" outlineLevel="0" collapsed="false">
      <c r="A589" s="114"/>
      <c r="B589" s="115"/>
      <c r="C589" s="120"/>
      <c r="D589" s="120"/>
      <c r="E589" s="121"/>
      <c r="F589" s="114"/>
      <c r="G589" s="118"/>
    </row>
    <row r="590" customFormat="false" ht="9.75" hidden="false" customHeight="true" outlineLevel="0" collapsed="false">
      <c r="A590" s="114"/>
      <c r="B590" s="115"/>
      <c r="C590" s="120"/>
      <c r="D590" s="120"/>
      <c r="E590" s="121"/>
      <c r="F590" s="114"/>
      <c r="G590" s="118"/>
    </row>
    <row r="591" customFormat="false" ht="9.75" hidden="false" customHeight="true" outlineLevel="0" collapsed="false">
      <c r="A591" s="114"/>
      <c r="B591" s="115"/>
      <c r="C591" s="120"/>
      <c r="D591" s="120"/>
      <c r="E591" s="121"/>
      <c r="F591" s="114"/>
      <c r="G591" s="118"/>
    </row>
    <row r="592" customFormat="false" ht="9.75" hidden="false" customHeight="true" outlineLevel="0" collapsed="false">
      <c r="A592" s="114"/>
      <c r="B592" s="115"/>
      <c r="C592" s="120"/>
      <c r="D592" s="120"/>
      <c r="E592" s="121"/>
      <c r="F592" s="114"/>
      <c r="G592" s="118"/>
    </row>
    <row r="593" customFormat="false" ht="9.75" hidden="false" customHeight="true" outlineLevel="0" collapsed="false">
      <c r="A593" s="114"/>
      <c r="B593" s="115"/>
      <c r="C593" s="120"/>
      <c r="D593" s="120"/>
      <c r="E593" s="121"/>
      <c r="F593" s="114"/>
      <c r="G593" s="118"/>
    </row>
    <row r="594" customFormat="false" ht="9.75" hidden="false" customHeight="true" outlineLevel="0" collapsed="false">
      <c r="A594" s="114"/>
      <c r="B594" s="115"/>
      <c r="C594" s="120"/>
      <c r="D594" s="120"/>
      <c r="E594" s="121"/>
      <c r="F594" s="114"/>
      <c r="G594" s="118"/>
    </row>
    <row r="595" customFormat="false" ht="9.75" hidden="false" customHeight="true" outlineLevel="0" collapsed="false">
      <c r="A595" s="114"/>
      <c r="B595" s="115"/>
      <c r="C595" s="120"/>
      <c r="D595" s="120"/>
      <c r="E595" s="121"/>
      <c r="F595" s="114"/>
      <c r="G595" s="118"/>
    </row>
    <row r="596" customFormat="false" ht="9.75" hidden="false" customHeight="true" outlineLevel="0" collapsed="false">
      <c r="A596" s="114"/>
      <c r="B596" s="115"/>
      <c r="C596" s="120"/>
      <c r="D596" s="120"/>
      <c r="E596" s="121"/>
      <c r="F596" s="114"/>
      <c r="G596" s="118"/>
    </row>
    <row r="597" customFormat="false" ht="9.75" hidden="false" customHeight="true" outlineLevel="0" collapsed="false">
      <c r="A597" s="114"/>
      <c r="B597" s="115"/>
      <c r="C597" s="120"/>
      <c r="D597" s="120"/>
      <c r="E597" s="121"/>
      <c r="F597" s="114"/>
      <c r="G597" s="118"/>
    </row>
    <row r="598" customFormat="false" ht="9.75" hidden="false" customHeight="true" outlineLevel="0" collapsed="false">
      <c r="A598" s="114"/>
      <c r="B598" s="115"/>
      <c r="C598" s="120"/>
      <c r="D598" s="120"/>
      <c r="E598" s="121"/>
      <c r="F598" s="114"/>
      <c r="G598" s="118"/>
    </row>
    <row r="599" customFormat="false" ht="9.75" hidden="false" customHeight="true" outlineLevel="0" collapsed="false">
      <c r="A599" s="114"/>
      <c r="B599" s="115"/>
      <c r="C599" s="120"/>
      <c r="D599" s="120"/>
      <c r="E599" s="121"/>
      <c r="F599" s="114"/>
      <c r="G599" s="118"/>
    </row>
    <row r="600" customFormat="false" ht="9.75" hidden="false" customHeight="true" outlineLevel="0" collapsed="false">
      <c r="A600" s="114"/>
      <c r="B600" s="115"/>
      <c r="C600" s="120"/>
      <c r="D600" s="120"/>
      <c r="E600" s="121"/>
      <c r="F600" s="114"/>
      <c r="G600" s="118"/>
    </row>
    <row r="601" customFormat="false" ht="9.75" hidden="false" customHeight="true" outlineLevel="0" collapsed="false">
      <c r="A601" s="114"/>
      <c r="B601" s="115"/>
      <c r="C601" s="120"/>
      <c r="D601" s="120"/>
      <c r="E601" s="121"/>
      <c r="F601" s="114"/>
      <c r="G601" s="118"/>
    </row>
    <row r="602" customFormat="false" ht="9.75" hidden="false" customHeight="true" outlineLevel="0" collapsed="false">
      <c r="A602" s="114"/>
      <c r="B602" s="115"/>
      <c r="C602" s="120"/>
      <c r="D602" s="120"/>
      <c r="E602" s="121"/>
      <c r="F602" s="114"/>
      <c r="G602" s="118"/>
    </row>
    <row r="603" customFormat="false" ht="9.75" hidden="false" customHeight="true" outlineLevel="0" collapsed="false">
      <c r="A603" s="114"/>
      <c r="B603" s="115"/>
      <c r="C603" s="120"/>
      <c r="D603" s="120"/>
      <c r="E603" s="121"/>
      <c r="F603" s="114"/>
      <c r="G603" s="118"/>
    </row>
    <row r="604" customFormat="false" ht="9.75" hidden="false" customHeight="true" outlineLevel="0" collapsed="false">
      <c r="A604" s="114"/>
      <c r="B604" s="115"/>
      <c r="C604" s="120"/>
      <c r="D604" s="120"/>
      <c r="E604" s="121"/>
      <c r="F604" s="114"/>
      <c r="G604" s="118"/>
    </row>
    <row r="605" customFormat="false" ht="8.25" hidden="false" customHeight="true" outlineLevel="0" collapsed="false">
      <c r="A605" s="114"/>
      <c r="B605" s="115"/>
      <c r="C605" s="120"/>
      <c r="D605" s="120"/>
      <c r="E605" s="121"/>
      <c r="F605" s="114"/>
      <c r="G605" s="118"/>
    </row>
    <row r="606" customFormat="false" ht="9.75" hidden="false" customHeight="true" outlineLevel="0" collapsed="false">
      <c r="A606" s="114"/>
      <c r="B606" s="115"/>
      <c r="C606" s="120"/>
      <c r="D606" s="120"/>
      <c r="E606" s="121"/>
      <c r="F606" s="114"/>
      <c r="G606" s="118"/>
    </row>
    <row r="607" customFormat="false" ht="9.75" hidden="false" customHeight="true" outlineLevel="0" collapsed="false">
      <c r="A607" s="114"/>
      <c r="B607" s="115"/>
      <c r="C607" s="120"/>
      <c r="D607" s="120"/>
      <c r="E607" s="121"/>
      <c r="F607" s="114"/>
      <c r="G607" s="118"/>
    </row>
    <row r="608" customFormat="false" ht="9.75" hidden="false" customHeight="true" outlineLevel="0" collapsed="false">
      <c r="A608" s="114"/>
      <c r="B608" s="115"/>
      <c r="C608" s="120"/>
      <c r="D608" s="120"/>
      <c r="E608" s="121"/>
      <c r="F608" s="114"/>
      <c r="G608" s="118"/>
    </row>
    <row r="609" customFormat="false" ht="9.75" hidden="false" customHeight="true" outlineLevel="0" collapsed="false">
      <c r="A609" s="114"/>
      <c r="B609" s="115"/>
      <c r="C609" s="120"/>
      <c r="D609" s="120"/>
      <c r="E609" s="121"/>
      <c r="F609" s="114"/>
      <c r="G609" s="118"/>
    </row>
    <row r="610" customFormat="false" ht="6.75" hidden="false" customHeight="true" outlineLevel="0" collapsed="false">
      <c r="A610" s="114"/>
      <c r="B610" s="115"/>
      <c r="C610" s="120"/>
      <c r="D610" s="120"/>
      <c r="E610" s="121"/>
      <c r="F610" s="114"/>
      <c r="G610" s="118"/>
    </row>
    <row r="611" customFormat="false" ht="9.75" hidden="false" customHeight="true" outlineLevel="0" collapsed="false">
      <c r="A611" s="114"/>
      <c r="B611" s="115"/>
      <c r="C611" s="120"/>
      <c r="D611" s="120"/>
      <c r="E611" s="122"/>
      <c r="F611" s="114"/>
      <c r="G611" s="118"/>
    </row>
    <row r="612" customFormat="false" ht="9.75" hidden="false" customHeight="true" outlineLevel="0" collapsed="false">
      <c r="A612" s="114"/>
      <c r="B612" s="115"/>
      <c r="C612" s="120"/>
      <c r="D612" s="120"/>
      <c r="E612" s="122"/>
      <c r="F612" s="114"/>
      <c r="G612" s="118"/>
    </row>
    <row r="613" customFormat="false" ht="9.75" hidden="false" customHeight="true" outlineLevel="0" collapsed="false">
      <c r="A613" s="114"/>
      <c r="B613" s="115"/>
      <c r="C613" s="120"/>
      <c r="D613" s="120"/>
      <c r="E613" s="122"/>
      <c r="F613" s="114"/>
      <c r="G613" s="118"/>
    </row>
    <row r="614" customFormat="false" ht="9.75" hidden="false" customHeight="true" outlineLevel="0" collapsed="false">
      <c r="A614" s="114"/>
      <c r="B614" s="115"/>
      <c r="C614" s="120"/>
      <c r="D614" s="120"/>
      <c r="E614" s="122"/>
      <c r="F614" s="114"/>
      <c r="G614" s="118"/>
    </row>
    <row r="615" customFormat="false" ht="9.75" hidden="false" customHeight="true" outlineLevel="0" collapsed="false">
      <c r="A615" s="114"/>
      <c r="B615" s="115"/>
      <c r="C615" s="120"/>
      <c r="D615" s="120"/>
      <c r="E615" s="122"/>
      <c r="F615" s="114"/>
      <c r="G615" s="118"/>
    </row>
    <row r="616" customFormat="false" ht="9.75" hidden="false" customHeight="true" outlineLevel="0" collapsed="false">
      <c r="A616" s="114"/>
      <c r="B616" s="115"/>
      <c r="C616" s="120"/>
      <c r="D616" s="120"/>
      <c r="E616" s="121"/>
      <c r="F616" s="114"/>
      <c r="G616" s="118"/>
    </row>
    <row r="617" customFormat="false" ht="9.75" hidden="false" customHeight="true" outlineLevel="0" collapsed="false">
      <c r="A617" s="114"/>
      <c r="B617" s="115"/>
      <c r="C617" s="120"/>
      <c r="D617" s="120"/>
      <c r="E617" s="121"/>
      <c r="F617" s="114"/>
      <c r="G617" s="118"/>
    </row>
    <row r="618" customFormat="false" ht="9.75" hidden="false" customHeight="true" outlineLevel="0" collapsed="false">
      <c r="A618" s="114"/>
      <c r="B618" s="115"/>
      <c r="C618" s="120"/>
      <c r="D618" s="120"/>
      <c r="E618" s="121"/>
      <c r="F618" s="114"/>
      <c r="G618" s="118"/>
    </row>
    <row r="619" customFormat="false" ht="9.75" hidden="false" customHeight="true" outlineLevel="0" collapsed="false">
      <c r="A619" s="114"/>
      <c r="B619" s="115"/>
      <c r="C619" s="120"/>
      <c r="D619" s="120"/>
      <c r="E619" s="121"/>
      <c r="F619" s="114"/>
      <c r="G619" s="118"/>
    </row>
    <row r="620" customFormat="false" ht="9.75" hidden="false" customHeight="true" outlineLevel="0" collapsed="false">
      <c r="A620" s="114"/>
      <c r="B620" s="115"/>
      <c r="C620" s="120"/>
      <c r="D620" s="120"/>
      <c r="E620" s="121"/>
      <c r="F620" s="114"/>
      <c r="G620" s="118"/>
    </row>
    <row r="621" customFormat="false" ht="9.75" hidden="false" customHeight="true" outlineLevel="0" collapsed="false">
      <c r="A621" s="114"/>
      <c r="B621" s="115"/>
      <c r="C621" s="123"/>
      <c r="D621" s="114"/>
      <c r="E621" s="124"/>
      <c r="F621" s="114"/>
      <c r="G621" s="118"/>
    </row>
    <row r="622" customFormat="false" ht="9.75" hidden="false" customHeight="true" outlineLevel="0" collapsed="false">
      <c r="A622" s="114"/>
      <c r="B622" s="115"/>
      <c r="C622" s="123"/>
      <c r="D622" s="114"/>
      <c r="E622" s="124"/>
      <c r="F622" s="114"/>
      <c r="G622" s="118"/>
    </row>
    <row r="623" customFormat="false" ht="9.75" hidden="false" customHeight="true" outlineLevel="0" collapsed="false">
      <c r="A623" s="114"/>
      <c r="B623" s="115"/>
      <c r="C623" s="123"/>
      <c r="D623" s="114"/>
      <c r="E623" s="124"/>
      <c r="F623" s="114"/>
      <c r="G623" s="118"/>
    </row>
    <row r="624" customFormat="false" ht="9.75" hidden="false" customHeight="true" outlineLevel="0" collapsed="false">
      <c r="A624" s="114"/>
      <c r="B624" s="115"/>
      <c r="C624" s="123"/>
      <c r="D624" s="114"/>
      <c r="E624" s="124"/>
      <c r="F624" s="114"/>
      <c r="G624" s="118"/>
    </row>
    <row r="625" customFormat="false" ht="9.75" hidden="false" customHeight="true" outlineLevel="0" collapsed="false">
      <c r="A625" s="114"/>
      <c r="B625" s="115"/>
      <c r="C625" s="123"/>
      <c r="D625" s="114"/>
      <c r="E625" s="124"/>
      <c r="F625" s="114"/>
      <c r="G625" s="118"/>
    </row>
    <row r="626" customFormat="false" ht="9.75" hidden="false" customHeight="true" outlineLevel="0" collapsed="false">
      <c r="A626" s="114"/>
      <c r="B626" s="115"/>
      <c r="C626" s="120"/>
      <c r="D626" s="120"/>
      <c r="E626" s="121"/>
      <c r="F626" s="114"/>
      <c r="G626" s="118"/>
    </row>
    <row r="627" customFormat="false" ht="9.75" hidden="false" customHeight="true" outlineLevel="0" collapsed="false">
      <c r="A627" s="114"/>
      <c r="B627" s="115"/>
      <c r="C627" s="120"/>
      <c r="D627" s="120"/>
      <c r="E627" s="121"/>
      <c r="F627" s="114"/>
      <c r="G627" s="118"/>
    </row>
    <row r="628" customFormat="false" ht="9.75" hidden="false" customHeight="true" outlineLevel="0" collapsed="false">
      <c r="A628" s="114"/>
      <c r="B628" s="115"/>
      <c r="C628" s="120"/>
      <c r="D628" s="120"/>
      <c r="E628" s="121"/>
      <c r="F628" s="114"/>
      <c r="G628" s="118"/>
    </row>
    <row r="629" customFormat="false" ht="9.75" hidden="false" customHeight="true" outlineLevel="0" collapsed="false">
      <c r="A629" s="114"/>
      <c r="B629" s="115"/>
      <c r="C629" s="120"/>
      <c r="D629" s="120"/>
      <c r="E629" s="121"/>
      <c r="F629" s="114"/>
      <c r="G629" s="118"/>
    </row>
    <row r="630" customFormat="false" ht="9.75" hidden="false" customHeight="true" outlineLevel="0" collapsed="false">
      <c r="A630" s="114"/>
      <c r="B630" s="115"/>
      <c r="C630" s="120"/>
      <c r="D630" s="120"/>
      <c r="E630" s="121"/>
      <c r="F630" s="114"/>
      <c r="G630" s="118"/>
    </row>
    <row r="631" customFormat="false" ht="9.75" hidden="false" customHeight="true" outlineLevel="0" collapsed="false">
      <c r="A631" s="114"/>
      <c r="B631" s="115"/>
      <c r="C631" s="114"/>
      <c r="D631" s="114"/>
      <c r="E631" s="124"/>
      <c r="F631" s="114"/>
      <c r="G631" s="118"/>
    </row>
    <row r="632" customFormat="false" ht="9.75" hidden="false" customHeight="true" outlineLevel="0" collapsed="false">
      <c r="A632" s="114"/>
      <c r="B632" s="115"/>
      <c r="C632" s="114"/>
      <c r="D632" s="114"/>
      <c r="E632" s="124"/>
      <c r="F632" s="114"/>
      <c r="G632" s="118"/>
    </row>
    <row r="633" customFormat="false" ht="9.75" hidden="false" customHeight="true" outlineLevel="0" collapsed="false">
      <c r="A633" s="114"/>
      <c r="B633" s="115"/>
      <c r="C633" s="114"/>
      <c r="D633" s="114"/>
      <c r="E633" s="124"/>
      <c r="F633" s="114"/>
      <c r="G633" s="118"/>
    </row>
    <row r="634" customFormat="false" ht="9.75" hidden="false" customHeight="true" outlineLevel="0" collapsed="false">
      <c r="A634" s="114"/>
      <c r="B634" s="115"/>
      <c r="C634" s="114"/>
      <c r="D634" s="114"/>
      <c r="E634" s="124"/>
      <c r="F634" s="114"/>
      <c r="G634" s="118"/>
    </row>
    <row r="635" customFormat="false" ht="9.75" hidden="false" customHeight="true" outlineLevel="0" collapsed="false">
      <c r="A635" s="114"/>
      <c r="B635" s="115"/>
      <c r="C635" s="114"/>
      <c r="D635" s="114"/>
      <c r="E635" s="124"/>
      <c r="F635" s="114"/>
      <c r="G635" s="118"/>
    </row>
    <row r="636" customFormat="false" ht="9.75" hidden="false" customHeight="true" outlineLevel="0" collapsed="false">
      <c r="A636" s="114"/>
      <c r="B636" s="115"/>
      <c r="C636" s="120"/>
      <c r="D636" s="120"/>
      <c r="E636" s="121"/>
      <c r="F636" s="114"/>
      <c r="G636" s="118"/>
    </row>
    <row r="637" customFormat="false" ht="9.75" hidden="false" customHeight="true" outlineLevel="0" collapsed="false">
      <c r="A637" s="114"/>
      <c r="B637" s="115"/>
      <c r="C637" s="120"/>
      <c r="D637" s="120"/>
      <c r="E637" s="121"/>
      <c r="F637" s="114"/>
      <c r="G637" s="118"/>
    </row>
    <row r="638" customFormat="false" ht="9.75" hidden="false" customHeight="true" outlineLevel="0" collapsed="false">
      <c r="A638" s="114"/>
      <c r="B638" s="115"/>
      <c r="C638" s="120"/>
      <c r="D638" s="120"/>
      <c r="E638" s="121"/>
      <c r="F638" s="114"/>
      <c r="G638" s="118"/>
    </row>
    <row r="639" customFormat="false" ht="9.75" hidden="false" customHeight="true" outlineLevel="0" collapsed="false">
      <c r="A639" s="114"/>
      <c r="B639" s="115"/>
      <c r="C639" s="120"/>
      <c r="D639" s="120"/>
      <c r="E639" s="121"/>
      <c r="F639" s="114"/>
      <c r="G639" s="118"/>
    </row>
    <row r="640" customFormat="false" ht="9.75" hidden="false" customHeight="true" outlineLevel="0" collapsed="false">
      <c r="A640" s="114"/>
      <c r="B640" s="115"/>
      <c r="C640" s="120"/>
      <c r="D640" s="120"/>
      <c r="E640" s="121"/>
      <c r="F640" s="114"/>
      <c r="G640" s="118"/>
    </row>
    <row r="641" customFormat="false" ht="9.75" hidden="false" customHeight="true" outlineLevel="0" collapsed="false">
      <c r="A641" s="114"/>
      <c r="B641" s="115"/>
      <c r="C641" s="120"/>
      <c r="D641" s="120"/>
      <c r="E641" s="121"/>
      <c r="F641" s="114"/>
      <c r="G641" s="118"/>
    </row>
    <row r="642" customFormat="false" ht="9.75" hidden="false" customHeight="true" outlineLevel="0" collapsed="false">
      <c r="A642" s="114"/>
      <c r="B642" s="115"/>
      <c r="C642" s="120"/>
      <c r="D642" s="120"/>
      <c r="E642" s="121"/>
      <c r="F642" s="114"/>
      <c r="G642" s="118"/>
    </row>
    <row r="643" customFormat="false" ht="9.75" hidden="false" customHeight="true" outlineLevel="0" collapsed="false">
      <c r="A643" s="114"/>
      <c r="B643" s="115"/>
      <c r="C643" s="120"/>
      <c r="D643" s="120"/>
      <c r="E643" s="121"/>
      <c r="F643" s="114"/>
      <c r="G643" s="118"/>
    </row>
    <row r="644" customFormat="false" ht="9.75" hidden="false" customHeight="true" outlineLevel="0" collapsed="false">
      <c r="A644" s="114"/>
      <c r="B644" s="115"/>
      <c r="C644" s="120"/>
      <c r="D644" s="120"/>
      <c r="E644" s="121"/>
      <c r="F644" s="114"/>
      <c r="G644" s="118"/>
    </row>
    <row r="645" customFormat="false" ht="9.75" hidden="false" customHeight="true" outlineLevel="0" collapsed="false">
      <c r="A645" s="114"/>
      <c r="B645" s="115"/>
      <c r="C645" s="120"/>
      <c r="D645" s="120"/>
      <c r="E645" s="121"/>
      <c r="F645" s="114"/>
      <c r="G645" s="118"/>
    </row>
    <row r="646" customFormat="false" ht="9.75" hidden="false" customHeight="true" outlineLevel="0" collapsed="false">
      <c r="A646" s="114"/>
      <c r="B646" s="115"/>
      <c r="C646" s="120"/>
      <c r="D646" s="120"/>
      <c r="E646" s="121"/>
      <c r="F646" s="114"/>
      <c r="G646" s="118"/>
    </row>
    <row r="647" customFormat="false" ht="9.75" hidden="false" customHeight="true" outlineLevel="0" collapsed="false">
      <c r="A647" s="114"/>
      <c r="B647" s="115"/>
      <c r="C647" s="120"/>
      <c r="D647" s="120"/>
      <c r="E647" s="121"/>
      <c r="F647" s="114"/>
      <c r="G647" s="118"/>
    </row>
    <row r="648" customFormat="false" ht="9.75" hidden="false" customHeight="true" outlineLevel="0" collapsed="false">
      <c r="A648" s="114"/>
      <c r="B648" s="115"/>
      <c r="C648" s="120"/>
      <c r="D648" s="120"/>
      <c r="E648" s="121"/>
      <c r="F648" s="114"/>
      <c r="G648" s="118"/>
    </row>
    <row r="649" customFormat="false" ht="9.75" hidden="false" customHeight="true" outlineLevel="0" collapsed="false">
      <c r="A649" s="114"/>
      <c r="B649" s="115"/>
      <c r="C649" s="120"/>
      <c r="D649" s="120"/>
      <c r="E649" s="121"/>
      <c r="F649" s="114"/>
      <c r="G649" s="118"/>
    </row>
    <row r="650" customFormat="false" ht="9.75" hidden="false" customHeight="true" outlineLevel="0" collapsed="false">
      <c r="A650" s="114"/>
      <c r="B650" s="115"/>
      <c r="C650" s="120"/>
      <c r="D650" s="120"/>
      <c r="E650" s="121"/>
      <c r="F650" s="114"/>
      <c r="G650" s="118"/>
    </row>
    <row r="651" customFormat="false" ht="9.75" hidden="false" customHeight="true" outlineLevel="0" collapsed="false">
      <c r="A651" s="114"/>
      <c r="B651" s="115"/>
      <c r="C651" s="120"/>
      <c r="D651" s="120"/>
      <c r="E651" s="121"/>
      <c r="F651" s="114"/>
      <c r="G651" s="118"/>
    </row>
    <row r="652" customFormat="false" ht="9.75" hidden="false" customHeight="true" outlineLevel="0" collapsed="false">
      <c r="A652" s="114"/>
      <c r="B652" s="115"/>
      <c r="C652" s="120"/>
      <c r="D652" s="120"/>
      <c r="E652" s="121"/>
      <c r="F652" s="114"/>
      <c r="G652" s="118"/>
    </row>
    <row r="653" customFormat="false" ht="9.75" hidden="false" customHeight="true" outlineLevel="0" collapsed="false">
      <c r="A653" s="114"/>
      <c r="B653" s="115"/>
      <c r="C653" s="120"/>
      <c r="D653" s="120"/>
      <c r="E653" s="121"/>
      <c r="F653" s="114"/>
      <c r="G653" s="118"/>
    </row>
    <row r="654" customFormat="false" ht="9.75" hidden="false" customHeight="true" outlineLevel="0" collapsed="false">
      <c r="A654" s="114"/>
      <c r="B654" s="115"/>
      <c r="C654" s="120"/>
      <c r="D654" s="120"/>
      <c r="E654" s="121"/>
      <c r="F654" s="114"/>
      <c r="G654" s="118"/>
    </row>
    <row r="655" customFormat="false" ht="9.75" hidden="false" customHeight="true" outlineLevel="0" collapsed="false">
      <c r="A655" s="114"/>
      <c r="B655" s="115"/>
      <c r="C655" s="120"/>
      <c r="D655" s="120"/>
      <c r="E655" s="121"/>
      <c r="F655" s="114"/>
      <c r="G655" s="118"/>
    </row>
    <row r="656" customFormat="false" ht="9.75" hidden="false" customHeight="true" outlineLevel="0" collapsed="false">
      <c r="A656" s="114"/>
      <c r="B656" s="115"/>
      <c r="C656" s="120"/>
      <c r="D656" s="120"/>
      <c r="E656" s="121"/>
      <c r="F656" s="114"/>
      <c r="G656" s="118"/>
    </row>
    <row r="657" customFormat="false" ht="9.75" hidden="false" customHeight="true" outlineLevel="0" collapsed="false">
      <c r="A657" s="114"/>
      <c r="B657" s="115"/>
      <c r="C657" s="120"/>
      <c r="D657" s="120"/>
      <c r="E657" s="121"/>
      <c r="F657" s="114"/>
      <c r="G657" s="118"/>
    </row>
    <row r="658" customFormat="false" ht="9.75" hidden="false" customHeight="true" outlineLevel="0" collapsed="false">
      <c r="A658" s="114"/>
      <c r="B658" s="115"/>
      <c r="C658" s="120"/>
      <c r="D658" s="120"/>
      <c r="E658" s="121"/>
      <c r="F658" s="114"/>
      <c r="G658" s="118"/>
    </row>
    <row r="659" customFormat="false" ht="9.75" hidden="false" customHeight="true" outlineLevel="0" collapsed="false">
      <c r="A659" s="114"/>
      <c r="B659" s="115"/>
      <c r="C659" s="120"/>
      <c r="D659" s="120"/>
      <c r="E659" s="121"/>
      <c r="F659" s="114"/>
      <c r="G659" s="118"/>
    </row>
    <row r="660" customFormat="false" ht="9.75" hidden="false" customHeight="true" outlineLevel="0" collapsed="false">
      <c r="A660" s="114"/>
      <c r="B660" s="115"/>
      <c r="C660" s="120"/>
      <c r="D660" s="120"/>
      <c r="E660" s="121"/>
      <c r="F660" s="114"/>
      <c r="G660" s="118"/>
    </row>
    <row r="661" customFormat="false" ht="9.75" hidden="false" customHeight="true" outlineLevel="0" collapsed="false">
      <c r="A661" s="114"/>
      <c r="B661" s="115"/>
      <c r="C661" s="120"/>
      <c r="D661" s="120"/>
      <c r="E661" s="121"/>
      <c r="F661" s="114"/>
      <c r="G661" s="118"/>
    </row>
    <row r="662" customFormat="false" ht="9.75" hidden="false" customHeight="true" outlineLevel="0" collapsed="false">
      <c r="A662" s="114"/>
      <c r="B662" s="115"/>
      <c r="C662" s="120"/>
      <c r="D662" s="120"/>
      <c r="E662" s="121"/>
      <c r="F662" s="114"/>
      <c r="G662" s="118"/>
    </row>
    <row r="663" customFormat="false" ht="9.75" hidden="false" customHeight="true" outlineLevel="0" collapsed="false">
      <c r="A663" s="114"/>
      <c r="B663" s="115"/>
      <c r="C663" s="120"/>
      <c r="D663" s="120"/>
      <c r="E663" s="121"/>
      <c r="F663" s="114"/>
      <c r="G663" s="118"/>
    </row>
    <row r="664" customFormat="false" ht="9.75" hidden="false" customHeight="true" outlineLevel="0" collapsed="false">
      <c r="A664" s="114"/>
      <c r="B664" s="115"/>
      <c r="C664" s="120"/>
      <c r="D664" s="120"/>
      <c r="E664" s="121"/>
      <c r="F664" s="114"/>
      <c r="G664" s="118"/>
    </row>
    <row r="665" customFormat="false" ht="9.75" hidden="false" customHeight="true" outlineLevel="0" collapsed="false">
      <c r="A665" s="114"/>
      <c r="B665" s="115"/>
      <c r="C665" s="120"/>
      <c r="D665" s="120"/>
      <c r="E665" s="121"/>
      <c r="F665" s="114"/>
      <c r="G665" s="118"/>
    </row>
    <row r="666" customFormat="false" ht="9.75" hidden="false" customHeight="true" outlineLevel="0" collapsed="false">
      <c r="A666" s="114"/>
      <c r="B666" s="115"/>
      <c r="C666" s="120"/>
      <c r="D666" s="120"/>
      <c r="E666" s="121"/>
      <c r="F666" s="114"/>
      <c r="G666" s="118"/>
    </row>
    <row r="667" customFormat="false" ht="9.75" hidden="false" customHeight="true" outlineLevel="0" collapsed="false">
      <c r="A667" s="114"/>
      <c r="B667" s="115"/>
      <c r="C667" s="120"/>
      <c r="D667" s="120"/>
      <c r="E667" s="121"/>
      <c r="F667" s="114"/>
      <c r="G667" s="118"/>
    </row>
    <row r="668" customFormat="false" ht="9.75" hidden="false" customHeight="true" outlineLevel="0" collapsed="false">
      <c r="A668" s="114"/>
      <c r="B668" s="115"/>
      <c r="C668" s="120"/>
      <c r="D668" s="120"/>
      <c r="E668" s="121"/>
      <c r="F668" s="114"/>
      <c r="G668" s="118"/>
    </row>
    <row r="669" customFormat="false" ht="9.75" hidden="false" customHeight="true" outlineLevel="0" collapsed="false">
      <c r="A669" s="114"/>
      <c r="B669" s="115"/>
      <c r="C669" s="120"/>
      <c r="D669" s="120"/>
      <c r="E669" s="121"/>
      <c r="F669" s="114"/>
      <c r="G669" s="118"/>
    </row>
    <row r="670" customFormat="false" ht="9.75" hidden="false" customHeight="true" outlineLevel="0" collapsed="false">
      <c r="A670" s="114"/>
      <c r="B670" s="115"/>
      <c r="C670" s="120"/>
      <c r="D670" s="120"/>
      <c r="E670" s="121"/>
      <c r="F670" s="114"/>
      <c r="G670" s="118"/>
    </row>
    <row r="671" customFormat="false" ht="9.75" hidden="false" customHeight="true" outlineLevel="0" collapsed="false">
      <c r="A671" s="114"/>
      <c r="B671" s="115"/>
      <c r="C671" s="116"/>
      <c r="D671" s="114"/>
      <c r="E671" s="117"/>
      <c r="F671" s="114"/>
      <c r="G671" s="118"/>
    </row>
    <row r="672" customFormat="false" ht="9.75" hidden="false" customHeight="true" outlineLevel="0" collapsed="false">
      <c r="A672" s="114"/>
      <c r="B672" s="115"/>
      <c r="C672" s="116"/>
      <c r="D672" s="114"/>
      <c r="E672" s="117"/>
      <c r="F672" s="114"/>
      <c r="G672" s="118"/>
    </row>
    <row r="673" customFormat="false" ht="9.75" hidden="false" customHeight="true" outlineLevel="0" collapsed="false">
      <c r="A673" s="114"/>
      <c r="B673" s="115"/>
      <c r="C673" s="116"/>
      <c r="D673" s="114"/>
      <c r="E673" s="117"/>
      <c r="F673" s="114"/>
      <c r="G673" s="118"/>
    </row>
    <row r="674" customFormat="false" ht="9.75" hidden="false" customHeight="true" outlineLevel="0" collapsed="false">
      <c r="A674" s="114"/>
      <c r="B674" s="115"/>
      <c r="C674" s="116"/>
      <c r="D674" s="114"/>
      <c r="E674" s="117"/>
      <c r="F674" s="114"/>
      <c r="G674" s="118"/>
    </row>
    <row r="675" customFormat="false" ht="9.75" hidden="false" customHeight="true" outlineLevel="0" collapsed="false">
      <c r="A675" s="114"/>
      <c r="B675" s="115"/>
      <c r="C675" s="116"/>
      <c r="D675" s="114"/>
      <c r="E675" s="117"/>
      <c r="F675" s="114"/>
      <c r="G675" s="118"/>
    </row>
    <row r="676" customFormat="false" ht="9.75" hidden="false" customHeight="true" outlineLevel="0" collapsed="false">
      <c r="A676" s="114"/>
      <c r="B676" s="115"/>
      <c r="C676" s="119"/>
      <c r="D676" s="120"/>
      <c r="E676" s="121"/>
      <c r="F676" s="114"/>
      <c r="G676" s="118"/>
    </row>
    <row r="677" customFormat="false" ht="9.75" hidden="false" customHeight="true" outlineLevel="0" collapsed="false">
      <c r="A677" s="114"/>
      <c r="B677" s="115"/>
      <c r="C677" s="119"/>
      <c r="D677" s="120"/>
      <c r="E677" s="121"/>
      <c r="F677" s="114"/>
      <c r="G677" s="118"/>
    </row>
    <row r="678" customFormat="false" ht="9.75" hidden="false" customHeight="true" outlineLevel="0" collapsed="false">
      <c r="A678" s="114"/>
      <c r="B678" s="115"/>
      <c r="C678" s="119"/>
      <c r="D678" s="120"/>
      <c r="E678" s="121"/>
      <c r="F678" s="114"/>
      <c r="G678" s="118"/>
    </row>
    <row r="679" customFormat="false" ht="9.75" hidden="false" customHeight="true" outlineLevel="0" collapsed="false">
      <c r="A679" s="114"/>
      <c r="B679" s="115"/>
      <c r="C679" s="119"/>
      <c r="D679" s="120"/>
      <c r="E679" s="121"/>
      <c r="F679" s="114"/>
      <c r="G679" s="118"/>
    </row>
    <row r="680" customFormat="false" ht="9.75" hidden="false" customHeight="true" outlineLevel="0" collapsed="false">
      <c r="A680" s="114"/>
      <c r="B680" s="115"/>
      <c r="C680" s="119"/>
      <c r="D680" s="120"/>
      <c r="E680" s="121"/>
      <c r="F680" s="114"/>
      <c r="G680" s="118"/>
    </row>
    <row r="681" customFormat="false" ht="9.75" hidden="false" customHeight="true" outlineLevel="0" collapsed="false">
      <c r="A681" s="114"/>
      <c r="B681" s="115"/>
      <c r="C681" s="120"/>
      <c r="D681" s="120"/>
      <c r="E681" s="121"/>
      <c r="F681" s="114"/>
      <c r="G681" s="118"/>
    </row>
    <row r="682" customFormat="false" ht="9.75" hidden="false" customHeight="true" outlineLevel="0" collapsed="false">
      <c r="A682" s="114"/>
      <c r="B682" s="115"/>
      <c r="C682" s="120"/>
      <c r="D682" s="120"/>
      <c r="E682" s="121"/>
      <c r="F682" s="114"/>
      <c r="G682" s="118"/>
    </row>
    <row r="683" customFormat="false" ht="9.75" hidden="false" customHeight="true" outlineLevel="0" collapsed="false">
      <c r="A683" s="114"/>
      <c r="B683" s="115"/>
      <c r="C683" s="120"/>
      <c r="D683" s="120"/>
      <c r="E683" s="121"/>
      <c r="F683" s="114"/>
      <c r="G683" s="118"/>
    </row>
    <row r="684" customFormat="false" ht="9.75" hidden="false" customHeight="true" outlineLevel="0" collapsed="false">
      <c r="A684" s="114"/>
      <c r="B684" s="115"/>
      <c r="C684" s="120"/>
      <c r="D684" s="120"/>
      <c r="E684" s="121"/>
      <c r="F684" s="114"/>
      <c r="G684" s="118"/>
    </row>
    <row r="685" customFormat="false" ht="7.5" hidden="false" customHeight="true" outlineLevel="0" collapsed="false">
      <c r="A685" s="114"/>
      <c r="B685" s="115"/>
      <c r="C685" s="120"/>
      <c r="D685" s="120"/>
      <c r="E685" s="121"/>
      <c r="F685" s="114"/>
      <c r="G685" s="118"/>
    </row>
    <row r="686" customFormat="false" ht="9.75" hidden="false" customHeight="true" outlineLevel="0" collapsed="false">
      <c r="A686" s="114"/>
      <c r="B686" s="115"/>
      <c r="C686" s="120"/>
      <c r="D686" s="120"/>
      <c r="E686" s="121"/>
      <c r="F686" s="114"/>
      <c r="G686" s="118"/>
    </row>
    <row r="687" customFormat="false" ht="9.75" hidden="false" customHeight="true" outlineLevel="0" collapsed="false">
      <c r="A687" s="114"/>
      <c r="B687" s="115"/>
      <c r="C687" s="120"/>
      <c r="D687" s="120"/>
      <c r="E687" s="121"/>
      <c r="F687" s="114"/>
      <c r="G687" s="118"/>
    </row>
    <row r="688" customFormat="false" ht="9.75" hidden="false" customHeight="true" outlineLevel="0" collapsed="false">
      <c r="A688" s="114"/>
      <c r="B688" s="115"/>
      <c r="C688" s="120"/>
      <c r="D688" s="120"/>
      <c r="E688" s="121"/>
      <c r="F688" s="114"/>
      <c r="G688" s="118"/>
    </row>
    <row r="689" customFormat="false" ht="9.75" hidden="false" customHeight="true" outlineLevel="0" collapsed="false">
      <c r="A689" s="114"/>
      <c r="B689" s="115"/>
      <c r="C689" s="120"/>
      <c r="D689" s="120"/>
      <c r="E689" s="121"/>
      <c r="F689" s="114"/>
      <c r="G689" s="118"/>
    </row>
    <row r="690" customFormat="false" ht="9.75" hidden="false" customHeight="true" outlineLevel="0" collapsed="false">
      <c r="A690" s="114"/>
      <c r="B690" s="115"/>
      <c r="C690" s="120"/>
      <c r="D690" s="120"/>
      <c r="E690" s="121"/>
      <c r="F690" s="114"/>
      <c r="G690" s="118"/>
    </row>
    <row r="691" customFormat="false" ht="9.75" hidden="false" customHeight="true" outlineLevel="0" collapsed="false">
      <c r="A691" s="114"/>
      <c r="B691" s="115"/>
      <c r="C691" s="120"/>
      <c r="D691" s="120"/>
      <c r="E691" s="121"/>
      <c r="F691" s="114"/>
      <c r="G691" s="118"/>
    </row>
    <row r="692" customFormat="false" ht="9.75" hidden="false" customHeight="true" outlineLevel="0" collapsed="false">
      <c r="A692" s="114"/>
      <c r="B692" s="115"/>
      <c r="C692" s="120"/>
      <c r="D692" s="120"/>
      <c r="E692" s="121"/>
      <c r="F692" s="114"/>
      <c r="G692" s="118"/>
    </row>
    <row r="693" customFormat="false" ht="9.75" hidden="false" customHeight="true" outlineLevel="0" collapsed="false">
      <c r="A693" s="114"/>
      <c r="B693" s="115"/>
      <c r="C693" s="120"/>
      <c r="D693" s="120"/>
      <c r="E693" s="121"/>
      <c r="F693" s="114"/>
      <c r="G693" s="118"/>
    </row>
    <row r="694" customFormat="false" ht="9.75" hidden="false" customHeight="true" outlineLevel="0" collapsed="false">
      <c r="A694" s="114"/>
      <c r="B694" s="115"/>
      <c r="C694" s="120"/>
      <c r="D694" s="120"/>
      <c r="E694" s="121"/>
      <c r="F694" s="114"/>
      <c r="G694" s="118"/>
    </row>
    <row r="695" customFormat="false" ht="9.75" hidden="false" customHeight="true" outlineLevel="0" collapsed="false">
      <c r="A695" s="114"/>
      <c r="B695" s="115"/>
      <c r="C695" s="120"/>
      <c r="D695" s="120"/>
      <c r="E695" s="121"/>
      <c r="F695" s="114"/>
      <c r="G695" s="118"/>
    </row>
    <row r="696" customFormat="false" ht="9.75" hidden="false" customHeight="true" outlineLevel="0" collapsed="false">
      <c r="A696" s="114"/>
      <c r="B696" s="115"/>
      <c r="C696" s="120"/>
      <c r="D696" s="120"/>
      <c r="E696" s="121"/>
      <c r="F696" s="114"/>
      <c r="G696" s="118"/>
    </row>
    <row r="697" customFormat="false" ht="9.75" hidden="false" customHeight="true" outlineLevel="0" collapsed="false">
      <c r="A697" s="114"/>
      <c r="B697" s="115"/>
      <c r="C697" s="120"/>
      <c r="D697" s="120"/>
      <c r="E697" s="121"/>
      <c r="F697" s="114"/>
      <c r="G697" s="118"/>
    </row>
    <row r="698" customFormat="false" ht="9.75" hidden="false" customHeight="true" outlineLevel="0" collapsed="false">
      <c r="A698" s="114"/>
      <c r="B698" s="115"/>
      <c r="C698" s="120"/>
      <c r="D698" s="120"/>
      <c r="E698" s="121"/>
      <c r="F698" s="114"/>
      <c r="G698" s="118"/>
    </row>
    <row r="699" customFormat="false" ht="9.75" hidden="false" customHeight="true" outlineLevel="0" collapsed="false">
      <c r="A699" s="114"/>
      <c r="B699" s="115"/>
      <c r="C699" s="120"/>
      <c r="D699" s="120"/>
      <c r="E699" s="121"/>
      <c r="F699" s="114"/>
      <c r="G699" s="118"/>
    </row>
    <row r="700" customFormat="false" ht="9.75" hidden="false" customHeight="true" outlineLevel="0" collapsed="false">
      <c r="A700" s="114"/>
      <c r="B700" s="115"/>
      <c r="C700" s="120"/>
      <c r="D700" s="120"/>
      <c r="E700" s="121"/>
      <c r="F700" s="114"/>
      <c r="G700" s="118"/>
    </row>
    <row r="701" customFormat="false" ht="9.75" hidden="false" customHeight="true" outlineLevel="0" collapsed="false">
      <c r="A701" s="114"/>
      <c r="B701" s="115"/>
      <c r="C701" s="120"/>
      <c r="D701" s="120"/>
      <c r="E701" s="121"/>
      <c r="F701" s="114"/>
      <c r="G701" s="118"/>
    </row>
    <row r="702" customFormat="false" ht="9.75" hidden="false" customHeight="true" outlineLevel="0" collapsed="false">
      <c r="A702" s="114"/>
      <c r="B702" s="115"/>
      <c r="C702" s="120"/>
      <c r="D702" s="120"/>
      <c r="E702" s="121"/>
      <c r="F702" s="114"/>
      <c r="G702" s="118"/>
    </row>
    <row r="703" customFormat="false" ht="9.75" hidden="false" customHeight="true" outlineLevel="0" collapsed="false">
      <c r="A703" s="114"/>
      <c r="B703" s="115"/>
      <c r="C703" s="120"/>
      <c r="D703" s="120"/>
      <c r="E703" s="121"/>
      <c r="F703" s="114"/>
      <c r="G703" s="118"/>
    </row>
    <row r="704" customFormat="false" ht="9.75" hidden="false" customHeight="true" outlineLevel="0" collapsed="false">
      <c r="A704" s="114"/>
      <c r="B704" s="115"/>
      <c r="C704" s="120"/>
      <c r="D704" s="120"/>
      <c r="E704" s="121"/>
      <c r="F704" s="114"/>
      <c r="G704" s="118"/>
    </row>
    <row r="705" customFormat="false" ht="9.75" hidden="false" customHeight="true" outlineLevel="0" collapsed="false">
      <c r="A705" s="114"/>
      <c r="B705" s="115"/>
      <c r="C705" s="120"/>
      <c r="D705" s="120"/>
      <c r="E705" s="121"/>
      <c r="F705" s="114"/>
      <c r="G705" s="118"/>
    </row>
    <row r="706" customFormat="false" ht="9.75" hidden="false" customHeight="true" outlineLevel="0" collapsed="false">
      <c r="A706" s="114"/>
      <c r="B706" s="115"/>
      <c r="C706" s="116"/>
      <c r="D706" s="114"/>
      <c r="E706" s="117"/>
      <c r="F706" s="114"/>
      <c r="G706" s="118"/>
    </row>
    <row r="707" customFormat="false" ht="9.75" hidden="false" customHeight="true" outlineLevel="0" collapsed="false">
      <c r="A707" s="114"/>
      <c r="B707" s="115"/>
      <c r="C707" s="116"/>
      <c r="D707" s="114"/>
      <c r="E707" s="117"/>
      <c r="F707" s="114"/>
      <c r="G707" s="118"/>
    </row>
    <row r="708" customFormat="false" ht="9.75" hidden="false" customHeight="true" outlineLevel="0" collapsed="false">
      <c r="A708" s="114"/>
      <c r="B708" s="115"/>
      <c r="C708" s="116"/>
      <c r="D708" s="114"/>
      <c r="E708" s="117"/>
      <c r="F708" s="114"/>
      <c r="G708" s="118"/>
    </row>
    <row r="709" customFormat="false" ht="9.75" hidden="false" customHeight="true" outlineLevel="0" collapsed="false">
      <c r="A709" s="114"/>
      <c r="B709" s="115"/>
      <c r="C709" s="116"/>
      <c r="D709" s="114"/>
      <c r="E709" s="117"/>
      <c r="F709" s="114"/>
      <c r="G709" s="118"/>
    </row>
    <row r="710" customFormat="false" ht="9.75" hidden="false" customHeight="true" outlineLevel="0" collapsed="false">
      <c r="A710" s="114"/>
      <c r="B710" s="115"/>
      <c r="C710" s="116"/>
      <c r="D710" s="114"/>
      <c r="E710" s="117"/>
      <c r="F710" s="114"/>
      <c r="G710" s="118"/>
    </row>
    <row r="711" customFormat="false" ht="9.75" hidden="false" customHeight="true" outlineLevel="0" collapsed="false">
      <c r="A711" s="114"/>
      <c r="B711" s="115"/>
      <c r="C711" s="119"/>
      <c r="D711" s="120"/>
      <c r="E711" s="121"/>
      <c r="F711" s="114"/>
      <c r="G711" s="118"/>
    </row>
    <row r="712" customFormat="false" ht="9.75" hidden="false" customHeight="true" outlineLevel="0" collapsed="false">
      <c r="A712" s="114"/>
      <c r="B712" s="115"/>
      <c r="C712" s="119"/>
      <c r="D712" s="120"/>
      <c r="E712" s="121"/>
      <c r="F712" s="114"/>
      <c r="G712" s="118"/>
    </row>
    <row r="713" customFormat="false" ht="9.75" hidden="false" customHeight="true" outlineLevel="0" collapsed="false">
      <c r="A713" s="114"/>
      <c r="B713" s="115"/>
      <c r="C713" s="119"/>
      <c r="D713" s="120"/>
      <c r="E713" s="121"/>
      <c r="F713" s="114"/>
      <c r="G713" s="118"/>
    </row>
    <row r="714" customFormat="false" ht="9.75" hidden="false" customHeight="true" outlineLevel="0" collapsed="false">
      <c r="A714" s="114"/>
      <c r="B714" s="115"/>
      <c r="C714" s="119"/>
      <c r="D714" s="120"/>
      <c r="E714" s="121"/>
      <c r="F714" s="114"/>
      <c r="G714" s="118"/>
    </row>
    <row r="715" customFormat="false" ht="9.75" hidden="false" customHeight="true" outlineLevel="0" collapsed="false">
      <c r="A715" s="114"/>
      <c r="B715" s="115"/>
      <c r="C715" s="119"/>
      <c r="D715" s="120"/>
      <c r="E715" s="121"/>
      <c r="F715" s="114"/>
      <c r="G715" s="118"/>
    </row>
    <row r="716" customFormat="false" ht="9.75" hidden="false" customHeight="true" outlineLevel="0" collapsed="false">
      <c r="A716" s="114"/>
      <c r="B716" s="115"/>
      <c r="C716" s="120"/>
      <c r="D716" s="120"/>
      <c r="E716" s="121"/>
      <c r="F716" s="114"/>
      <c r="G716" s="118"/>
    </row>
    <row r="717" customFormat="false" ht="9.75" hidden="false" customHeight="true" outlineLevel="0" collapsed="false">
      <c r="A717" s="114"/>
      <c r="B717" s="115"/>
      <c r="C717" s="120"/>
      <c r="D717" s="120"/>
      <c r="E717" s="121"/>
      <c r="F717" s="114"/>
      <c r="G717" s="118"/>
    </row>
    <row r="718" customFormat="false" ht="9.75" hidden="false" customHeight="true" outlineLevel="0" collapsed="false">
      <c r="A718" s="114"/>
      <c r="B718" s="115"/>
      <c r="C718" s="120"/>
      <c r="D718" s="120"/>
      <c r="E718" s="121"/>
      <c r="F718" s="114"/>
      <c r="G718" s="118"/>
    </row>
    <row r="719" customFormat="false" ht="9.75" hidden="false" customHeight="true" outlineLevel="0" collapsed="false">
      <c r="A719" s="114"/>
      <c r="B719" s="115"/>
      <c r="C719" s="120"/>
      <c r="D719" s="120"/>
      <c r="E719" s="121"/>
      <c r="F719" s="114"/>
      <c r="G719" s="118"/>
    </row>
    <row r="720" customFormat="false" ht="9.75" hidden="false" customHeight="true" outlineLevel="0" collapsed="false">
      <c r="A720" s="114"/>
      <c r="B720" s="115"/>
      <c r="C720" s="120"/>
      <c r="D720" s="120"/>
      <c r="E720" s="121"/>
      <c r="F720" s="114"/>
      <c r="G720" s="118"/>
    </row>
    <row r="721" customFormat="false" ht="9.75" hidden="false" customHeight="true" outlineLevel="0" collapsed="false">
      <c r="A721" s="114"/>
      <c r="B721" s="115"/>
      <c r="C721" s="120"/>
      <c r="D721" s="120"/>
      <c r="E721" s="121"/>
      <c r="F721" s="114"/>
      <c r="G721" s="118"/>
    </row>
    <row r="722" customFormat="false" ht="9.75" hidden="false" customHeight="true" outlineLevel="0" collapsed="false">
      <c r="A722" s="114"/>
      <c r="B722" s="115"/>
      <c r="C722" s="120"/>
      <c r="D722" s="120"/>
      <c r="E722" s="121"/>
      <c r="F722" s="114"/>
      <c r="G722" s="118"/>
    </row>
    <row r="723" customFormat="false" ht="9.75" hidden="false" customHeight="true" outlineLevel="0" collapsed="false">
      <c r="A723" s="114"/>
      <c r="B723" s="115"/>
      <c r="C723" s="120"/>
      <c r="D723" s="120"/>
      <c r="E723" s="121"/>
      <c r="F723" s="114"/>
      <c r="G723" s="118"/>
    </row>
    <row r="724" customFormat="false" ht="9.75" hidden="false" customHeight="true" outlineLevel="0" collapsed="false">
      <c r="A724" s="114"/>
      <c r="B724" s="115"/>
      <c r="C724" s="120"/>
      <c r="D724" s="120"/>
      <c r="E724" s="121"/>
      <c r="F724" s="114"/>
      <c r="G724" s="118"/>
    </row>
    <row r="725" customFormat="false" ht="9.75" hidden="false" customHeight="true" outlineLevel="0" collapsed="false">
      <c r="A725" s="114"/>
      <c r="B725" s="115"/>
      <c r="C725" s="120"/>
      <c r="D725" s="120"/>
      <c r="E725" s="121"/>
      <c r="F725" s="114"/>
      <c r="G725" s="118"/>
    </row>
    <row r="726" customFormat="false" ht="9.75" hidden="false" customHeight="true" outlineLevel="0" collapsed="false">
      <c r="A726" s="114"/>
      <c r="B726" s="115"/>
      <c r="C726" s="120"/>
      <c r="D726" s="120"/>
      <c r="E726" s="121"/>
      <c r="F726" s="114"/>
      <c r="G726" s="118"/>
    </row>
    <row r="727" customFormat="false" ht="9.75" hidden="false" customHeight="true" outlineLevel="0" collapsed="false">
      <c r="A727" s="114"/>
      <c r="B727" s="115"/>
      <c r="C727" s="120"/>
      <c r="D727" s="120"/>
      <c r="E727" s="121"/>
      <c r="F727" s="114"/>
      <c r="G727" s="118"/>
    </row>
    <row r="728" customFormat="false" ht="9.75" hidden="false" customHeight="true" outlineLevel="0" collapsed="false">
      <c r="A728" s="114"/>
      <c r="B728" s="115"/>
      <c r="C728" s="120"/>
      <c r="D728" s="120"/>
      <c r="E728" s="121"/>
      <c r="F728" s="114"/>
      <c r="G728" s="118"/>
    </row>
    <row r="729" customFormat="false" ht="9.75" hidden="false" customHeight="true" outlineLevel="0" collapsed="false">
      <c r="A729" s="114"/>
      <c r="B729" s="115"/>
      <c r="C729" s="120"/>
      <c r="D729" s="120"/>
      <c r="E729" s="121"/>
      <c r="F729" s="114"/>
      <c r="G729" s="118"/>
    </row>
    <row r="730" customFormat="false" ht="9.75" hidden="false" customHeight="true" outlineLevel="0" collapsed="false">
      <c r="A730" s="114"/>
      <c r="B730" s="115"/>
      <c r="C730" s="120"/>
      <c r="D730" s="120"/>
      <c r="E730" s="121"/>
      <c r="F730" s="114"/>
      <c r="G730" s="118"/>
    </row>
    <row r="731" customFormat="false" ht="9.75" hidden="false" customHeight="true" outlineLevel="0" collapsed="false">
      <c r="A731" s="114"/>
      <c r="B731" s="115"/>
      <c r="C731" s="120"/>
      <c r="D731" s="120"/>
      <c r="E731" s="121"/>
      <c r="F731" s="114"/>
      <c r="G731" s="118"/>
    </row>
    <row r="732" customFormat="false" ht="9.75" hidden="false" customHeight="true" outlineLevel="0" collapsed="false">
      <c r="A732" s="114"/>
      <c r="B732" s="115"/>
      <c r="C732" s="120"/>
      <c r="D732" s="120"/>
      <c r="E732" s="121"/>
      <c r="F732" s="114"/>
      <c r="G732" s="118"/>
    </row>
    <row r="733" customFormat="false" ht="9.75" hidden="false" customHeight="true" outlineLevel="0" collapsed="false">
      <c r="A733" s="114"/>
      <c r="B733" s="115"/>
      <c r="C733" s="120"/>
      <c r="D733" s="120"/>
      <c r="E733" s="121"/>
      <c r="F733" s="114"/>
      <c r="G733" s="118"/>
    </row>
    <row r="734" customFormat="false" ht="9.75" hidden="false" customHeight="true" outlineLevel="0" collapsed="false">
      <c r="A734" s="114"/>
      <c r="B734" s="115"/>
      <c r="C734" s="120"/>
      <c r="D734" s="120"/>
      <c r="E734" s="121"/>
      <c r="F734" s="114"/>
      <c r="G734" s="118"/>
    </row>
    <row r="735" customFormat="false" ht="9.75" hidden="false" customHeight="true" outlineLevel="0" collapsed="false">
      <c r="A735" s="114"/>
      <c r="B735" s="115"/>
      <c r="C735" s="120"/>
      <c r="D735" s="120"/>
      <c r="E735" s="121"/>
      <c r="F735" s="114"/>
      <c r="G735" s="118"/>
    </row>
    <row r="736" customFormat="false" ht="9.75" hidden="false" customHeight="true" outlineLevel="0" collapsed="false">
      <c r="A736" s="114"/>
      <c r="B736" s="115"/>
      <c r="C736" s="120"/>
      <c r="D736" s="120"/>
      <c r="E736" s="121"/>
      <c r="F736" s="114"/>
      <c r="G736" s="118"/>
    </row>
    <row r="737" customFormat="false" ht="9.75" hidden="false" customHeight="true" outlineLevel="0" collapsed="false">
      <c r="A737" s="114"/>
      <c r="B737" s="115"/>
      <c r="C737" s="120"/>
      <c r="D737" s="120"/>
      <c r="E737" s="121"/>
      <c r="F737" s="114"/>
      <c r="G737" s="118"/>
    </row>
    <row r="738" customFormat="false" ht="9.75" hidden="false" customHeight="true" outlineLevel="0" collapsed="false">
      <c r="A738" s="114"/>
      <c r="B738" s="115"/>
      <c r="C738" s="120"/>
      <c r="D738" s="120"/>
      <c r="E738" s="121"/>
      <c r="F738" s="114"/>
      <c r="G738" s="118"/>
    </row>
    <row r="739" customFormat="false" ht="9.75" hidden="false" customHeight="true" outlineLevel="0" collapsed="false">
      <c r="A739" s="114"/>
      <c r="B739" s="115"/>
      <c r="C739" s="120"/>
      <c r="D739" s="120"/>
      <c r="E739" s="121"/>
      <c r="F739" s="114"/>
      <c r="G739" s="118"/>
    </row>
    <row r="740" customFormat="false" ht="9.75" hidden="false" customHeight="true" outlineLevel="0" collapsed="false">
      <c r="A740" s="114"/>
      <c r="B740" s="115"/>
      <c r="C740" s="120"/>
      <c r="D740" s="120"/>
      <c r="E740" s="121"/>
      <c r="F740" s="114"/>
      <c r="G740" s="118"/>
    </row>
    <row r="741" customFormat="false" ht="9.75" hidden="false" customHeight="true" outlineLevel="0" collapsed="false">
      <c r="A741" s="114"/>
      <c r="B741" s="115"/>
      <c r="C741" s="120"/>
      <c r="D741" s="120"/>
      <c r="E741" s="121"/>
      <c r="F741" s="114"/>
      <c r="G741" s="118"/>
    </row>
    <row r="742" customFormat="false" ht="9.75" hidden="false" customHeight="true" outlineLevel="0" collapsed="false">
      <c r="A742" s="114"/>
      <c r="B742" s="115"/>
      <c r="C742" s="120"/>
      <c r="D742" s="120"/>
      <c r="E742" s="121"/>
      <c r="F742" s="114"/>
      <c r="G742" s="118"/>
    </row>
    <row r="743" customFormat="false" ht="9.75" hidden="false" customHeight="true" outlineLevel="0" collapsed="false">
      <c r="A743" s="114"/>
      <c r="B743" s="115"/>
      <c r="C743" s="120"/>
      <c r="D743" s="120"/>
      <c r="E743" s="121"/>
      <c r="F743" s="114"/>
      <c r="G743" s="118"/>
    </row>
    <row r="744" customFormat="false" ht="9.75" hidden="false" customHeight="true" outlineLevel="0" collapsed="false">
      <c r="A744" s="114"/>
      <c r="B744" s="115"/>
      <c r="C744" s="120"/>
      <c r="D744" s="120"/>
      <c r="E744" s="121"/>
      <c r="F744" s="114"/>
      <c r="G744" s="118"/>
    </row>
    <row r="745" customFormat="false" ht="9.75" hidden="false" customHeight="true" outlineLevel="0" collapsed="false">
      <c r="A745" s="114"/>
      <c r="B745" s="115"/>
      <c r="C745" s="120"/>
      <c r="D745" s="120"/>
      <c r="E745" s="121"/>
      <c r="F745" s="114"/>
      <c r="G745" s="118"/>
    </row>
    <row r="746" customFormat="false" ht="9.75" hidden="false" customHeight="true" outlineLevel="0" collapsed="false">
      <c r="A746" s="114"/>
      <c r="B746" s="115"/>
      <c r="C746" s="120"/>
      <c r="D746" s="120"/>
      <c r="E746" s="121"/>
      <c r="F746" s="114"/>
      <c r="G746" s="118"/>
    </row>
    <row r="747" customFormat="false" ht="9.75" hidden="false" customHeight="true" outlineLevel="0" collapsed="false">
      <c r="A747" s="114"/>
      <c r="B747" s="115"/>
      <c r="C747" s="120"/>
      <c r="D747" s="120"/>
      <c r="E747" s="121"/>
      <c r="F747" s="114"/>
      <c r="G747" s="118"/>
    </row>
    <row r="748" customFormat="false" ht="9.75" hidden="false" customHeight="true" outlineLevel="0" collapsed="false">
      <c r="A748" s="114"/>
      <c r="B748" s="115"/>
      <c r="C748" s="120"/>
      <c r="D748" s="120"/>
      <c r="E748" s="121"/>
      <c r="F748" s="114"/>
      <c r="G748" s="118"/>
    </row>
    <row r="749" customFormat="false" ht="9.75" hidden="false" customHeight="true" outlineLevel="0" collapsed="false">
      <c r="A749" s="114"/>
      <c r="B749" s="115"/>
      <c r="C749" s="120"/>
      <c r="D749" s="120"/>
      <c r="E749" s="121"/>
      <c r="F749" s="114"/>
      <c r="G749" s="118"/>
    </row>
    <row r="750" customFormat="false" ht="9.75" hidden="false" customHeight="true" outlineLevel="0" collapsed="false">
      <c r="A750" s="114"/>
      <c r="B750" s="115"/>
      <c r="C750" s="120"/>
      <c r="D750" s="120"/>
      <c r="E750" s="121"/>
      <c r="F750" s="114"/>
      <c r="G750" s="118"/>
    </row>
    <row r="751" customFormat="false" ht="9.75" hidden="false" customHeight="true" outlineLevel="0" collapsed="false">
      <c r="A751" s="114"/>
      <c r="B751" s="115"/>
      <c r="C751" s="120"/>
      <c r="D751" s="120"/>
      <c r="E751" s="121"/>
      <c r="F751" s="114"/>
      <c r="G751" s="118"/>
    </row>
    <row r="752" customFormat="false" ht="9.75" hidden="false" customHeight="true" outlineLevel="0" collapsed="false">
      <c r="A752" s="114"/>
      <c r="B752" s="115"/>
      <c r="C752" s="120"/>
      <c r="D752" s="120"/>
      <c r="E752" s="121"/>
      <c r="F752" s="114"/>
      <c r="G752" s="118"/>
    </row>
    <row r="753" customFormat="false" ht="9.75" hidden="false" customHeight="true" outlineLevel="0" collapsed="false">
      <c r="A753" s="114"/>
      <c r="B753" s="115"/>
      <c r="C753" s="120"/>
      <c r="D753" s="120"/>
      <c r="E753" s="121"/>
      <c r="F753" s="114"/>
      <c r="G753" s="118"/>
    </row>
    <row r="754" customFormat="false" ht="9.75" hidden="false" customHeight="true" outlineLevel="0" collapsed="false">
      <c r="A754" s="114"/>
      <c r="B754" s="115"/>
      <c r="C754" s="120"/>
      <c r="D754" s="120"/>
      <c r="E754" s="121"/>
      <c r="F754" s="114"/>
      <c r="G754" s="118"/>
    </row>
    <row r="755" customFormat="false" ht="9.75" hidden="false" customHeight="true" outlineLevel="0" collapsed="false">
      <c r="A755" s="114"/>
      <c r="B755" s="115"/>
      <c r="C755" s="120"/>
      <c r="D755" s="120"/>
      <c r="E755" s="121"/>
      <c r="F755" s="114"/>
      <c r="G755" s="118"/>
    </row>
    <row r="756" customFormat="false" ht="9.75" hidden="false" customHeight="true" outlineLevel="0" collapsed="false">
      <c r="A756" s="114"/>
      <c r="B756" s="115"/>
      <c r="C756" s="120"/>
      <c r="D756" s="120"/>
      <c r="E756" s="121"/>
      <c r="F756" s="114"/>
      <c r="G756" s="118"/>
    </row>
    <row r="757" customFormat="false" ht="9.75" hidden="false" customHeight="true" outlineLevel="0" collapsed="false">
      <c r="A757" s="114"/>
      <c r="B757" s="115"/>
      <c r="C757" s="120"/>
      <c r="D757" s="120"/>
      <c r="E757" s="121"/>
      <c r="F757" s="114"/>
      <c r="G757" s="118"/>
    </row>
    <row r="758" customFormat="false" ht="9.75" hidden="false" customHeight="true" outlineLevel="0" collapsed="false">
      <c r="A758" s="114"/>
      <c r="B758" s="115"/>
      <c r="C758" s="120"/>
      <c r="D758" s="120"/>
      <c r="E758" s="121"/>
      <c r="F758" s="114"/>
      <c r="G758" s="118"/>
    </row>
    <row r="759" customFormat="false" ht="9.75" hidden="false" customHeight="true" outlineLevel="0" collapsed="false">
      <c r="A759" s="114"/>
      <c r="B759" s="115"/>
      <c r="C759" s="120"/>
      <c r="D759" s="120"/>
      <c r="E759" s="121"/>
      <c r="F759" s="114"/>
      <c r="G759" s="118"/>
    </row>
    <row r="760" customFormat="false" ht="9.75" hidden="false" customHeight="true" outlineLevel="0" collapsed="false">
      <c r="A760" s="114"/>
      <c r="B760" s="115"/>
      <c r="C760" s="120"/>
      <c r="D760" s="120"/>
      <c r="E760" s="121"/>
      <c r="F760" s="114"/>
      <c r="G760" s="118"/>
    </row>
    <row r="761" customFormat="false" ht="9.75" hidden="false" customHeight="true" outlineLevel="0" collapsed="false">
      <c r="A761" s="114"/>
      <c r="B761" s="115"/>
      <c r="C761" s="120"/>
      <c r="D761" s="120"/>
      <c r="E761" s="121"/>
      <c r="F761" s="114"/>
      <c r="G761" s="118"/>
    </row>
    <row r="762" customFormat="false" ht="9.75" hidden="false" customHeight="true" outlineLevel="0" collapsed="false">
      <c r="A762" s="114"/>
      <c r="B762" s="115"/>
      <c r="C762" s="120"/>
      <c r="D762" s="120"/>
      <c r="E762" s="121"/>
      <c r="F762" s="114"/>
      <c r="G762" s="118"/>
    </row>
    <row r="763" customFormat="false" ht="9.75" hidden="false" customHeight="true" outlineLevel="0" collapsed="false">
      <c r="A763" s="114"/>
      <c r="B763" s="115"/>
      <c r="C763" s="120"/>
      <c r="D763" s="120"/>
      <c r="E763" s="121"/>
      <c r="F763" s="114"/>
      <c r="G763" s="118"/>
    </row>
    <row r="764" customFormat="false" ht="9.75" hidden="false" customHeight="true" outlineLevel="0" collapsed="false">
      <c r="A764" s="114"/>
      <c r="B764" s="115"/>
      <c r="C764" s="120"/>
      <c r="D764" s="120"/>
      <c r="E764" s="121"/>
      <c r="F764" s="114"/>
      <c r="G764" s="118"/>
    </row>
    <row r="765" customFormat="false" ht="9.75" hidden="false" customHeight="true" outlineLevel="0" collapsed="false">
      <c r="A765" s="114"/>
      <c r="B765" s="115"/>
      <c r="C765" s="120"/>
      <c r="D765" s="120"/>
      <c r="E765" s="121"/>
      <c r="F765" s="114"/>
      <c r="G765" s="118"/>
    </row>
    <row r="766" customFormat="false" ht="9.75" hidden="false" customHeight="true" outlineLevel="0" collapsed="false">
      <c r="A766" s="114"/>
      <c r="B766" s="115"/>
      <c r="C766" s="120"/>
      <c r="D766" s="120"/>
      <c r="E766" s="121"/>
      <c r="F766" s="114"/>
      <c r="G766" s="118"/>
    </row>
    <row r="767" customFormat="false" ht="9.75" hidden="false" customHeight="true" outlineLevel="0" collapsed="false">
      <c r="A767" s="114"/>
      <c r="B767" s="115"/>
      <c r="C767" s="120"/>
      <c r="D767" s="120"/>
      <c r="E767" s="121"/>
      <c r="F767" s="114"/>
      <c r="G767" s="118"/>
    </row>
    <row r="768" customFormat="false" ht="9.75" hidden="false" customHeight="true" outlineLevel="0" collapsed="false">
      <c r="A768" s="114"/>
      <c r="B768" s="115"/>
      <c r="C768" s="120"/>
      <c r="D768" s="120"/>
      <c r="E768" s="121"/>
      <c r="F768" s="114"/>
      <c r="G768" s="118"/>
    </row>
    <row r="769" customFormat="false" ht="9.75" hidden="false" customHeight="true" outlineLevel="0" collapsed="false">
      <c r="A769" s="114"/>
      <c r="B769" s="115"/>
      <c r="C769" s="120"/>
      <c r="D769" s="120"/>
      <c r="E769" s="121"/>
      <c r="F769" s="114"/>
      <c r="G769" s="118"/>
    </row>
    <row r="770" customFormat="false" ht="9.75" hidden="false" customHeight="true" outlineLevel="0" collapsed="false">
      <c r="A770" s="114"/>
      <c r="B770" s="115"/>
      <c r="C770" s="120"/>
      <c r="D770" s="120"/>
      <c r="E770" s="121"/>
      <c r="F770" s="114"/>
      <c r="G770" s="118"/>
    </row>
    <row r="771" customFormat="false" ht="9.75" hidden="false" customHeight="true" outlineLevel="0" collapsed="false">
      <c r="A771" s="114"/>
      <c r="B771" s="115"/>
      <c r="C771" s="120"/>
      <c r="D771" s="120"/>
      <c r="E771" s="121"/>
      <c r="F771" s="114"/>
      <c r="G771" s="118"/>
    </row>
    <row r="772" customFormat="false" ht="9.75" hidden="false" customHeight="true" outlineLevel="0" collapsed="false">
      <c r="A772" s="114"/>
      <c r="B772" s="115"/>
      <c r="C772" s="120"/>
      <c r="D772" s="120"/>
      <c r="E772" s="121"/>
      <c r="F772" s="114"/>
      <c r="G772" s="118"/>
    </row>
    <row r="773" customFormat="false" ht="9.75" hidden="false" customHeight="true" outlineLevel="0" collapsed="false">
      <c r="A773" s="114"/>
      <c r="B773" s="115"/>
      <c r="C773" s="120"/>
      <c r="D773" s="120"/>
      <c r="E773" s="121"/>
      <c r="F773" s="114"/>
      <c r="G773" s="118"/>
    </row>
    <row r="774" customFormat="false" ht="9.75" hidden="false" customHeight="true" outlineLevel="0" collapsed="false">
      <c r="A774" s="114"/>
      <c r="B774" s="115"/>
      <c r="C774" s="120"/>
      <c r="D774" s="120"/>
      <c r="E774" s="121"/>
      <c r="F774" s="114"/>
      <c r="G774" s="118"/>
    </row>
    <row r="775" customFormat="false" ht="9.75" hidden="false" customHeight="true" outlineLevel="0" collapsed="false">
      <c r="A775" s="114"/>
      <c r="B775" s="115"/>
      <c r="C775" s="120"/>
      <c r="D775" s="120"/>
      <c r="E775" s="121"/>
      <c r="F775" s="114"/>
      <c r="G775" s="118"/>
    </row>
    <row r="776" customFormat="false" ht="9.75" hidden="false" customHeight="true" outlineLevel="0" collapsed="false">
      <c r="A776" s="114"/>
      <c r="B776" s="115"/>
      <c r="C776" s="120"/>
      <c r="D776" s="120"/>
      <c r="E776" s="121"/>
      <c r="F776" s="114"/>
      <c r="G776" s="118"/>
    </row>
    <row r="777" customFormat="false" ht="9.75" hidden="false" customHeight="true" outlineLevel="0" collapsed="false">
      <c r="A777" s="114"/>
      <c r="B777" s="115"/>
      <c r="C777" s="120"/>
      <c r="D777" s="120"/>
      <c r="E777" s="121"/>
      <c r="F777" s="114"/>
      <c r="G777" s="118"/>
    </row>
    <row r="778" customFormat="false" ht="9.75" hidden="false" customHeight="true" outlineLevel="0" collapsed="false">
      <c r="A778" s="114"/>
      <c r="B778" s="115"/>
      <c r="C778" s="120"/>
      <c r="D778" s="120"/>
      <c r="E778" s="121"/>
      <c r="F778" s="114"/>
      <c r="G778" s="118"/>
    </row>
    <row r="779" customFormat="false" ht="9.75" hidden="false" customHeight="true" outlineLevel="0" collapsed="false">
      <c r="A779" s="114"/>
      <c r="B779" s="115"/>
      <c r="C779" s="120"/>
      <c r="D779" s="120"/>
      <c r="E779" s="121"/>
      <c r="F779" s="114"/>
      <c r="G779" s="118"/>
    </row>
    <row r="780" customFormat="false" ht="9.75" hidden="false" customHeight="true" outlineLevel="0" collapsed="false">
      <c r="A780" s="114"/>
      <c r="B780" s="115"/>
      <c r="C780" s="120"/>
      <c r="D780" s="120"/>
      <c r="E780" s="121"/>
      <c r="F780" s="114"/>
      <c r="G780" s="118"/>
    </row>
    <row r="781" customFormat="false" ht="9.75" hidden="false" customHeight="true" outlineLevel="0" collapsed="false">
      <c r="A781" s="114"/>
      <c r="B781" s="115"/>
      <c r="C781" s="120"/>
      <c r="D781" s="120"/>
      <c r="E781" s="121"/>
      <c r="F781" s="114"/>
      <c r="G781" s="118"/>
    </row>
    <row r="782" customFormat="false" ht="9.75" hidden="false" customHeight="true" outlineLevel="0" collapsed="false">
      <c r="A782" s="114"/>
      <c r="B782" s="115"/>
      <c r="C782" s="120"/>
      <c r="D782" s="120"/>
      <c r="E782" s="121"/>
      <c r="F782" s="114"/>
      <c r="G782" s="118"/>
    </row>
    <row r="783" customFormat="false" ht="9.75" hidden="false" customHeight="true" outlineLevel="0" collapsed="false">
      <c r="A783" s="114"/>
      <c r="B783" s="115"/>
      <c r="C783" s="120"/>
      <c r="D783" s="120"/>
      <c r="E783" s="121"/>
      <c r="F783" s="114"/>
      <c r="G783" s="118"/>
    </row>
    <row r="784" customFormat="false" ht="9.75" hidden="false" customHeight="true" outlineLevel="0" collapsed="false">
      <c r="A784" s="114"/>
      <c r="B784" s="115"/>
      <c r="C784" s="120"/>
      <c r="D784" s="120"/>
      <c r="E784" s="121"/>
      <c r="F784" s="114"/>
      <c r="G784" s="118"/>
    </row>
    <row r="785" customFormat="false" ht="9.75" hidden="false" customHeight="true" outlineLevel="0" collapsed="false">
      <c r="A785" s="114"/>
      <c r="B785" s="115"/>
      <c r="C785" s="120"/>
      <c r="D785" s="120"/>
      <c r="E785" s="121"/>
      <c r="F785" s="114"/>
      <c r="G785" s="118"/>
    </row>
    <row r="786" customFormat="false" ht="9.75" hidden="false" customHeight="true" outlineLevel="0" collapsed="false">
      <c r="A786" s="114"/>
      <c r="B786" s="115"/>
      <c r="C786" s="120"/>
      <c r="D786" s="120"/>
      <c r="E786" s="121"/>
      <c r="F786" s="114"/>
      <c r="G786" s="118"/>
    </row>
    <row r="787" customFormat="false" ht="9.75" hidden="false" customHeight="true" outlineLevel="0" collapsed="false">
      <c r="A787" s="114"/>
      <c r="B787" s="115"/>
      <c r="C787" s="120"/>
      <c r="D787" s="120"/>
      <c r="E787" s="121"/>
      <c r="F787" s="114"/>
      <c r="G787" s="118"/>
    </row>
    <row r="788" customFormat="false" ht="9.75" hidden="false" customHeight="true" outlineLevel="0" collapsed="false">
      <c r="A788" s="114"/>
      <c r="B788" s="115"/>
      <c r="C788" s="120"/>
      <c r="D788" s="120"/>
      <c r="E788" s="121"/>
      <c r="F788" s="114"/>
      <c r="G788" s="118"/>
    </row>
    <row r="789" customFormat="false" ht="9.75" hidden="false" customHeight="true" outlineLevel="0" collapsed="false">
      <c r="A789" s="114"/>
      <c r="B789" s="115"/>
      <c r="C789" s="120"/>
      <c r="D789" s="120"/>
      <c r="E789" s="121"/>
      <c r="F789" s="114"/>
      <c r="G789" s="118"/>
    </row>
    <row r="790" customFormat="false" ht="9.75" hidden="false" customHeight="true" outlineLevel="0" collapsed="false">
      <c r="A790" s="114"/>
      <c r="B790" s="115"/>
      <c r="C790" s="120"/>
      <c r="D790" s="120"/>
      <c r="E790" s="121"/>
      <c r="F790" s="114"/>
      <c r="G790" s="118"/>
    </row>
    <row r="791" customFormat="false" ht="9.75" hidden="false" customHeight="true" outlineLevel="0" collapsed="false">
      <c r="A791" s="114"/>
      <c r="B791" s="115"/>
      <c r="C791" s="123"/>
      <c r="D791" s="114"/>
      <c r="E791" s="124"/>
      <c r="F791" s="114"/>
      <c r="G791" s="118"/>
    </row>
    <row r="792" customFormat="false" ht="9.75" hidden="false" customHeight="true" outlineLevel="0" collapsed="false">
      <c r="A792" s="114"/>
      <c r="B792" s="115"/>
      <c r="C792" s="123"/>
      <c r="D792" s="114"/>
      <c r="E792" s="124"/>
      <c r="F792" s="114"/>
      <c r="G792" s="118"/>
    </row>
    <row r="793" customFormat="false" ht="9.75" hidden="false" customHeight="true" outlineLevel="0" collapsed="false">
      <c r="A793" s="114"/>
      <c r="B793" s="115"/>
      <c r="C793" s="123"/>
      <c r="D793" s="114"/>
      <c r="E793" s="124"/>
      <c r="F793" s="114"/>
      <c r="G793" s="118"/>
    </row>
    <row r="794" customFormat="false" ht="9.75" hidden="false" customHeight="true" outlineLevel="0" collapsed="false">
      <c r="A794" s="114"/>
      <c r="B794" s="115"/>
      <c r="C794" s="123"/>
      <c r="D794" s="114"/>
      <c r="E794" s="124"/>
      <c r="F794" s="114"/>
      <c r="G794" s="118"/>
    </row>
    <row r="795" customFormat="false" ht="9.75" hidden="false" customHeight="true" outlineLevel="0" collapsed="false">
      <c r="A795" s="114"/>
      <c r="B795" s="115"/>
      <c r="C795" s="123"/>
      <c r="D795" s="114"/>
      <c r="E795" s="124"/>
      <c r="F795" s="114"/>
      <c r="G795" s="118"/>
    </row>
    <row r="796" customFormat="false" ht="9.75" hidden="false" customHeight="true" outlineLevel="0" collapsed="false">
      <c r="A796" s="114"/>
      <c r="B796" s="115"/>
      <c r="C796" s="123"/>
      <c r="D796" s="114"/>
      <c r="E796" s="125"/>
      <c r="F796" s="114"/>
      <c r="G796" s="118"/>
    </row>
    <row r="797" customFormat="false" ht="9.75" hidden="false" customHeight="true" outlineLevel="0" collapsed="false">
      <c r="A797" s="114"/>
      <c r="B797" s="115"/>
      <c r="C797" s="123"/>
      <c r="D797" s="114"/>
      <c r="E797" s="125"/>
      <c r="F797" s="114"/>
      <c r="G797" s="118"/>
    </row>
    <row r="798" customFormat="false" ht="9.75" hidden="false" customHeight="true" outlineLevel="0" collapsed="false">
      <c r="A798" s="114"/>
      <c r="B798" s="115"/>
      <c r="C798" s="123"/>
      <c r="D798" s="114"/>
      <c r="E798" s="125"/>
      <c r="F798" s="114"/>
      <c r="G798" s="118"/>
    </row>
    <row r="799" customFormat="false" ht="9.75" hidden="false" customHeight="true" outlineLevel="0" collapsed="false">
      <c r="A799" s="114"/>
      <c r="B799" s="115"/>
      <c r="C799" s="123"/>
      <c r="D799" s="114"/>
      <c r="E799" s="125"/>
      <c r="F799" s="114"/>
      <c r="G799" s="118"/>
    </row>
    <row r="800" customFormat="false" ht="9.75" hidden="false" customHeight="true" outlineLevel="0" collapsed="false">
      <c r="A800" s="114"/>
      <c r="B800" s="115"/>
      <c r="C800" s="123"/>
      <c r="D800" s="114"/>
      <c r="E800" s="125"/>
      <c r="F800" s="114"/>
      <c r="G800" s="118"/>
    </row>
    <row r="801" customFormat="false" ht="9.75" hidden="false" customHeight="true" outlineLevel="0" collapsed="false">
      <c r="A801" s="114"/>
      <c r="B801" s="115"/>
      <c r="C801" s="120"/>
      <c r="D801" s="120"/>
      <c r="E801" s="121"/>
      <c r="F801" s="114"/>
      <c r="G801" s="118"/>
    </row>
    <row r="802" customFormat="false" ht="9.75" hidden="false" customHeight="true" outlineLevel="0" collapsed="false">
      <c r="A802" s="114"/>
      <c r="B802" s="115"/>
      <c r="C802" s="120"/>
      <c r="D802" s="120"/>
      <c r="E802" s="121"/>
      <c r="F802" s="114"/>
      <c r="G802" s="118"/>
    </row>
    <row r="803" customFormat="false" ht="9.75" hidden="false" customHeight="true" outlineLevel="0" collapsed="false">
      <c r="A803" s="114"/>
      <c r="B803" s="115"/>
      <c r="C803" s="120"/>
      <c r="D803" s="120"/>
      <c r="E803" s="121"/>
      <c r="F803" s="114"/>
      <c r="G803" s="118"/>
    </row>
    <row r="804" customFormat="false" ht="9.75" hidden="false" customHeight="true" outlineLevel="0" collapsed="false">
      <c r="A804" s="114"/>
      <c r="B804" s="115"/>
      <c r="C804" s="120"/>
      <c r="D804" s="120"/>
      <c r="E804" s="121"/>
      <c r="F804" s="114"/>
      <c r="G804" s="118"/>
    </row>
    <row r="805" customFormat="false" ht="9.75" hidden="false" customHeight="true" outlineLevel="0" collapsed="false">
      <c r="A805" s="114"/>
      <c r="B805" s="115"/>
      <c r="C805" s="120"/>
      <c r="D805" s="120"/>
      <c r="E805" s="121"/>
      <c r="F805" s="114"/>
      <c r="G805" s="118"/>
    </row>
    <row r="806" customFormat="false" ht="9.75" hidden="false" customHeight="true" outlineLevel="0" collapsed="false">
      <c r="A806" s="114"/>
      <c r="B806" s="115"/>
      <c r="C806" s="120"/>
      <c r="D806" s="120"/>
      <c r="E806" s="121"/>
      <c r="F806" s="114"/>
      <c r="G806" s="118"/>
    </row>
    <row r="807" customFormat="false" ht="9.75" hidden="false" customHeight="true" outlineLevel="0" collapsed="false">
      <c r="A807" s="114"/>
      <c r="B807" s="115"/>
      <c r="C807" s="120"/>
      <c r="D807" s="120"/>
      <c r="E807" s="121"/>
      <c r="F807" s="114"/>
      <c r="G807" s="118"/>
    </row>
    <row r="808" customFormat="false" ht="9.75" hidden="false" customHeight="true" outlineLevel="0" collapsed="false">
      <c r="A808" s="114"/>
      <c r="B808" s="115"/>
      <c r="C808" s="120"/>
      <c r="D808" s="120"/>
      <c r="E808" s="121"/>
      <c r="F808" s="114"/>
      <c r="G808" s="118"/>
    </row>
    <row r="809" customFormat="false" ht="9.75" hidden="false" customHeight="true" outlineLevel="0" collapsed="false">
      <c r="A809" s="114"/>
      <c r="B809" s="115"/>
      <c r="C809" s="120"/>
      <c r="D809" s="120"/>
      <c r="E809" s="121"/>
      <c r="F809" s="114"/>
      <c r="G809" s="118"/>
    </row>
    <row r="810" customFormat="false" ht="9.75" hidden="false" customHeight="true" outlineLevel="0" collapsed="false">
      <c r="A810" s="114"/>
      <c r="B810" s="115"/>
      <c r="C810" s="120"/>
      <c r="D810" s="120"/>
      <c r="E810" s="121"/>
      <c r="F810" s="114"/>
      <c r="G810" s="118"/>
    </row>
    <row r="811" customFormat="false" ht="9.75" hidden="false" customHeight="true" outlineLevel="0" collapsed="false">
      <c r="A811" s="114"/>
      <c r="B811" s="115"/>
      <c r="C811" s="120"/>
      <c r="D811" s="120"/>
      <c r="E811" s="121"/>
      <c r="F811" s="114"/>
      <c r="G811" s="118"/>
    </row>
    <row r="812" customFormat="false" ht="9.75" hidden="false" customHeight="true" outlineLevel="0" collapsed="false">
      <c r="A812" s="114"/>
      <c r="B812" s="115"/>
      <c r="C812" s="120"/>
      <c r="D812" s="120"/>
      <c r="E812" s="121"/>
      <c r="F812" s="114"/>
      <c r="G812" s="118"/>
    </row>
    <row r="813" customFormat="false" ht="9.75" hidden="false" customHeight="true" outlineLevel="0" collapsed="false">
      <c r="A813" s="114"/>
      <c r="B813" s="115"/>
      <c r="C813" s="120"/>
      <c r="D813" s="120"/>
      <c r="E813" s="121"/>
      <c r="F813" s="114"/>
      <c r="G813" s="118"/>
    </row>
    <row r="814" customFormat="false" ht="9.75" hidden="false" customHeight="true" outlineLevel="0" collapsed="false">
      <c r="A814" s="114"/>
      <c r="B814" s="115"/>
      <c r="C814" s="120"/>
      <c r="D814" s="120"/>
      <c r="E814" s="121"/>
      <c r="F814" s="114"/>
      <c r="G814" s="118"/>
    </row>
    <row r="815" customFormat="false" ht="9.75" hidden="false" customHeight="true" outlineLevel="0" collapsed="false">
      <c r="A815" s="114"/>
      <c r="B815" s="115"/>
      <c r="C815" s="120"/>
      <c r="D815" s="120"/>
      <c r="E815" s="121"/>
      <c r="F815" s="114"/>
      <c r="G815" s="118"/>
    </row>
    <row r="816" customFormat="false" ht="9.75" hidden="false" customHeight="true" outlineLevel="0" collapsed="false">
      <c r="A816" s="114"/>
      <c r="B816" s="115"/>
      <c r="C816" s="120"/>
      <c r="D816" s="120"/>
      <c r="E816" s="121"/>
      <c r="F816" s="114"/>
      <c r="G816" s="118"/>
    </row>
    <row r="817" customFormat="false" ht="9.75" hidden="false" customHeight="true" outlineLevel="0" collapsed="false">
      <c r="A817" s="114"/>
      <c r="B817" s="115"/>
      <c r="C817" s="120"/>
      <c r="D817" s="120"/>
      <c r="E817" s="121"/>
      <c r="F817" s="114"/>
      <c r="G817" s="118"/>
    </row>
    <row r="818" customFormat="false" ht="9.75" hidden="false" customHeight="true" outlineLevel="0" collapsed="false">
      <c r="A818" s="114"/>
      <c r="B818" s="115"/>
      <c r="C818" s="120"/>
      <c r="D818" s="120"/>
      <c r="E818" s="121"/>
      <c r="F818" s="114"/>
      <c r="G818" s="118"/>
    </row>
    <row r="819" customFormat="false" ht="9.75" hidden="false" customHeight="true" outlineLevel="0" collapsed="false">
      <c r="A819" s="114"/>
      <c r="B819" s="115"/>
      <c r="C819" s="120"/>
      <c r="D819" s="120"/>
      <c r="E819" s="121"/>
      <c r="F819" s="114"/>
      <c r="G819" s="118"/>
    </row>
    <row r="820" customFormat="false" ht="9.75" hidden="false" customHeight="true" outlineLevel="0" collapsed="false">
      <c r="A820" s="114"/>
      <c r="B820" s="115"/>
      <c r="C820" s="120"/>
      <c r="D820" s="120"/>
      <c r="E820" s="121"/>
      <c r="F820" s="114"/>
      <c r="G820" s="118"/>
    </row>
    <row r="821" customFormat="false" ht="9.75" hidden="false" customHeight="true" outlineLevel="0" collapsed="false">
      <c r="A821" s="114"/>
      <c r="B821" s="115"/>
      <c r="C821" s="120"/>
      <c r="D821" s="120"/>
      <c r="E821" s="121"/>
      <c r="F821" s="114"/>
      <c r="G821" s="118"/>
    </row>
    <row r="822" customFormat="false" ht="9.75" hidden="false" customHeight="true" outlineLevel="0" collapsed="false">
      <c r="A822" s="114"/>
      <c r="B822" s="115"/>
      <c r="C822" s="120"/>
      <c r="D822" s="120"/>
      <c r="E822" s="121"/>
      <c r="F822" s="114"/>
      <c r="G822" s="118"/>
    </row>
    <row r="823" customFormat="false" ht="9.75" hidden="false" customHeight="true" outlineLevel="0" collapsed="false">
      <c r="A823" s="114"/>
      <c r="B823" s="115"/>
      <c r="C823" s="120"/>
      <c r="D823" s="120"/>
      <c r="E823" s="121"/>
      <c r="F823" s="114"/>
      <c r="G823" s="118"/>
    </row>
    <row r="824" customFormat="false" ht="9.75" hidden="false" customHeight="true" outlineLevel="0" collapsed="false">
      <c r="A824" s="114"/>
      <c r="B824" s="115"/>
      <c r="C824" s="120"/>
      <c r="D824" s="120"/>
      <c r="E824" s="121"/>
      <c r="F824" s="114"/>
      <c r="G824" s="118"/>
    </row>
    <row r="825" customFormat="false" ht="9.75" hidden="false" customHeight="true" outlineLevel="0" collapsed="false">
      <c r="A825" s="114"/>
      <c r="B825" s="115"/>
      <c r="C825" s="120"/>
      <c r="D825" s="120"/>
      <c r="E825" s="121"/>
      <c r="F825" s="114"/>
      <c r="G825" s="118"/>
    </row>
    <row r="826" customFormat="false" ht="9.75" hidden="false" customHeight="true" outlineLevel="0" collapsed="false">
      <c r="A826" s="114"/>
      <c r="B826" s="115"/>
      <c r="C826" s="120"/>
      <c r="D826" s="120"/>
      <c r="E826" s="121"/>
      <c r="F826" s="114"/>
      <c r="G826" s="118"/>
    </row>
    <row r="827" customFormat="false" ht="9.75" hidden="false" customHeight="true" outlineLevel="0" collapsed="false">
      <c r="A827" s="114"/>
      <c r="B827" s="115"/>
      <c r="C827" s="120"/>
      <c r="D827" s="120"/>
      <c r="E827" s="121"/>
      <c r="F827" s="114"/>
      <c r="G827" s="118"/>
    </row>
    <row r="828" customFormat="false" ht="9.75" hidden="false" customHeight="true" outlineLevel="0" collapsed="false">
      <c r="A828" s="114"/>
      <c r="B828" s="115"/>
      <c r="C828" s="120"/>
      <c r="D828" s="120"/>
      <c r="E828" s="121"/>
      <c r="F828" s="114"/>
      <c r="G828" s="118"/>
    </row>
    <row r="829" customFormat="false" ht="9.75" hidden="false" customHeight="true" outlineLevel="0" collapsed="false">
      <c r="A829" s="114"/>
      <c r="B829" s="115"/>
      <c r="C829" s="120"/>
      <c r="D829" s="120"/>
      <c r="E829" s="121"/>
      <c r="F829" s="114"/>
      <c r="G829" s="118"/>
    </row>
    <row r="830" customFormat="false" ht="7.5" hidden="false" customHeight="true" outlineLevel="0" collapsed="false">
      <c r="A830" s="114"/>
      <c r="B830" s="115"/>
      <c r="C830" s="120"/>
      <c r="D830" s="120"/>
      <c r="E830" s="121"/>
      <c r="F830" s="114"/>
      <c r="G830" s="118"/>
    </row>
    <row r="831" customFormat="false" ht="9.75" hidden="false" customHeight="true" outlineLevel="0" collapsed="false">
      <c r="A831" s="114"/>
      <c r="B831" s="115"/>
      <c r="C831" s="120"/>
      <c r="D831" s="120"/>
      <c r="E831" s="121"/>
      <c r="F831" s="114"/>
      <c r="G831" s="118"/>
    </row>
    <row r="832" customFormat="false" ht="9.75" hidden="false" customHeight="true" outlineLevel="0" collapsed="false">
      <c r="A832" s="114"/>
      <c r="B832" s="115"/>
      <c r="C832" s="120"/>
      <c r="D832" s="120"/>
      <c r="E832" s="121"/>
      <c r="F832" s="114"/>
      <c r="G832" s="118"/>
    </row>
    <row r="833" customFormat="false" ht="9.75" hidden="false" customHeight="true" outlineLevel="0" collapsed="false">
      <c r="A833" s="114"/>
      <c r="B833" s="115"/>
      <c r="C833" s="120"/>
      <c r="D833" s="120"/>
      <c r="E833" s="121"/>
      <c r="F833" s="114"/>
      <c r="G833" s="118"/>
    </row>
    <row r="834" customFormat="false" ht="9.75" hidden="false" customHeight="true" outlineLevel="0" collapsed="false">
      <c r="A834" s="114"/>
      <c r="B834" s="115"/>
      <c r="C834" s="120"/>
      <c r="D834" s="120"/>
      <c r="E834" s="121"/>
      <c r="F834" s="114"/>
      <c r="G834" s="118"/>
    </row>
    <row r="835" customFormat="false" ht="9.75" hidden="false" customHeight="true" outlineLevel="0" collapsed="false">
      <c r="A835" s="114"/>
      <c r="B835" s="115"/>
      <c r="C835" s="120"/>
      <c r="D835" s="120"/>
      <c r="E835" s="121"/>
      <c r="F835" s="114"/>
      <c r="G835" s="118"/>
    </row>
    <row r="836" customFormat="false" ht="9.75" hidden="false" customHeight="true" outlineLevel="0" collapsed="false">
      <c r="A836" s="114"/>
      <c r="B836" s="115"/>
      <c r="C836" s="120"/>
      <c r="D836" s="120"/>
      <c r="E836" s="121"/>
      <c r="F836" s="114"/>
      <c r="G836" s="118"/>
    </row>
    <row r="837" customFormat="false" ht="9.75" hidden="false" customHeight="true" outlineLevel="0" collapsed="false">
      <c r="A837" s="114"/>
      <c r="B837" s="115"/>
      <c r="C837" s="120"/>
      <c r="D837" s="120"/>
      <c r="E837" s="121"/>
      <c r="F837" s="114"/>
      <c r="G837" s="118"/>
    </row>
    <row r="838" customFormat="false" ht="9.75" hidden="false" customHeight="true" outlineLevel="0" collapsed="false">
      <c r="A838" s="114"/>
      <c r="B838" s="115"/>
      <c r="C838" s="120"/>
      <c r="D838" s="120"/>
      <c r="E838" s="121"/>
      <c r="F838" s="114"/>
      <c r="G838" s="118"/>
    </row>
    <row r="839" customFormat="false" ht="9.75" hidden="false" customHeight="true" outlineLevel="0" collapsed="false">
      <c r="A839" s="114"/>
      <c r="B839" s="115"/>
      <c r="C839" s="120"/>
      <c r="D839" s="120"/>
      <c r="E839" s="121"/>
      <c r="F839" s="114"/>
      <c r="G839" s="118"/>
    </row>
    <row r="840" customFormat="false" ht="6.75" hidden="false" customHeight="true" outlineLevel="0" collapsed="false">
      <c r="A840" s="114"/>
      <c r="B840" s="115"/>
      <c r="C840" s="120"/>
      <c r="D840" s="120"/>
      <c r="E840" s="121"/>
      <c r="F840" s="114"/>
      <c r="G840" s="118"/>
    </row>
    <row r="841" customFormat="false" ht="9.75" hidden="false" customHeight="true" outlineLevel="0" collapsed="false">
      <c r="A841" s="114"/>
      <c r="B841" s="115"/>
      <c r="C841" s="120"/>
      <c r="D841" s="120"/>
      <c r="E841" s="122"/>
      <c r="F841" s="114"/>
      <c r="G841" s="118"/>
    </row>
    <row r="842" customFormat="false" ht="9.75" hidden="false" customHeight="true" outlineLevel="0" collapsed="false">
      <c r="A842" s="114"/>
      <c r="B842" s="115"/>
      <c r="C842" s="120"/>
      <c r="D842" s="120"/>
      <c r="E842" s="122"/>
      <c r="F842" s="114"/>
      <c r="G842" s="118"/>
    </row>
    <row r="843" customFormat="false" ht="9.75" hidden="false" customHeight="true" outlineLevel="0" collapsed="false">
      <c r="A843" s="114"/>
      <c r="B843" s="115"/>
      <c r="C843" s="120"/>
      <c r="D843" s="120"/>
      <c r="E843" s="122"/>
      <c r="F843" s="114"/>
      <c r="G843" s="118"/>
    </row>
    <row r="844" customFormat="false" ht="9.75" hidden="false" customHeight="true" outlineLevel="0" collapsed="false">
      <c r="A844" s="114"/>
      <c r="B844" s="115"/>
      <c r="C844" s="120"/>
      <c r="D844" s="120"/>
      <c r="E844" s="122"/>
      <c r="F844" s="114"/>
      <c r="G844" s="118"/>
    </row>
    <row r="845" customFormat="false" ht="9.75" hidden="false" customHeight="true" outlineLevel="0" collapsed="false">
      <c r="A845" s="114"/>
      <c r="B845" s="115"/>
      <c r="C845" s="120"/>
      <c r="D845" s="120"/>
      <c r="E845" s="122"/>
      <c r="F845" s="114"/>
      <c r="G845" s="118"/>
    </row>
    <row r="846" customFormat="false" ht="9.75" hidden="false" customHeight="true" outlineLevel="0" collapsed="false">
      <c r="A846" s="114"/>
      <c r="B846" s="115"/>
      <c r="C846" s="120"/>
      <c r="D846" s="120"/>
      <c r="E846" s="121"/>
      <c r="F846" s="114"/>
      <c r="G846" s="118"/>
    </row>
    <row r="847" customFormat="false" ht="9.75" hidden="false" customHeight="true" outlineLevel="0" collapsed="false">
      <c r="A847" s="114"/>
      <c r="B847" s="115"/>
      <c r="C847" s="120"/>
      <c r="D847" s="120"/>
      <c r="E847" s="121"/>
      <c r="F847" s="114"/>
      <c r="G847" s="118"/>
    </row>
    <row r="848" customFormat="false" ht="9.75" hidden="false" customHeight="true" outlineLevel="0" collapsed="false">
      <c r="A848" s="114"/>
      <c r="B848" s="115"/>
      <c r="C848" s="120"/>
      <c r="D848" s="120"/>
      <c r="E848" s="121"/>
      <c r="F848" s="114"/>
      <c r="G848" s="118"/>
    </row>
    <row r="849" customFormat="false" ht="9.75" hidden="false" customHeight="true" outlineLevel="0" collapsed="false">
      <c r="A849" s="114"/>
      <c r="B849" s="115"/>
      <c r="C849" s="120"/>
      <c r="D849" s="120"/>
      <c r="E849" s="121"/>
      <c r="F849" s="114"/>
      <c r="G849" s="118"/>
    </row>
    <row r="850" customFormat="false" ht="9.75" hidden="false" customHeight="true" outlineLevel="0" collapsed="false">
      <c r="A850" s="114"/>
      <c r="B850" s="115"/>
      <c r="C850" s="120"/>
      <c r="D850" s="120"/>
      <c r="E850" s="121"/>
      <c r="F850" s="114"/>
      <c r="G850" s="118"/>
    </row>
    <row r="851" customFormat="false" ht="9.75" hidden="false" customHeight="true" outlineLevel="0" collapsed="false">
      <c r="A851" s="114"/>
      <c r="B851" s="115"/>
      <c r="C851" s="123"/>
      <c r="D851" s="114"/>
      <c r="E851" s="124"/>
      <c r="F851" s="114"/>
      <c r="G851" s="118"/>
    </row>
    <row r="852" customFormat="false" ht="9.75" hidden="false" customHeight="true" outlineLevel="0" collapsed="false">
      <c r="A852" s="114"/>
      <c r="B852" s="115"/>
      <c r="C852" s="123"/>
      <c r="D852" s="114"/>
      <c r="E852" s="124"/>
      <c r="F852" s="114"/>
      <c r="G852" s="118"/>
    </row>
    <row r="853" customFormat="false" ht="9.75" hidden="false" customHeight="true" outlineLevel="0" collapsed="false">
      <c r="A853" s="114"/>
      <c r="B853" s="115"/>
      <c r="C853" s="123"/>
      <c r="D853" s="114"/>
      <c r="E853" s="124"/>
      <c r="F853" s="114"/>
      <c r="G853" s="118"/>
    </row>
    <row r="854" customFormat="false" ht="9.75" hidden="false" customHeight="true" outlineLevel="0" collapsed="false">
      <c r="A854" s="114"/>
      <c r="B854" s="115"/>
      <c r="C854" s="123"/>
      <c r="D854" s="114"/>
      <c r="E854" s="124"/>
      <c r="F854" s="114"/>
      <c r="G854" s="118"/>
    </row>
    <row r="855" customFormat="false" ht="9.75" hidden="false" customHeight="true" outlineLevel="0" collapsed="false">
      <c r="A855" s="114"/>
      <c r="B855" s="115"/>
      <c r="C855" s="123"/>
      <c r="D855" s="114"/>
      <c r="E855" s="124"/>
      <c r="F855" s="114"/>
      <c r="G855" s="118"/>
    </row>
    <row r="856" customFormat="false" ht="9.75" hidden="false" customHeight="true" outlineLevel="0" collapsed="false">
      <c r="A856" s="114"/>
      <c r="B856" s="115"/>
      <c r="C856" s="120"/>
      <c r="D856" s="120"/>
      <c r="E856" s="121"/>
      <c r="F856" s="114"/>
      <c r="G856" s="118"/>
    </row>
    <row r="857" customFormat="false" ht="9.75" hidden="false" customHeight="true" outlineLevel="0" collapsed="false">
      <c r="A857" s="114"/>
      <c r="B857" s="115"/>
      <c r="C857" s="120"/>
      <c r="D857" s="120"/>
      <c r="E857" s="121"/>
      <c r="F857" s="114"/>
      <c r="G857" s="118"/>
    </row>
    <row r="858" customFormat="false" ht="9.75" hidden="false" customHeight="true" outlineLevel="0" collapsed="false">
      <c r="A858" s="114"/>
      <c r="B858" s="115"/>
      <c r="C858" s="120"/>
      <c r="D858" s="120"/>
      <c r="E858" s="121"/>
      <c r="F858" s="114"/>
      <c r="G858" s="118"/>
    </row>
    <row r="859" customFormat="false" ht="9.75" hidden="false" customHeight="true" outlineLevel="0" collapsed="false">
      <c r="A859" s="114"/>
      <c r="B859" s="115"/>
      <c r="C859" s="120"/>
      <c r="D859" s="120"/>
      <c r="E859" s="121"/>
      <c r="F859" s="114"/>
      <c r="G859" s="118"/>
    </row>
    <row r="860" customFormat="false" ht="9.75" hidden="false" customHeight="true" outlineLevel="0" collapsed="false">
      <c r="A860" s="114"/>
      <c r="B860" s="115"/>
      <c r="C860" s="120"/>
      <c r="D860" s="120"/>
      <c r="E860" s="121"/>
      <c r="F860" s="114"/>
      <c r="G860" s="118"/>
    </row>
    <row r="861" customFormat="false" ht="9.75" hidden="false" customHeight="true" outlineLevel="0" collapsed="false">
      <c r="A861" s="114"/>
      <c r="B861" s="115"/>
      <c r="C861" s="114"/>
      <c r="D861" s="114"/>
      <c r="E861" s="124"/>
      <c r="F861" s="114"/>
      <c r="G861" s="118"/>
    </row>
    <row r="862" customFormat="false" ht="9.75" hidden="false" customHeight="true" outlineLevel="0" collapsed="false">
      <c r="A862" s="114"/>
      <c r="B862" s="115"/>
      <c r="C862" s="114"/>
      <c r="D862" s="114"/>
      <c r="E862" s="124"/>
      <c r="F862" s="114"/>
      <c r="G862" s="118"/>
    </row>
    <row r="863" customFormat="false" ht="9.75" hidden="false" customHeight="true" outlineLevel="0" collapsed="false">
      <c r="A863" s="114"/>
      <c r="B863" s="115"/>
      <c r="C863" s="114"/>
      <c r="D863" s="114"/>
      <c r="E863" s="124"/>
      <c r="F863" s="114"/>
      <c r="G863" s="118"/>
    </row>
    <row r="864" customFormat="false" ht="9.75" hidden="false" customHeight="true" outlineLevel="0" collapsed="false">
      <c r="A864" s="114"/>
      <c r="B864" s="115"/>
      <c r="C864" s="114"/>
      <c r="D864" s="114"/>
      <c r="E864" s="124"/>
      <c r="F864" s="114"/>
      <c r="G864" s="118"/>
    </row>
    <row r="865" customFormat="false" ht="9.75" hidden="false" customHeight="true" outlineLevel="0" collapsed="false">
      <c r="A865" s="114"/>
      <c r="B865" s="115"/>
      <c r="C865" s="114"/>
      <c r="D865" s="114"/>
      <c r="E865" s="124"/>
      <c r="F865" s="114"/>
      <c r="G865" s="118"/>
    </row>
    <row r="866" customFormat="false" ht="9.75" hidden="false" customHeight="true" outlineLevel="0" collapsed="false">
      <c r="A866" s="114"/>
      <c r="B866" s="115"/>
      <c r="C866" s="120"/>
      <c r="D866" s="120"/>
      <c r="E866" s="121"/>
      <c r="F866" s="114"/>
      <c r="G866" s="118"/>
    </row>
    <row r="867" customFormat="false" ht="9.75" hidden="false" customHeight="true" outlineLevel="0" collapsed="false">
      <c r="A867" s="114"/>
      <c r="B867" s="115"/>
      <c r="C867" s="120"/>
      <c r="D867" s="120"/>
      <c r="E867" s="121"/>
      <c r="F867" s="114"/>
      <c r="G867" s="118"/>
    </row>
    <row r="868" customFormat="false" ht="9.75" hidden="false" customHeight="true" outlineLevel="0" collapsed="false">
      <c r="A868" s="114"/>
      <c r="B868" s="115"/>
      <c r="C868" s="120"/>
      <c r="D868" s="120"/>
      <c r="E868" s="121"/>
      <c r="F868" s="114"/>
      <c r="G868" s="118"/>
    </row>
    <row r="869" customFormat="false" ht="9.75" hidden="false" customHeight="true" outlineLevel="0" collapsed="false">
      <c r="A869" s="114"/>
      <c r="B869" s="115"/>
      <c r="C869" s="120"/>
      <c r="D869" s="120"/>
      <c r="E869" s="121"/>
      <c r="F869" s="114"/>
      <c r="G869" s="118"/>
    </row>
    <row r="870" customFormat="false" ht="9.75" hidden="false" customHeight="true" outlineLevel="0" collapsed="false">
      <c r="A870" s="114"/>
      <c r="B870" s="115"/>
      <c r="C870" s="120"/>
      <c r="D870" s="120"/>
      <c r="E870" s="121"/>
      <c r="F870" s="114"/>
      <c r="G870" s="118"/>
    </row>
    <row r="871" customFormat="false" ht="9.75" hidden="false" customHeight="true" outlineLevel="0" collapsed="false">
      <c r="A871" s="114"/>
      <c r="B871" s="115"/>
      <c r="C871" s="120"/>
      <c r="D871" s="120"/>
      <c r="E871" s="121"/>
      <c r="F871" s="114"/>
      <c r="G871" s="118"/>
    </row>
    <row r="872" customFormat="false" ht="9.75" hidden="false" customHeight="true" outlineLevel="0" collapsed="false">
      <c r="A872" s="114"/>
      <c r="B872" s="115"/>
      <c r="C872" s="120"/>
      <c r="D872" s="120"/>
      <c r="E872" s="121"/>
      <c r="F872" s="114"/>
      <c r="G872" s="118"/>
    </row>
    <row r="873" customFormat="false" ht="9.75" hidden="false" customHeight="true" outlineLevel="0" collapsed="false">
      <c r="A873" s="114"/>
      <c r="B873" s="115"/>
      <c r="C873" s="120"/>
      <c r="D873" s="120"/>
      <c r="E873" s="121"/>
      <c r="F873" s="114"/>
      <c r="G873" s="118"/>
    </row>
    <row r="874" customFormat="false" ht="9.75" hidden="false" customHeight="true" outlineLevel="0" collapsed="false">
      <c r="A874" s="114"/>
      <c r="B874" s="115"/>
      <c r="C874" s="120"/>
      <c r="D874" s="120"/>
      <c r="E874" s="121"/>
      <c r="F874" s="114"/>
      <c r="G874" s="118"/>
    </row>
    <row r="875" customFormat="false" ht="9.75" hidden="false" customHeight="true" outlineLevel="0" collapsed="false">
      <c r="A875" s="114"/>
      <c r="B875" s="115"/>
      <c r="C875" s="120"/>
      <c r="D875" s="120"/>
      <c r="E875" s="121"/>
      <c r="F875" s="114"/>
      <c r="G875" s="118"/>
    </row>
    <row r="876" customFormat="false" ht="9.75" hidden="false" customHeight="true" outlineLevel="0" collapsed="false">
      <c r="A876" s="114"/>
      <c r="B876" s="115"/>
      <c r="C876" s="120"/>
      <c r="D876" s="120"/>
      <c r="E876" s="121"/>
      <c r="F876" s="114"/>
      <c r="G876" s="118"/>
    </row>
    <row r="877" customFormat="false" ht="9.75" hidden="false" customHeight="true" outlineLevel="0" collapsed="false">
      <c r="A877" s="114"/>
      <c r="B877" s="115"/>
      <c r="C877" s="120"/>
      <c r="D877" s="120"/>
      <c r="E877" s="121"/>
      <c r="F877" s="114"/>
      <c r="G877" s="118"/>
    </row>
    <row r="878" customFormat="false" ht="9.75" hidden="false" customHeight="true" outlineLevel="0" collapsed="false">
      <c r="A878" s="114"/>
      <c r="B878" s="115"/>
      <c r="C878" s="120"/>
      <c r="D878" s="120"/>
      <c r="E878" s="121"/>
      <c r="F878" s="114"/>
      <c r="G878" s="118"/>
    </row>
    <row r="879" customFormat="false" ht="9.75" hidden="false" customHeight="true" outlineLevel="0" collapsed="false">
      <c r="A879" s="114"/>
      <c r="B879" s="115"/>
      <c r="C879" s="120"/>
      <c r="D879" s="120"/>
      <c r="E879" s="121"/>
      <c r="F879" s="114"/>
      <c r="G879" s="118"/>
    </row>
    <row r="880" customFormat="false" ht="9.75" hidden="false" customHeight="true" outlineLevel="0" collapsed="false">
      <c r="A880" s="114"/>
      <c r="B880" s="115"/>
      <c r="C880" s="120"/>
      <c r="D880" s="120"/>
      <c r="E880" s="121"/>
      <c r="F880" s="114"/>
      <c r="G880" s="118"/>
    </row>
    <row r="881" customFormat="false" ht="9.75" hidden="false" customHeight="true" outlineLevel="0" collapsed="false">
      <c r="A881" s="114"/>
      <c r="B881" s="115"/>
      <c r="C881" s="120"/>
      <c r="D881" s="120"/>
      <c r="E881" s="121"/>
      <c r="F881" s="114"/>
      <c r="G881" s="118"/>
    </row>
    <row r="882" customFormat="false" ht="9.75" hidden="false" customHeight="true" outlineLevel="0" collapsed="false">
      <c r="A882" s="114"/>
      <c r="B882" s="115"/>
      <c r="C882" s="120"/>
      <c r="D882" s="120"/>
      <c r="E882" s="121"/>
      <c r="F882" s="114"/>
      <c r="G882" s="118"/>
    </row>
    <row r="883" customFormat="false" ht="9.75" hidden="false" customHeight="true" outlineLevel="0" collapsed="false">
      <c r="A883" s="114"/>
      <c r="B883" s="115"/>
      <c r="C883" s="120"/>
      <c r="D883" s="120"/>
      <c r="E883" s="121"/>
      <c r="F883" s="114"/>
      <c r="G883" s="118"/>
    </row>
    <row r="884" customFormat="false" ht="9.75" hidden="false" customHeight="true" outlineLevel="0" collapsed="false">
      <c r="A884" s="114"/>
      <c r="B884" s="115"/>
      <c r="C884" s="120"/>
      <c r="D884" s="120"/>
      <c r="E884" s="121"/>
      <c r="F884" s="114"/>
      <c r="G884" s="118"/>
    </row>
    <row r="885" customFormat="false" ht="9.75" hidden="false" customHeight="true" outlineLevel="0" collapsed="false">
      <c r="A885" s="114"/>
      <c r="B885" s="115"/>
      <c r="C885" s="120"/>
      <c r="D885" s="120"/>
      <c r="E885" s="121"/>
      <c r="F885" s="114"/>
      <c r="G885" s="118"/>
    </row>
    <row r="886" customFormat="false" ht="9.75" hidden="false" customHeight="true" outlineLevel="0" collapsed="false">
      <c r="A886" s="114"/>
      <c r="B886" s="115"/>
      <c r="C886" s="120"/>
      <c r="D886" s="120"/>
      <c r="E886" s="121"/>
      <c r="F886" s="114"/>
      <c r="G886" s="118"/>
    </row>
    <row r="887" customFormat="false" ht="9.75" hidden="false" customHeight="true" outlineLevel="0" collapsed="false">
      <c r="A887" s="114"/>
      <c r="B887" s="115"/>
      <c r="C887" s="120"/>
      <c r="D887" s="120"/>
      <c r="E887" s="121"/>
      <c r="F887" s="114"/>
      <c r="G887" s="118"/>
    </row>
    <row r="888" customFormat="false" ht="9.75" hidden="false" customHeight="true" outlineLevel="0" collapsed="false">
      <c r="A888" s="114"/>
      <c r="B888" s="115"/>
      <c r="C888" s="120"/>
      <c r="D888" s="120"/>
      <c r="E888" s="121"/>
      <c r="F888" s="114"/>
      <c r="G888" s="118"/>
    </row>
    <row r="889" customFormat="false" ht="9.75" hidden="false" customHeight="true" outlineLevel="0" collapsed="false">
      <c r="A889" s="114"/>
      <c r="B889" s="115"/>
      <c r="C889" s="120"/>
      <c r="D889" s="120"/>
      <c r="E889" s="121"/>
      <c r="F889" s="114"/>
      <c r="G889" s="118"/>
    </row>
    <row r="890" customFormat="false" ht="9.75" hidden="false" customHeight="true" outlineLevel="0" collapsed="false">
      <c r="A890" s="114"/>
      <c r="B890" s="115"/>
      <c r="C890" s="120"/>
      <c r="D890" s="120"/>
      <c r="E890" s="121"/>
      <c r="F890" s="114"/>
      <c r="G890" s="118"/>
    </row>
    <row r="891" customFormat="false" ht="9.75" hidden="false" customHeight="true" outlineLevel="0" collapsed="false">
      <c r="A891" s="114"/>
      <c r="B891" s="115"/>
      <c r="C891" s="120"/>
      <c r="D891" s="120"/>
      <c r="E891" s="121"/>
      <c r="F891" s="114"/>
      <c r="G891" s="118"/>
    </row>
    <row r="892" customFormat="false" ht="9.75" hidden="false" customHeight="true" outlineLevel="0" collapsed="false">
      <c r="A892" s="114"/>
      <c r="B892" s="115"/>
      <c r="C892" s="120"/>
      <c r="D892" s="120"/>
      <c r="E892" s="121"/>
      <c r="F892" s="114"/>
      <c r="G892" s="118"/>
    </row>
    <row r="893" customFormat="false" ht="9.75" hidden="false" customHeight="true" outlineLevel="0" collapsed="false">
      <c r="A893" s="114"/>
      <c r="B893" s="115"/>
      <c r="C893" s="120"/>
      <c r="D893" s="120"/>
      <c r="E893" s="121"/>
      <c r="F893" s="114"/>
      <c r="G893" s="118"/>
    </row>
    <row r="894" customFormat="false" ht="9.75" hidden="false" customHeight="true" outlineLevel="0" collapsed="false">
      <c r="A894" s="114"/>
      <c r="B894" s="115"/>
      <c r="C894" s="120"/>
      <c r="D894" s="120"/>
      <c r="E894" s="121"/>
      <c r="F894" s="114"/>
      <c r="G894" s="118"/>
    </row>
    <row r="895" customFormat="false" ht="9.75" hidden="false" customHeight="true" outlineLevel="0" collapsed="false">
      <c r="A895" s="114"/>
      <c r="B895" s="115"/>
      <c r="C895" s="120"/>
      <c r="D895" s="120"/>
      <c r="E895" s="121"/>
      <c r="F895" s="114"/>
      <c r="G895" s="118"/>
    </row>
    <row r="896" customFormat="false" ht="9.75" hidden="false" customHeight="true" outlineLevel="0" collapsed="false">
      <c r="A896" s="114"/>
      <c r="B896" s="115"/>
      <c r="C896" s="120"/>
      <c r="D896" s="120"/>
      <c r="E896" s="121"/>
      <c r="F896" s="114"/>
      <c r="G896" s="118"/>
    </row>
    <row r="897" customFormat="false" ht="9.75" hidden="false" customHeight="true" outlineLevel="0" collapsed="false">
      <c r="A897" s="114"/>
      <c r="B897" s="115"/>
      <c r="C897" s="120"/>
      <c r="D897" s="120"/>
      <c r="E897" s="121"/>
      <c r="F897" s="114"/>
      <c r="G897" s="118"/>
    </row>
    <row r="898" customFormat="false" ht="9.75" hidden="false" customHeight="true" outlineLevel="0" collapsed="false">
      <c r="A898" s="114"/>
      <c r="B898" s="115"/>
      <c r="C898" s="120"/>
      <c r="D898" s="120"/>
      <c r="E898" s="121"/>
      <c r="F898" s="114"/>
      <c r="G898" s="118"/>
    </row>
    <row r="899" customFormat="false" ht="9.75" hidden="false" customHeight="true" outlineLevel="0" collapsed="false">
      <c r="A899" s="114"/>
      <c r="B899" s="115"/>
      <c r="C899" s="120"/>
      <c r="D899" s="120"/>
      <c r="E899" s="121"/>
      <c r="F899" s="114"/>
      <c r="G899" s="118"/>
    </row>
    <row r="900" customFormat="false" ht="9.75" hidden="false" customHeight="true" outlineLevel="0" collapsed="false">
      <c r="A900" s="114"/>
      <c r="B900" s="115"/>
      <c r="C900" s="120"/>
      <c r="D900" s="120"/>
      <c r="E900" s="121"/>
      <c r="F900" s="114"/>
      <c r="G900" s="118"/>
    </row>
    <row r="901" customFormat="false" ht="9.75" hidden="false" customHeight="true" outlineLevel="0" collapsed="false">
      <c r="A901" s="114"/>
      <c r="B901" s="115"/>
      <c r="C901" s="116"/>
      <c r="D901" s="114"/>
      <c r="E901" s="117"/>
      <c r="F901" s="114"/>
      <c r="G901" s="118"/>
    </row>
    <row r="902" customFormat="false" ht="9.75" hidden="false" customHeight="true" outlineLevel="0" collapsed="false">
      <c r="A902" s="114"/>
      <c r="B902" s="115"/>
      <c r="C902" s="116"/>
      <c r="D902" s="114"/>
      <c r="E902" s="117"/>
      <c r="F902" s="114"/>
      <c r="G902" s="118"/>
    </row>
    <row r="903" customFormat="false" ht="9.75" hidden="false" customHeight="true" outlineLevel="0" collapsed="false">
      <c r="A903" s="114"/>
      <c r="B903" s="115"/>
      <c r="C903" s="116"/>
      <c r="D903" s="114"/>
      <c r="E903" s="117"/>
      <c r="F903" s="114"/>
      <c r="G903" s="118"/>
    </row>
    <row r="904" customFormat="false" ht="9.75" hidden="false" customHeight="true" outlineLevel="0" collapsed="false">
      <c r="A904" s="114"/>
      <c r="B904" s="115"/>
      <c r="C904" s="116"/>
      <c r="D904" s="114"/>
      <c r="E904" s="117"/>
      <c r="F904" s="114"/>
      <c r="G904" s="118"/>
    </row>
    <row r="905" customFormat="false" ht="9.75" hidden="false" customHeight="true" outlineLevel="0" collapsed="false">
      <c r="A905" s="114"/>
      <c r="B905" s="115"/>
      <c r="C905" s="116"/>
      <c r="D905" s="114"/>
      <c r="E905" s="117"/>
      <c r="F905" s="114"/>
      <c r="G905" s="118"/>
    </row>
    <row r="906" customFormat="false" ht="9.75" hidden="false" customHeight="true" outlineLevel="0" collapsed="false">
      <c r="A906" s="114"/>
      <c r="B906" s="115"/>
      <c r="C906" s="119"/>
      <c r="D906" s="120"/>
      <c r="E906" s="121"/>
      <c r="F906" s="114"/>
      <c r="G906" s="118"/>
    </row>
    <row r="907" customFormat="false" ht="9.75" hidden="false" customHeight="true" outlineLevel="0" collapsed="false">
      <c r="A907" s="114"/>
      <c r="B907" s="115"/>
      <c r="C907" s="119"/>
      <c r="D907" s="120"/>
      <c r="E907" s="121"/>
      <c r="F907" s="114"/>
      <c r="G907" s="118"/>
    </row>
    <row r="908" customFormat="false" ht="9.75" hidden="false" customHeight="true" outlineLevel="0" collapsed="false">
      <c r="A908" s="114"/>
      <c r="B908" s="115"/>
      <c r="C908" s="119"/>
      <c r="D908" s="120"/>
      <c r="E908" s="121"/>
      <c r="F908" s="114"/>
      <c r="G908" s="118"/>
    </row>
    <row r="909" customFormat="false" ht="9.75" hidden="false" customHeight="true" outlineLevel="0" collapsed="false">
      <c r="A909" s="114"/>
      <c r="B909" s="115"/>
      <c r="C909" s="119"/>
      <c r="D909" s="120"/>
      <c r="E909" s="121"/>
      <c r="F909" s="114"/>
      <c r="G909" s="118"/>
    </row>
    <row r="910" customFormat="false" ht="9.75" hidden="false" customHeight="true" outlineLevel="0" collapsed="false">
      <c r="A910" s="114"/>
      <c r="B910" s="115"/>
      <c r="C910" s="119"/>
      <c r="D910" s="120"/>
      <c r="E910" s="121"/>
      <c r="F910" s="114"/>
      <c r="G910" s="118"/>
    </row>
    <row r="911" customFormat="false" ht="9.75" hidden="false" customHeight="true" outlineLevel="0" collapsed="false">
      <c r="A911" s="114"/>
      <c r="B911" s="115"/>
      <c r="C911" s="120"/>
      <c r="D911" s="120"/>
      <c r="E911" s="121"/>
      <c r="F911" s="114"/>
      <c r="G911" s="118"/>
    </row>
    <row r="912" customFormat="false" ht="9.75" hidden="false" customHeight="true" outlineLevel="0" collapsed="false">
      <c r="A912" s="114"/>
      <c r="B912" s="115"/>
      <c r="C912" s="120"/>
      <c r="D912" s="120"/>
      <c r="E912" s="121"/>
      <c r="F912" s="114"/>
      <c r="G912" s="118"/>
    </row>
    <row r="913" customFormat="false" ht="9.75" hidden="false" customHeight="true" outlineLevel="0" collapsed="false">
      <c r="A913" s="114"/>
      <c r="B913" s="115"/>
      <c r="C913" s="120"/>
      <c r="D913" s="120"/>
      <c r="E913" s="121"/>
      <c r="F913" s="114"/>
      <c r="G913" s="118"/>
    </row>
    <row r="914" customFormat="false" ht="9.75" hidden="false" customHeight="true" outlineLevel="0" collapsed="false">
      <c r="A914" s="114"/>
      <c r="B914" s="115"/>
      <c r="C914" s="120"/>
      <c r="D914" s="120"/>
      <c r="E914" s="121"/>
      <c r="F914" s="114"/>
      <c r="G914" s="118"/>
    </row>
    <row r="915" customFormat="false" ht="7.5" hidden="false" customHeight="true" outlineLevel="0" collapsed="false">
      <c r="A915" s="114"/>
      <c r="B915" s="115"/>
      <c r="C915" s="120"/>
      <c r="D915" s="120"/>
      <c r="E915" s="121"/>
      <c r="F915" s="114"/>
      <c r="G915" s="118"/>
    </row>
    <row r="916" customFormat="false" ht="9.75" hidden="false" customHeight="true" outlineLevel="0" collapsed="false">
      <c r="A916" s="114"/>
      <c r="B916" s="115"/>
      <c r="C916" s="120"/>
      <c r="D916" s="120"/>
      <c r="E916" s="121"/>
      <c r="F916" s="114"/>
      <c r="G916" s="118"/>
    </row>
    <row r="917" customFormat="false" ht="9.75" hidden="false" customHeight="true" outlineLevel="0" collapsed="false">
      <c r="A917" s="114"/>
      <c r="B917" s="115"/>
      <c r="C917" s="120"/>
      <c r="D917" s="120"/>
      <c r="E917" s="121"/>
      <c r="F917" s="114"/>
      <c r="G917" s="118"/>
    </row>
    <row r="918" customFormat="false" ht="9.75" hidden="false" customHeight="true" outlineLevel="0" collapsed="false">
      <c r="A918" s="114"/>
      <c r="B918" s="115"/>
      <c r="C918" s="120"/>
      <c r="D918" s="120"/>
      <c r="E918" s="121"/>
      <c r="F918" s="114"/>
      <c r="G918" s="118"/>
    </row>
    <row r="919" customFormat="false" ht="9.75" hidden="false" customHeight="true" outlineLevel="0" collapsed="false">
      <c r="A919" s="114"/>
      <c r="B919" s="115"/>
      <c r="C919" s="120"/>
      <c r="D919" s="120"/>
      <c r="E919" s="121"/>
      <c r="F919" s="114"/>
      <c r="G919" s="118"/>
    </row>
    <row r="920" customFormat="false" ht="9.75" hidden="false" customHeight="true" outlineLevel="0" collapsed="false">
      <c r="A920" s="114"/>
      <c r="B920" s="115"/>
      <c r="C920" s="120"/>
      <c r="D920" s="120"/>
      <c r="E920" s="121"/>
      <c r="F920" s="114"/>
      <c r="G920" s="118"/>
    </row>
    <row r="921" customFormat="false" ht="9.75" hidden="false" customHeight="true" outlineLevel="0" collapsed="false">
      <c r="A921" s="114"/>
      <c r="B921" s="115"/>
      <c r="C921" s="120"/>
      <c r="D921" s="120"/>
      <c r="E921" s="121"/>
      <c r="F921" s="114"/>
      <c r="G921" s="118"/>
    </row>
    <row r="922" customFormat="false" ht="9.75" hidden="false" customHeight="true" outlineLevel="0" collapsed="false">
      <c r="A922" s="114"/>
      <c r="B922" s="115"/>
      <c r="C922" s="120"/>
      <c r="D922" s="120"/>
      <c r="E922" s="121"/>
      <c r="F922" s="114"/>
      <c r="G922" s="118"/>
    </row>
    <row r="923" customFormat="false" ht="9.75" hidden="false" customHeight="true" outlineLevel="0" collapsed="false">
      <c r="A923" s="114"/>
      <c r="B923" s="115"/>
      <c r="C923" s="120"/>
      <c r="D923" s="120"/>
      <c r="E923" s="121"/>
      <c r="F923" s="114"/>
      <c r="G923" s="118"/>
    </row>
    <row r="924" customFormat="false" ht="9.75" hidden="false" customHeight="true" outlineLevel="0" collapsed="false">
      <c r="A924" s="114"/>
      <c r="B924" s="115"/>
      <c r="C924" s="120"/>
      <c r="D924" s="120"/>
      <c r="E924" s="121"/>
      <c r="F924" s="114"/>
      <c r="G924" s="118"/>
    </row>
    <row r="925" customFormat="false" ht="9.75" hidden="false" customHeight="true" outlineLevel="0" collapsed="false">
      <c r="A925" s="114"/>
      <c r="B925" s="115"/>
      <c r="C925" s="120"/>
      <c r="D925" s="120"/>
      <c r="E925" s="121"/>
      <c r="F925" s="114"/>
      <c r="G925" s="118"/>
    </row>
    <row r="926" customFormat="false" ht="9.75" hidden="false" customHeight="true" outlineLevel="0" collapsed="false">
      <c r="A926" s="114"/>
      <c r="B926" s="115"/>
      <c r="C926" s="120"/>
      <c r="D926" s="120"/>
      <c r="E926" s="121"/>
      <c r="F926" s="114"/>
      <c r="G926" s="118"/>
    </row>
    <row r="927" customFormat="false" ht="9.75" hidden="false" customHeight="true" outlineLevel="0" collapsed="false">
      <c r="A927" s="114"/>
      <c r="B927" s="115"/>
      <c r="C927" s="120"/>
      <c r="D927" s="120"/>
      <c r="E927" s="121"/>
      <c r="F927" s="114"/>
      <c r="G927" s="118"/>
    </row>
    <row r="928" customFormat="false" ht="9.75" hidden="false" customHeight="true" outlineLevel="0" collapsed="false">
      <c r="A928" s="114"/>
      <c r="B928" s="115"/>
      <c r="C928" s="120"/>
      <c r="D928" s="120"/>
      <c r="E928" s="121"/>
      <c r="F928" s="114"/>
      <c r="G928" s="118"/>
    </row>
    <row r="929" customFormat="false" ht="9.75" hidden="false" customHeight="true" outlineLevel="0" collapsed="false">
      <c r="A929" s="114"/>
      <c r="B929" s="115"/>
      <c r="C929" s="120"/>
      <c r="D929" s="120"/>
      <c r="E929" s="121"/>
      <c r="F929" s="114"/>
      <c r="G929" s="118"/>
    </row>
    <row r="930" customFormat="false" ht="9.75" hidden="false" customHeight="true" outlineLevel="0" collapsed="false">
      <c r="A930" s="114"/>
      <c r="B930" s="115"/>
      <c r="C930" s="120"/>
      <c r="D930" s="120"/>
      <c r="E930" s="121"/>
      <c r="F930" s="114"/>
      <c r="G930" s="118"/>
    </row>
    <row r="931" customFormat="false" ht="9.75" hidden="false" customHeight="true" outlineLevel="0" collapsed="false">
      <c r="A931" s="114"/>
      <c r="B931" s="115"/>
      <c r="C931" s="120"/>
      <c r="D931" s="120"/>
      <c r="E931" s="121"/>
      <c r="F931" s="114"/>
      <c r="G931" s="118"/>
    </row>
    <row r="932" customFormat="false" ht="9.75" hidden="false" customHeight="true" outlineLevel="0" collapsed="false">
      <c r="A932" s="114"/>
      <c r="B932" s="115"/>
      <c r="C932" s="120"/>
      <c r="D932" s="120"/>
      <c r="E932" s="121"/>
      <c r="F932" s="114"/>
      <c r="G932" s="118"/>
    </row>
    <row r="933" customFormat="false" ht="9.75" hidden="false" customHeight="true" outlineLevel="0" collapsed="false">
      <c r="A933" s="114"/>
      <c r="B933" s="115"/>
      <c r="C933" s="120"/>
      <c r="D933" s="120"/>
      <c r="E933" s="121"/>
      <c r="F933" s="114"/>
      <c r="G933" s="118"/>
    </row>
    <row r="934" customFormat="false" ht="9.75" hidden="false" customHeight="true" outlineLevel="0" collapsed="false">
      <c r="A934" s="114"/>
      <c r="B934" s="115"/>
      <c r="C934" s="120"/>
      <c r="D934" s="120"/>
      <c r="E934" s="121"/>
      <c r="F934" s="114"/>
      <c r="G934" s="118"/>
    </row>
    <row r="935" customFormat="false" ht="9.75" hidden="false" customHeight="true" outlineLevel="0" collapsed="false">
      <c r="A935" s="114"/>
      <c r="B935" s="115"/>
      <c r="C935" s="120"/>
      <c r="D935" s="120"/>
      <c r="E935" s="121"/>
      <c r="F935" s="114"/>
      <c r="G935" s="118"/>
    </row>
    <row r="936" customFormat="false" ht="9.75" hidden="false" customHeight="true" outlineLevel="0" collapsed="false">
      <c r="A936" s="114"/>
      <c r="B936" s="115"/>
      <c r="C936" s="116"/>
      <c r="D936" s="114"/>
      <c r="E936" s="117"/>
      <c r="F936" s="114"/>
      <c r="G936" s="118"/>
    </row>
    <row r="937" customFormat="false" ht="9.75" hidden="false" customHeight="true" outlineLevel="0" collapsed="false">
      <c r="A937" s="114"/>
      <c r="B937" s="115"/>
      <c r="C937" s="116"/>
      <c r="D937" s="114"/>
      <c r="E937" s="117"/>
      <c r="F937" s="114"/>
      <c r="G937" s="118"/>
    </row>
    <row r="938" customFormat="false" ht="9.75" hidden="false" customHeight="true" outlineLevel="0" collapsed="false">
      <c r="A938" s="114"/>
      <c r="B938" s="115"/>
      <c r="C938" s="116"/>
      <c r="D938" s="114"/>
      <c r="E938" s="117"/>
      <c r="F938" s="114"/>
      <c r="G938" s="118"/>
    </row>
    <row r="939" customFormat="false" ht="9.75" hidden="false" customHeight="true" outlineLevel="0" collapsed="false">
      <c r="A939" s="114"/>
      <c r="B939" s="115"/>
      <c r="C939" s="116"/>
      <c r="D939" s="114"/>
      <c r="E939" s="117"/>
      <c r="F939" s="114"/>
      <c r="G939" s="118"/>
    </row>
    <row r="940" customFormat="false" ht="9.75" hidden="false" customHeight="true" outlineLevel="0" collapsed="false">
      <c r="A940" s="114"/>
      <c r="B940" s="115"/>
      <c r="C940" s="116"/>
      <c r="D940" s="114"/>
      <c r="E940" s="117"/>
      <c r="F940" s="114"/>
      <c r="G940" s="118"/>
    </row>
    <row r="941" customFormat="false" ht="9.75" hidden="false" customHeight="true" outlineLevel="0" collapsed="false">
      <c r="A941" s="114"/>
      <c r="B941" s="115"/>
      <c r="C941" s="119"/>
      <c r="D941" s="120"/>
      <c r="E941" s="121"/>
      <c r="F941" s="114"/>
      <c r="G941" s="118"/>
    </row>
    <row r="942" customFormat="false" ht="9.75" hidden="false" customHeight="true" outlineLevel="0" collapsed="false">
      <c r="A942" s="114"/>
      <c r="B942" s="115"/>
      <c r="C942" s="119"/>
      <c r="D942" s="120"/>
      <c r="E942" s="121"/>
      <c r="F942" s="114"/>
      <c r="G942" s="118"/>
    </row>
    <row r="943" customFormat="false" ht="9.75" hidden="false" customHeight="true" outlineLevel="0" collapsed="false">
      <c r="A943" s="114"/>
      <c r="B943" s="115"/>
      <c r="C943" s="119"/>
      <c r="D943" s="120"/>
      <c r="E943" s="121"/>
      <c r="F943" s="114"/>
      <c r="G943" s="118"/>
    </row>
    <row r="944" customFormat="false" ht="9.75" hidden="false" customHeight="true" outlineLevel="0" collapsed="false">
      <c r="A944" s="114"/>
      <c r="B944" s="115"/>
      <c r="C944" s="119"/>
      <c r="D944" s="120"/>
      <c r="E944" s="121"/>
      <c r="F944" s="114"/>
      <c r="G944" s="118"/>
    </row>
    <row r="945" customFormat="false" ht="9.75" hidden="false" customHeight="true" outlineLevel="0" collapsed="false">
      <c r="A945" s="114"/>
      <c r="B945" s="115"/>
      <c r="C945" s="119"/>
      <c r="D945" s="120"/>
      <c r="E945" s="121"/>
      <c r="F945" s="114"/>
      <c r="G945" s="118"/>
    </row>
    <row r="946" customFormat="false" ht="9.75" hidden="false" customHeight="true" outlineLevel="0" collapsed="false">
      <c r="A946" s="114"/>
      <c r="B946" s="115"/>
      <c r="C946" s="120"/>
      <c r="D946" s="120"/>
      <c r="E946" s="121"/>
      <c r="F946" s="114"/>
      <c r="G946" s="118"/>
    </row>
    <row r="947" customFormat="false" ht="9.75" hidden="false" customHeight="true" outlineLevel="0" collapsed="false">
      <c r="A947" s="114"/>
      <c r="B947" s="115"/>
      <c r="C947" s="120"/>
      <c r="D947" s="120"/>
      <c r="E947" s="121"/>
      <c r="F947" s="114"/>
      <c r="G947" s="118"/>
    </row>
    <row r="948" customFormat="false" ht="9.75" hidden="false" customHeight="true" outlineLevel="0" collapsed="false">
      <c r="A948" s="114"/>
      <c r="B948" s="115"/>
      <c r="C948" s="120"/>
      <c r="D948" s="120"/>
      <c r="E948" s="121"/>
      <c r="F948" s="114"/>
      <c r="G948" s="118"/>
    </row>
    <row r="949" customFormat="false" ht="9.75" hidden="false" customHeight="true" outlineLevel="0" collapsed="false">
      <c r="A949" s="114"/>
      <c r="B949" s="115"/>
      <c r="C949" s="120"/>
      <c r="D949" s="120"/>
      <c r="E949" s="121"/>
      <c r="F949" s="114"/>
      <c r="G949" s="118"/>
    </row>
    <row r="950" customFormat="false" ht="9.75" hidden="false" customHeight="true" outlineLevel="0" collapsed="false">
      <c r="A950" s="114"/>
      <c r="B950" s="115"/>
      <c r="C950" s="120"/>
      <c r="D950" s="120"/>
      <c r="E950" s="121"/>
      <c r="F950" s="114"/>
      <c r="G950" s="118"/>
    </row>
    <row r="951" customFormat="false" ht="9.75" hidden="false" customHeight="true" outlineLevel="0" collapsed="false">
      <c r="A951" s="114"/>
      <c r="B951" s="115"/>
      <c r="C951" s="120"/>
      <c r="D951" s="120"/>
      <c r="E951" s="121"/>
      <c r="F951" s="114"/>
      <c r="G951" s="118"/>
    </row>
    <row r="952" customFormat="false" ht="9.75" hidden="false" customHeight="true" outlineLevel="0" collapsed="false">
      <c r="A952" s="114"/>
      <c r="B952" s="115"/>
      <c r="C952" s="120"/>
      <c r="D952" s="120"/>
      <c r="E952" s="121"/>
      <c r="F952" s="114"/>
      <c r="G952" s="118"/>
    </row>
    <row r="953" customFormat="false" ht="9.75" hidden="false" customHeight="true" outlineLevel="0" collapsed="false">
      <c r="A953" s="114"/>
      <c r="B953" s="115"/>
      <c r="C953" s="120"/>
      <c r="D953" s="120"/>
      <c r="E953" s="121"/>
      <c r="F953" s="114"/>
      <c r="G953" s="118"/>
    </row>
    <row r="954" customFormat="false" ht="9.75" hidden="false" customHeight="true" outlineLevel="0" collapsed="false">
      <c r="A954" s="114"/>
      <c r="B954" s="115"/>
      <c r="C954" s="120"/>
      <c r="D954" s="120"/>
      <c r="E954" s="121"/>
      <c r="F954" s="114"/>
      <c r="G954" s="118"/>
    </row>
    <row r="955" customFormat="false" ht="9.75" hidden="false" customHeight="true" outlineLevel="0" collapsed="false">
      <c r="A955" s="114"/>
      <c r="B955" s="115"/>
      <c r="C955" s="120"/>
      <c r="D955" s="120"/>
      <c r="E955" s="121"/>
      <c r="F955" s="114"/>
      <c r="G955" s="118"/>
    </row>
    <row r="956" customFormat="false" ht="9.75" hidden="false" customHeight="true" outlineLevel="0" collapsed="false">
      <c r="A956" s="114"/>
      <c r="B956" s="115"/>
      <c r="C956" s="120"/>
      <c r="D956" s="120"/>
      <c r="E956" s="121"/>
      <c r="F956" s="114"/>
      <c r="G956" s="118"/>
    </row>
    <row r="957" customFormat="false" ht="9.75" hidden="false" customHeight="true" outlineLevel="0" collapsed="false">
      <c r="A957" s="114"/>
      <c r="B957" s="115"/>
      <c r="C957" s="120"/>
      <c r="D957" s="120"/>
      <c r="E957" s="121"/>
      <c r="F957" s="114"/>
      <c r="G957" s="118"/>
    </row>
    <row r="958" customFormat="false" ht="9.75" hidden="false" customHeight="true" outlineLevel="0" collapsed="false">
      <c r="A958" s="114"/>
      <c r="B958" s="115"/>
      <c r="C958" s="120"/>
      <c r="D958" s="120"/>
      <c r="E958" s="121"/>
      <c r="F958" s="114"/>
      <c r="G958" s="118"/>
    </row>
    <row r="959" customFormat="false" ht="9.75" hidden="false" customHeight="true" outlineLevel="0" collapsed="false">
      <c r="A959" s="114"/>
      <c r="B959" s="115"/>
      <c r="C959" s="120"/>
      <c r="D959" s="120"/>
      <c r="E959" s="121"/>
      <c r="F959" s="114"/>
      <c r="G959" s="118"/>
    </row>
    <row r="960" customFormat="false" ht="9.75" hidden="false" customHeight="true" outlineLevel="0" collapsed="false">
      <c r="A960" s="114"/>
      <c r="B960" s="115"/>
      <c r="C960" s="120"/>
      <c r="D960" s="120"/>
      <c r="E960" s="121"/>
      <c r="F960" s="114"/>
      <c r="G960" s="118"/>
    </row>
    <row r="961" customFormat="false" ht="9.75" hidden="false" customHeight="true" outlineLevel="0" collapsed="false">
      <c r="A961" s="114"/>
      <c r="B961" s="115"/>
      <c r="C961" s="120"/>
      <c r="D961" s="120"/>
      <c r="E961" s="121"/>
      <c r="F961" s="114"/>
      <c r="G961" s="118"/>
    </row>
    <row r="962" customFormat="false" ht="9.75" hidden="false" customHeight="true" outlineLevel="0" collapsed="false">
      <c r="A962" s="114"/>
      <c r="B962" s="115"/>
      <c r="C962" s="120"/>
      <c r="D962" s="120"/>
      <c r="E962" s="121"/>
      <c r="F962" s="114"/>
      <c r="G962" s="118"/>
    </row>
    <row r="963" customFormat="false" ht="9.75" hidden="false" customHeight="true" outlineLevel="0" collapsed="false">
      <c r="A963" s="114"/>
      <c r="B963" s="115"/>
      <c r="C963" s="120"/>
      <c r="D963" s="120"/>
      <c r="E963" s="121"/>
      <c r="F963" s="114"/>
      <c r="G963" s="118"/>
    </row>
    <row r="964" customFormat="false" ht="9.75" hidden="false" customHeight="true" outlineLevel="0" collapsed="false">
      <c r="A964" s="114"/>
      <c r="B964" s="115"/>
      <c r="C964" s="120"/>
      <c r="D964" s="120"/>
      <c r="E964" s="121"/>
      <c r="F964" s="114"/>
      <c r="G964" s="118"/>
    </row>
    <row r="965" customFormat="false" ht="9.75" hidden="false" customHeight="true" outlineLevel="0" collapsed="false">
      <c r="A965" s="114"/>
      <c r="B965" s="115"/>
      <c r="C965" s="120"/>
      <c r="D965" s="120"/>
      <c r="E965" s="121"/>
      <c r="F965" s="114"/>
      <c r="G965" s="118"/>
    </row>
    <row r="966" customFormat="false" ht="9.75" hidden="false" customHeight="true" outlineLevel="0" collapsed="false">
      <c r="A966" s="114"/>
      <c r="B966" s="115"/>
      <c r="C966" s="120"/>
      <c r="D966" s="120"/>
      <c r="E966" s="121"/>
      <c r="F966" s="114"/>
      <c r="G966" s="118"/>
    </row>
    <row r="967" customFormat="false" ht="9.75" hidden="false" customHeight="true" outlineLevel="0" collapsed="false">
      <c r="A967" s="114"/>
      <c r="B967" s="115"/>
      <c r="C967" s="120"/>
      <c r="D967" s="120"/>
      <c r="E967" s="121"/>
      <c r="F967" s="114"/>
      <c r="G967" s="118"/>
    </row>
    <row r="968" customFormat="false" ht="9.75" hidden="false" customHeight="true" outlineLevel="0" collapsed="false">
      <c r="A968" s="114"/>
      <c r="B968" s="115"/>
      <c r="C968" s="120"/>
      <c r="D968" s="120"/>
      <c r="E968" s="121"/>
      <c r="F968" s="114"/>
      <c r="G968" s="118"/>
    </row>
    <row r="969" customFormat="false" ht="9.75" hidden="false" customHeight="true" outlineLevel="0" collapsed="false">
      <c r="A969" s="114"/>
      <c r="B969" s="115"/>
      <c r="C969" s="120"/>
      <c r="D969" s="120"/>
      <c r="E969" s="121"/>
      <c r="F969" s="114"/>
      <c r="G969" s="118"/>
    </row>
    <row r="970" customFormat="false" ht="9.75" hidden="false" customHeight="true" outlineLevel="0" collapsed="false">
      <c r="A970" s="114"/>
      <c r="B970" s="115"/>
      <c r="C970" s="120"/>
      <c r="D970" s="120"/>
      <c r="E970" s="121"/>
      <c r="F970" s="114"/>
      <c r="G970" s="118"/>
    </row>
    <row r="971" customFormat="false" ht="9.75" hidden="false" customHeight="true" outlineLevel="0" collapsed="false">
      <c r="A971" s="114"/>
      <c r="B971" s="115"/>
      <c r="C971" s="120"/>
      <c r="D971" s="120"/>
      <c r="E971" s="121"/>
      <c r="F971" s="114"/>
      <c r="G971" s="118"/>
    </row>
    <row r="972" customFormat="false" ht="9.75" hidden="false" customHeight="true" outlineLevel="0" collapsed="false">
      <c r="A972" s="114"/>
      <c r="B972" s="115"/>
      <c r="C972" s="120"/>
      <c r="D972" s="120"/>
      <c r="E972" s="121"/>
      <c r="F972" s="114"/>
      <c r="G972" s="118"/>
    </row>
    <row r="973" customFormat="false" ht="9.75" hidden="false" customHeight="true" outlineLevel="0" collapsed="false">
      <c r="A973" s="114"/>
      <c r="B973" s="115"/>
      <c r="C973" s="120"/>
      <c r="D973" s="120"/>
      <c r="E973" s="121"/>
      <c r="F973" s="114"/>
      <c r="G973" s="118"/>
    </row>
    <row r="974" customFormat="false" ht="9.75" hidden="false" customHeight="true" outlineLevel="0" collapsed="false">
      <c r="A974" s="114"/>
      <c r="B974" s="115"/>
      <c r="C974" s="120"/>
      <c r="D974" s="120"/>
      <c r="E974" s="121"/>
      <c r="F974" s="114"/>
      <c r="G974" s="118"/>
    </row>
    <row r="975" customFormat="false" ht="9.75" hidden="false" customHeight="true" outlineLevel="0" collapsed="false">
      <c r="A975" s="114"/>
      <c r="B975" s="115"/>
      <c r="C975" s="120"/>
      <c r="D975" s="120"/>
      <c r="E975" s="121"/>
      <c r="F975" s="114"/>
      <c r="G975" s="118"/>
    </row>
    <row r="976" customFormat="false" ht="9.75" hidden="false" customHeight="true" outlineLevel="0" collapsed="false">
      <c r="A976" s="114"/>
      <c r="B976" s="115"/>
      <c r="C976" s="120"/>
      <c r="D976" s="120"/>
      <c r="E976" s="121"/>
      <c r="F976" s="114"/>
      <c r="G976" s="118"/>
    </row>
    <row r="977" customFormat="false" ht="9.75" hidden="false" customHeight="true" outlineLevel="0" collapsed="false">
      <c r="A977" s="114"/>
      <c r="B977" s="115"/>
      <c r="C977" s="120"/>
      <c r="D977" s="120"/>
      <c r="E977" s="121"/>
      <c r="F977" s="114"/>
      <c r="G977" s="118"/>
    </row>
    <row r="978" customFormat="false" ht="9.75" hidden="false" customHeight="true" outlineLevel="0" collapsed="false">
      <c r="A978" s="114"/>
      <c r="B978" s="115"/>
      <c r="C978" s="120"/>
      <c r="D978" s="120"/>
      <c r="E978" s="121"/>
      <c r="F978" s="114"/>
      <c r="G978" s="118"/>
    </row>
    <row r="979" customFormat="false" ht="9.75" hidden="false" customHeight="true" outlineLevel="0" collapsed="false">
      <c r="A979" s="114"/>
      <c r="B979" s="115"/>
      <c r="C979" s="120"/>
      <c r="D979" s="120"/>
      <c r="E979" s="121"/>
      <c r="F979" s="114"/>
      <c r="G979" s="118"/>
    </row>
    <row r="980" customFormat="false" ht="9.75" hidden="false" customHeight="true" outlineLevel="0" collapsed="false">
      <c r="A980" s="114"/>
      <c r="B980" s="115"/>
      <c r="C980" s="120"/>
      <c r="D980" s="120"/>
      <c r="E980" s="121"/>
      <c r="F980" s="114"/>
      <c r="G980" s="118"/>
    </row>
    <row r="981" customFormat="false" ht="9.75" hidden="false" customHeight="true" outlineLevel="0" collapsed="false">
      <c r="A981" s="114"/>
      <c r="B981" s="115"/>
      <c r="C981" s="120"/>
      <c r="D981" s="120"/>
      <c r="E981" s="121"/>
      <c r="F981" s="114"/>
      <c r="G981" s="118"/>
    </row>
    <row r="982" customFormat="false" ht="9.75" hidden="false" customHeight="true" outlineLevel="0" collapsed="false">
      <c r="A982" s="114"/>
      <c r="B982" s="115"/>
      <c r="C982" s="120"/>
      <c r="D982" s="120"/>
      <c r="E982" s="121"/>
      <c r="F982" s="114"/>
      <c r="G982" s="118"/>
    </row>
    <row r="983" customFormat="false" ht="9.75" hidden="false" customHeight="true" outlineLevel="0" collapsed="false">
      <c r="A983" s="114"/>
      <c r="B983" s="115"/>
      <c r="C983" s="120"/>
      <c r="D983" s="120"/>
      <c r="E983" s="121"/>
      <c r="F983" s="114"/>
      <c r="G983" s="118"/>
    </row>
    <row r="984" customFormat="false" ht="9.75" hidden="false" customHeight="true" outlineLevel="0" collapsed="false">
      <c r="A984" s="114"/>
      <c r="B984" s="115"/>
      <c r="C984" s="120"/>
      <c r="D984" s="120"/>
      <c r="E984" s="121"/>
      <c r="F984" s="114"/>
      <c r="G984" s="118"/>
    </row>
    <row r="985" customFormat="false" ht="9.75" hidden="false" customHeight="true" outlineLevel="0" collapsed="false">
      <c r="A985" s="114"/>
      <c r="B985" s="115"/>
      <c r="C985" s="120"/>
      <c r="D985" s="120"/>
      <c r="E985" s="121"/>
      <c r="F985" s="114"/>
      <c r="G985" s="118"/>
    </row>
    <row r="986" customFormat="false" ht="9.75" hidden="false" customHeight="true" outlineLevel="0" collapsed="false">
      <c r="A986" s="114"/>
      <c r="B986" s="115"/>
      <c r="C986" s="120"/>
      <c r="D986" s="120"/>
      <c r="E986" s="121"/>
      <c r="F986" s="114"/>
      <c r="G986" s="118"/>
    </row>
    <row r="987" customFormat="false" ht="9.75" hidden="false" customHeight="true" outlineLevel="0" collapsed="false">
      <c r="A987" s="114"/>
      <c r="B987" s="115"/>
      <c r="C987" s="120"/>
      <c r="D987" s="120"/>
      <c r="E987" s="121"/>
      <c r="F987" s="114"/>
      <c r="G987" s="118"/>
    </row>
    <row r="988" customFormat="false" ht="9.75" hidden="false" customHeight="true" outlineLevel="0" collapsed="false">
      <c r="A988" s="114"/>
      <c r="B988" s="115"/>
      <c r="C988" s="120"/>
      <c r="D988" s="120"/>
      <c r="E988" s="121"/>
      <c r="F988" s="114"/>
      <c r="G988" s="118"/>
    </row>
    <row r="989" customFormat="false" ht="9.75" hidden="false" customHeight="true" outlineLevel="0" collapsed="false">
      <c r="A989" s="114"/>
      <c r="B989" s="115"/>
      <c r="C989" s="120"/>
      <c r="D989" s="120"/>
      <c r="E989" s="121"/>
      <c r="F989" s="114"/>
      <c r="G989" s="118"/>
    </row>
    <row r="990" customFormat="false" ht="9.75" hidden="false" customHeight="true" outlineLevel="0" collapsed="false">
      <c r="A990" s="114"/>
      <c r="B990" s="115"/>
      <c r="C990" s="120"/>
      <c r="D990" s="120"/>
      <c r="E990" s="121"/>
      <c r="F990" s="114"/>
      <c r="G990" s="118"/>
    </row>
    <row r="991" customFormat="false" ht="9.75" hidden="false" customHeight="true" outlineLevel="0" collapsed="false">
      <c r="A991" s="114"/>
      <c r="B991" s="115"/>
      <c r="C991" s="120"/>
      <c r="D991" s="120"/>
      <c r="E991" s="121"/>
      <c r="F991" s="114"/>
      <c r="G991" s="118"/>
    </row>
    <row r="992" customFormat="false" ht="9.75" hidden="false" customHeight="true" outlineLevel="0" collapsed="false">
      <c r="A992" s="114"/>
      <c r="B992" s="115"/>
      <c r="C992" s="120"/>
      <c r="D992" s="120"/>
      <c r="E992" s="121"/>
      <c r="F992" s="114"/>
      <c r="G992" s="118"/>
    </row>
    <row r="993" customFormat="false" ht="9.75" hidden="false" customHeight="true" outlineLevel="0" collapsed="false">
      <c r="A993" s="114"/>
      <c r="B993" s="115"/>
      <c r="C993" s="120"/>
      <c r="D993" s="120"/>
      <c r="E993" s="121"/>
      <c r="F993" s="114"/>
      <c r="G993" s="118"/>
    </row>
    <row r="994" customFormat="false" ht="9.75" hidden="false" customHeight="true" outlineLevel="0" collapsed="false">
      <c r="A994" s="114"/>
      <c r="B994" s="115"/>
      <c r="C994" s="120"/>
      <c r="D994" s="120"/>
      <c r="E994" s="121"/>
      <c r="F994" s="114"/>
      <c r="G994" s="118"/>
    </row>
    <row r="995" customFormat="false" ht="8.25" hidden="false" customHeight="true" outlineLevel="0" collapsed="false">
      <c r="A995" s="114"/>
      <c r="B995" s="115"/>
      <c r="C995" s="120"/>
      <c r="D995" s="120"/>
      <c r="E995" s="121"/>
      <c r="F995" s="114"/>
      <c r="G995" s="118"/>
    </row>
    <row r="996" customFormat="false" ht="9.75" hidden="false" customHeight="true" outlineLevel="0" collapsed="false">
      <c r="A996" s="114"/>
      <c r="B996" s="115"/>
      <c r="C996" s="120"/>
      <c r="D996" s="120"/>
      <c r="E996" s="121"/>
      <c r="F996" s="114"/>
      <c r="G996" s="118"/>
    </row>
    <row r="997" customFormat="false" ht="9.75" hidden="false" customHeight="true" outlineLevel="0" collapsed="false">
      <c r="A997" s="114"/>
      <c r="B997" s="115"/>
      <c r="C997" s="120"/>
      <c r="D997" s="120"/>
      <c r="E997" s="121"/>
      <c r="F997" s="114"/>
      <c r="G997" s="118"/>
    </row>
    <row r="998" customFormat="false" ht="9.75" hidden="false" customHeight="true" outlineLevel="0" collapsed="false">
      <c r="A998" s="114"/>
      <c r="B998" s="115"/>
      <c r="C998" s="120"/>
      <c r="D998" s="120"/>
      <c r="E998" s="121"/>
      <c r="F998" s="114"/>
      <c r="G998" s="118"/>
    </row>
    <row r="999" customFormat="false" ht="9.75" hidden="false" customHeight="true" outlineLevel="0" collapsed="false">
      <c r="A999" s="114"/>
      <c r="B999" s="115"/>
      <c r="C999" s="120"/>
      <c r="D999" s="120"/>
      <c r="E999" s="121"/>
      <c r="F999" s="114"/>
      <c r="G999" s="118"/>
    </row>
    <row r="1000" customFormat="false" ht="9.75" hidden="false" customHeight="true" outlineLevel="0" collapsed="false">
      <c r="A1000" s="114"/>
      <c r="B1000" s="115"/>
      <c r="C1000" s="120"/>
      <c r="D1000" s="120"/>
      <c r="E1000" s="121"/>
      <c r="F1000" s="114"/>
      <c r="G1000" s="118"/>
    </row>
    <row r="1001" customFormat="false" ht="9.75" hidden="false" customHeight="true" outlineLevel="0" collapsed="false">
      <c r="A1001" s="114"/>
      <c r="B1001" s="115"/>
      <c r="C1001" s="120"/>
      <c r="D1001" s="120"/>
      <c r="E1001" s="121"/>
      <c r="F1001" s="114"/>
      <c r="G1001" s="118"/>
    </row>
    <row r="1002" customFormat="false" ht="9.75" hidden="false" customHeight="true" outlineLevel="0" collapsed="false">
      <c r="A1002" s="114"/>
      <c r="B1002" s="115"/>
      <c r="C1002" s="120"/>
      <c r="D1002" s="120"/>
      <c r="E1002" s="121"/>
      <c r="F1002" s="114"/>
      <c r="G1002" s="118"/>
    </row>
    <row r="1003" customFormat="false" ht="9.75" hidden="false" customHeight="true" outlineLevel="0" collapsed="false">
      <c r="A1003" s="114"/>
      <c r="B1003" s="115"/>
      <c r="C1003" s="120"/>
      <c r="D1003" s="120"/>
      <c r="E1003" s="121"/>
      <c r="F1003" s="114"/>
      <c r="G1003" s="118"/>
    </row>
    <row r="1004" customFormat="false" ht="9.75" hidden="false" customHeight="true" outlineLevel="0" collapsed="false">
      <c r="A1004" s="114"/>
      <c r="B1004" s="115"/>
      <c r="C1004" s="120"/>
      <c r="D1004" s="120"/>
      <c r="E1004" s="121"/>
      <c r="F1004" s="114"/>
      <c r="G1004" s="118"/>
    </row>
    <row r="1005" customFormat="false" ht="9.75" hidden="false" customHeight="true" outlineLevel="0" collapsed="false">
      <c r="A1005" s="114"/>
      <c r="B1005" s="115"/>
      <c r="C1005" s="120"/>
      <c r="D1005" s="120"/>
      <c r="E1005" s="121"/>
      <c r="F1005" s="114"/>
      <c r="G1005" s="118"/>
    </row>
    <row r="1006" customFormat="false" ht="9.75" hidden="false" customHeight="true" outlineLevel="0" collapsed="false">
      <c r="A1006" s="114"/>
      <c r="B1006" s="115"/>
      <c r="C1006" s="120"/>
      <c r="D1006" s="120"/>
      <c r="E1006" s="121"/>
      <c r="F1006" s="114"/>
      <c r="G1006" s="118"/>
    </row>
    <row r="1007" customFormat="false" ht="9.75" hidden="false" customHeight="true" outlineLevel="0" collapsed="false">
      <c r="A1007" s="114"/>
      <c r="B1007" s="115"/>
      <c r="C1007" s="120"/>
      <c r="D1007" s="120"/>
      <c r="E1007" s="121"/>
      <c r="F1007" s="114"/>
      <c r="G1007" s="118"/>
    </row>
    <row r="1008" customFormat="false" ht="9.75" hidden="false" customHeight="true" outlineLevel="0" collapsed="false">
      <c r="A1008" s="114"/>
      <c r="B1008" s="115"/>
      <c r="C1008" s="120"/>
      <c r="D1008" s="120"/>
      <c r="E1008" s="121"/>
      <c r="F1008" s="114"/>
      <c r="G1008" s="118"/>
    </row>
    <row r="1009" customFormat="false" ht="9.75" hidden="false" customHeight="true" outlineLevel="0" collapsed="false">
      <c r="A1009" s="114"/>
      <c r="B1009" s="115"/>
      <c r="C1009" s="120"/>
      <c r="D1009" s="120"/>
      <c r="E1009" s="121"/>
      <c r="F1009" s="114"/>
      <c r="G1009" s="118"/>
    </row>
    <row r="1010" customFormat="false" ht="9.75" hidden="false" customHeight="true" outlineLevel="0" collapsed="false">
      <c r="A1010" s="114"/>
      <c r="B1010" s="115"/>
      <c r="C1010" s="120"/>
      <c r="D1010" s="120"/>
      <c r="E1010" s="121"/>
      <c r="F1010" s="114"/>
      <c r="G1010" s="118"/>
    </row>
    <row r="1011" customFormat="false" ht="9.75" hidden="false" customHeight="true" outlineLevel="0" collapsed="false">
      <c r="A1011" s="114"/>
      <c r="B1011" s="115"/>
      <c r="C1011" s="120"/>
      <c r="D1011" s="120"/>
      <c r="E1011" s="121"/>
      <c r="F1011" s="114"/>
      <c r="G1011" s="118"/>
    </row>
    <row r="1012" customFormat="false" ht="9.75" hidden="false" customHeight="true" outlineLevel="0" collapsed="false">
      <c r="A1012" s="114"/>
      <c r="B1012" s="115"/>
      <c r="C1012" s="120"/>
      <c r="D1012" s="120"/>
      <c r="E1012" s="121"/>
      <c r="F1012" s="114"/>
      <c r="G1012" s="118"/>
    </row>
    <row r="1013" customFormat="false" ht="9.75" hidden="false" customHeight="true" outlineLevel="0" collapsed="false">
      <c r="A1013" s="114"/>
      <c r="B1013" s="115"/>
      <c r="C1013" s="120"/>
      <c r="D1013" s="120"/>
      <c r="E1013" s="121"/>
      <c r="F1013" s="114"/>
      <c r="G1013" s="118"/>
    </row>
    <row r="1014" customFormat="false" ht="9.75" hidden="false" customHeight="true" outlineLevel="0" collapsed="false">
      <c r="A1014" s="114"/>
      <c r="B1014" s="115"/>
      <c r="C1014" s="120"/>
      <c r="D1014" s="120"/>
      <c r="E1014" s="121"/>
      <c r="F1014" s="114"/>
      <c r="G1014" s="118"/>
    </row>
    <row r="1015" customFormat="false" ht="9.75" hidden="false" customHeight="true" outlineLevel="0" collapsed="false">
      <c r="A1015" s="114"/>
      <c r="B1015" s="115"/>
      <c r="C1015" s="120"/>
      <c r="D1015" s="120"/>
      <c r="E1015" s="121"/>
      <c r="F1015" s="114"/>
      <c r="G1015" s="118"/>
    </row>
    <row r="1016" customFormat="false" ht="9.75" hidden="false" customHeight="true" outlineLevel="0" collapsed="false">
      <c r="A1016" s="114"/>
      <c r="B1016" s="115"/>
      <c r="C1016" s="120"/>
      <c r="D1016" s="120"/>
      <c r="E1016" s="121"/>
      <c r="F1016" s="114"/>
      <c r="G1016" s="118"/>
    </row>
    <row r="1017" customFormat="false" ht="9.75" hidden="false" customHeight="true" outlineLevel="0" collapsed="false">
      <c r="A1017" s="114"/>
      <c r="B1017" s="115"/>
      <c r="C1017" s="120"/>
      <c r="D1017" s="120"/>
      <c r="E1017" s="121"/>
      <c r="F1017" s="114"/>
      <c r="G1017" s="118"/>
    </row>
    <row r="1018" customFormat="false" ht="9.75" hidden="false" customHeight="true" outlineLevel="0" collapsed="false">
      <c r="A1018" s="114"/>
      <c r="B1018" s="115"/>
      <c r="C1018" s="120"/>
      <c r="D1018" s="120"/>
      <c r="E1018" s="121"/>
      <c r="F1018" s="114"/>
      <c r="G1018" s="118"/>
    </row>
    <row r="1019" customFormat="false" ht="9.75" hidden="false" customHeight="true" outlineLevel="0" collapsed="false">
      <c r="A1019" s="114"/>
      <c r="B1019" s="115"/>
      <c r="C1019" s="120"/>
      <c r="D1019" s="120"/>
      <c r="E1019" s="121"/>
      <c r="F1019" s="114"/>
      <c r="G1019" s="118"/>
    </row>
    <row r="1020" customFormat="false" ht="9.75" hidden="false" customHeight="true" outlineLevel="0" collapsed="false">
      <c r="A1020" s="114"/>
      <c r="B1020" s="115"/>
      <c r="C1020" s="120"/>
      <c r="D1020" s="120"/>
      <c r="E1020" s="121"/>
      <c r="F1020" s="114"/>
      <c r="G1020" s="118"/>
    </row>
    <row r="1021" customFormat="false" ht="9.75" hidden="false" customHeight="true" outlineLevel="0" collapsed="false">
      <c r="A1021" s="114"/>
      <c r="B1021" s="115"/>
      <c r="C1021" s="123"/>
      <c r="D1021" s="114"/>
      <c r="E1021" s="124"/>
      <c r="F1021" s="114"/>
      <c r="G1021" s="118"/>
    </row>
    <row r="1022" customFormat="false" ht="9.75" hidden="false" customHeight="true" outlineLevel="0" collapsed="false">
      <c r="A1022" s="114"/>
      <c r="B1022" s="115"/>
      <c r="C1022" s="123"/>
      <c r="D1022" s="114"/>
      <c r="E1022" s="124"/>
      <c r="F1022" s="114"/>
      <c r="G1022" s="118"/>
    </row>
    <row r="1023" customFormat="false" ht="9.75" hidden="false" customHeight="true" outlineLevel="0" collapsed="false">
      <c r="A1023" s="114"/>
      <c r="B1023" s="115"/>
      <c r="C1023" s="123"/>
      <c r="D1023" s="114"/>
      <c r="E1023" s="124"/>
      <c r="F1023" s="114"/>
      <c r="G1023" s="118"/>
    </row>
    <row r="1024" customFormat="false" ht="9.75" hidden="false" customHeight="true" outlineLevel="0" collapsed="false">
      <c r="A1024" s="114"/>
      <c r="B1024" s="115"/>
      <c r="C1024" s="123"/>
      <c r="D1024" s="114"/>
      <c r="E1024" s="124"/>
      <c r="F1024" s="114"/>
      <c r="G1024" s="118"/>
    </row>
    <row r="1025" customFormat="false" ht="9.75" hidden="false" customHeight="true" outlineLevel="0" collapsed="false">
      <c r="A1025" s="114"/>
      <c r="B1025" s="115"/>
      <c r="C1025" s="123"/>
      <c r="D1025" s="114"/>
      <c r="E1025" s="124"/>
      <c r="F1025" s="114"/>
      <c r="G1025" s="118"/>
    </row>
    <row r="1026" customFormat="false" ht="9.75" hidden="false" customHeight="true" outlineLevel="0" collapsed="false">
      <c r="A1026" s="114"/>
      <c r="B1026" s="115"/>
      <c r="C1026" s="123"/>
      <c r="D1026" s="114"/>
      <c r="E1026" s="125"/>
      <c r="F1026" s="114"/>
      <c r="G1026" s="118"/>
    </row>
    <row r="1027" customFormat="false" ht="9.75" hidden="false" customHeight="true" outlineLevel="0" collapsed="false">
      <c r="A1027" s="114"/>
      <c r="B1027" s="115"/>
      <c r="C1027" s="123"/>
      <c r="D1027" s="114"/>
      <c r="E1027" s="125"/>
      <c r="F1027" s="114"/>
      <c r="G1027" s="118"/>
    </row>
    <row r="1028" customFormat="false" ht="9.75" hidden="false" customHeight="true" outlineLevel="0" collapsed="false">
      <c r="A1028" s="114"/>
      <c r="B1028" s="115"/>
      <c r="C1028" s="123"/>
      <c r="D1028" s="114"/>
      <c r="E1028" s="125"/>
      <c r="F1028" s="114"/>
      <c r="G1028" s="118"/>
    </row>
    <row r="1029" customFormat="false" ht="9.75" hidden="false" customHeight="true" outlineLevel="0" collapsed="false">
      <c r="A1029" s="114"/>
      <c r="B1029" s="115"/>
      <c r="C1029" s="123"/>
      <c r="D1029" s="114"/>
      <c r="E1029" s="125"/>
      <c r="F1029" s="114"/>
      <c r="G1029" s="118"/>
    </row>
    <row r="1030" customFormat="false" ht="9.75" hidden="false" customHeight="true" outlineLevel="0" collapsed="false">
      <c r="A1030" s="114"/>
      <c r="B1030" s="115"/>
      <c r="C1030" s="123"/>
      <c r="D1030" s="114"/>
      <c r="E1030" s="125"/>
      <c r="F1030" s="114"/>
      <c r="G1030" s="118"/>
    </row>
    <row r="1031" customFormat="false" ht="9.75" hidden="false" customHeight="true" outlineLevel="0" collapsed="false">
      <c r="A1031" s="114"/>
      <c r="B1031" s="115"/>
      <c r="C1031" s="120"/>
      <c r="D1031" s="120"/>
      <c r="E1031" s="121"/>
      <c r="F1031" s="114"/>
      <c r="G1031" s="118"/>
    </row>
    <row r="1032" customFormat="false" ht="9.75" hidden="false" customHeight="true" outlineLevel="0" collapsed="false">
      <c r="A1032" s="114"/>
      <c r="B1032" s="115"/>
      <c r="C1032" s="120"/>
      <c r="D1032" s="120"/>
      <c r="E1032" s="121"/>
      <c r="F1032" s="114"/>
      <c r="G1032" s="118"/>
    </row>
    <row r="1033" customFormat="false" ht="9.75" hidden="false" customHeight="true" outlineLevel="0" collapsed="false">
      <c r="A1033" s="114"/>
      <c r="B1033" s="115"/>
      <c r="C1033" s="120"/>
      <c r="D1033" s="120"/>
      <c r="E1033" s="121"/>
      <c r="F1033" s="114"/>
      <c r="G1033" s="118"/>
    </row>
    <row r="1034" customFormat="false" ht="9.75" hidden="false" customHeight="true" outlineLevel="0" collapsed="false">
      <c r="A1034" s="114"/>
      <c r="B1034" s="115"/>
      <c r="C1034" s="120"/>
      <c r="D1034" s="120"/>
      <c r="E1034" s="121"/>
      <c r="F1034" s="114"/>
      <c r="G1034" s="118"/>
    </row>
    <row r="1035" customFormat="false" ht="9.75" hidden="false" customHeight="true" outlineLevel="0" collapsed="false">
      <c r="A1035" s="114"/>
      <c r="B1035" s="115"/>
      <c r="C1035" s="120"/>
      <c r="D1035" s="120"/>
      <c r="E1035" s="121"/>
      <c r="F1035" s="114"/>
      <c r="G1035" s="118"/>
    </row>
    <row r="1036" customFormat="false" ht="9.75" hidden="false" customHeight="true" outlineLevel="0" collapsed="false">
      <c r="A1036" s="114"/>
      <c r="B1036" s="115"/>
      <c r="C1036" s="120"/>
      <c r="D1036" s="120"/>
      <c r="E1036" s="121"/>
      <c r="F1036" s="114"/>
      <c r="G1036" s="118"/>
    </row>
    <row r="1037" customFormat="false" ht="9.75" hidden="false" customHeight="true" outlineLevel="0" collapsed="false">
      <c r="A1037" s="114"/>
      <c r="B1037" s="115"/>
      <c r="C1037" s="120"/>
      <c r="D1037" s="120"/>
      <c r="E1037" s="121"/>
      <c r="F1037" s="114"/>
      <c r="G1037" s="118"/>
    </row>
    <row r="1038" customFormat="false" ht="9.75" hidden="false" customHeight="true" outlineLevel="0" collapsed="false">
      <c r="A1038" s="114"/>
      <c r="B1038" s="115"/>
      <c r="C1038" s="120"/>
      <c r="D1038" s="120"/>
      <c r="E1038" s="121"/>
      <c r="F1038" s="114"/>
      <c r="G1038" s="118"/>
    </row>
    <row r="1039" customFormat="false" ht="9.75" hidden="false" customHeight="true" outlineLevel="0" collapsed="false">
      <c r="A1039" s="114"/>
      <c r="B1039" s="115"/>
      <c r="C1039" s="120"/>
      <c r="D1039" s="120"/>
      <c r="E1039" s="121"/>
      <c r="F1039" s="114"/>
      <c r="G1039" s="118"/>
    </row>
    <row r="1040" customFormat="false" ht="9.75" hidden="false" customHeight="true" outlineLevel="0" collapsed="false">
      <c r="A1040" s="114"/>
      <c r="B1040" s="115"/>
      <c r="C1040" s="120"/>
      <c r="D1040" s="120"/>
      <c r="E1040" s="121"/>
      <c r="F1040" s="114"/>
      <c r="G1040" s="118"/>
    </row>
    <row r="1041" customFormat="false" ht="9.75" hidden="false" customHeight="true" outlineLevel="0" collapsed="false">
      <c r="A1041" s="114"/>
      <c r="B1041" s="115"/>
      <c r="C1041" s="120"/>
      <c r="D1041" s="120"/>
      <c r="E1041" s="121"/>
      <c r="F1041" s="114"/>
      <c r="G1041" s="118"/>
    </row>
    <row r="1042" customFormat="false" ht="9.75" hidden="false" customHeight="true" outlineLevel="0" collapsed="false">
      <c r="A1042" s="114"/>
      <c r="B1042" s="115"/>
      <c r="C1042" s="120"/>
      <c r="D1042" s="120"/>
      <c r="E1042" s="121"/>
      <c r="F1042" s="114"/>
      <c r="G1042" s="118"/>
    </row>
    <row r="1043" customFormat="false" ht="9.75" hidden="false" customHeight="true" outlineLevel="0" collapsed="false">
      <c r="A1043" s="114"/>
      <c r="B1043" s="115"/>
      <c r="C1043" s="120"/>
      <c r="D1043" s="120"/>
      <c r="E1043" s="121"/>
      <c r="F1043" s="114"/>
      <c r="G1043" s="118"/>
    </row>
    <row r="1044" customFormat="false" ht="9.75" hidden="false" customHeight="true" outlineLevel="0" collapsed="false">
      <c r="A1044" s="114"/>
      <c r="B1044" s="115"/>
      <c r="C1044" s="120"/>
      <c r="D1044" s="120"/>
      <c r="E1044" s="121"/>
      <c r="F1044" s="114"/>
      <c r="G1044" s="118"/>
    </row>
    <row r="1045" customFormat="false" ht="9.75" hidden="false" customHeight="true" outlineLevel="0" collapsed="false">
      <c r="A1045" s="114"/>
      <c r="B1045" s="115"/>
      <c r="C1045" s="120"/>
      <c r="D1045" s="120"/>
      <c r="E1045" s="121"/>
      <c r="F1045" s="114"/>
      <c r="G1045" s="118"/>
    </row>
    <row r="1046" customFormat="false" ht="9.75" hidden="false" customHeight="true" outlineLevel="0" collapsed="false">
      <c r="A1046" s="114"/>
      <c r="B1046" s="115"/>
      <c r="C1046" s="120"/>
      <c r="D1046" s="120"/>
      <c r="E1046" s="121"/>
      <c r="F1046" s="114"/>
      <c r="G1046" s="118"/>
    </row>
    <row r="1047" customFormat="false" ht="9.75" hidden="false" customHeight="true" outlineLevel="0" collapsed="false">
      <c r="A1047" s="114"/>
      <c r="B1047" s="115"/>
      <c r="C1047" s="120"/>
      <c r="D1047" s="120"/>
      <c r="E1047" s="121"/>
      <c r="F1047" s="114"/>
      <c r="G1047" s="118"/>
    </row>
    <row r="1048" customFormat="false" ht="9.75" hidden="false" customHeight="true" outlineLevel="0" collapsed="false">
      <c r="A1048" s="114"/>
      <c r="B1048" s="115"/>
      <c r="C1048" s="120"/>
      <c r="D1048" s="120"/>
      <c r="E1048" s="121"/>
      <c r="F1048" s="114"/>
      <c r="G1048" s="118"/>
    </row>
    <row r="1049" customFormat="false" ht="9.75" hidden="false" customHeight="true" outlineLevel="0" collapsed="false">
      <c r="A1049" s="114"/>
      <c r="B1049" s="115"/>
      <c r="C1049" s="120"/>
      <c r="D1049" s="120"/>
      <c r="E1049" s="121"/>
      <c r="F1049" s="114"/>
      <c r="G1049" s="118"/>
    </row>
    <row r="1050" customFormat="false" ht="9.75" hidden="false" customHeight="true" outlineLevel="0" collapsed="false">
      <c r="A1050" s="114"/>
      <c r="B1050" s="115"/>
      <c r="C1050" s="120"/>
      <c r="D1050" s="120"/>
      <c r="E1050" s="121"/>
      <c r="F1050" s="114"/>
      <c r="G1050" s="118"/>
    </row>
    <row r="1051" customFormat="false" ht="9.75" hidden="false" customHeight="true" outlineLevel="0" collapsed="false">
      <c r="A1051" s="114"/>
      <c r="B1051" s="115"/>
      <c r="C1051" s="120"/>
      <c r="D1051" s="120"/>
      <c r="E1051" s="121"/>
      <c r="F1051" s="114"/>
      <c r="G1051" s="118"/>
    </row>
    <row r="1052" customFormat="false" ht="9.75" hidden="false" customHeight="true" outlineLevel="0" collapsed="false">
      <c r="A1052" s="114"/>
      <c r="B1052" s="115"/>
      <c r="C1052" s="120"/>
      <c r="D1052" s="120"/>
      <c r="E1052" s="121"/>
      <c r="F1052" s="114"/>
      <c r="G1052" s="118"/>
    </row>
    <row r="1053" customFormat="false" ht="9.75" hidden="false" customHeight="true" outlineLevel="0" collapsed="false">
      <c r="A1053" s="114"/>
      <c r="B1053" s="115"/>
      <c r="C1053" s="120"/>
      <c r="D1053" s="120"/>
      <c r="E1053" s="121"/>
      <c r="F1053" s="114"/>
      <c r="G1053" s="118"/>
    </row>
    <row r="1054" customFormat="false" ht="9.75" hidden="false" customHeight="true" outlineLevel="0" collapsed="false">
      <c r="A1054" s="114"/>
      <c r="B1054" s="115"/>
      <c r="C1054" s="120"/>
      <c r="D1054" s="120"/>
      <c r="E1054" s="121"/>
      <c r="F1054" s="114"/>
      <c r="G1054" s="118"/>
    </row>
    <row r="1055" customFormat="false" ht="9.75" hidden="false" customHeight="true" outlineLevel="0" collapsed="false">
      <c r="A1055" s="114"/>
      <c r="B1055" s="115"/>
      <c r="C1055" s="120"/>
      <c r="D1055" s="120"/>
      <c r="E1055" s="121"/>
      <c r="F1055" s="114"/>
      <c r="G1055" s="118"/>
    </row>
    <row r="1056" customFormat="false" ht="9.75" hidden="false" customHeight="true" outlineLevel="0" collapsed="false">
      <c r="A1056" s="114"/>
      <c r="B1056" s="115"/>
      <c r="C1056" s="120"/>
      <c r="D1056" s="120"/>
      <c r="E1056" s="121"/>
      <c r="F1056" s="114"/>
      <c r="G1056" s="118"/>
    </row>
    <row r="1057" customFormat="false" ht="9.75" hidden="false" customHeight="true" outlineLevel="0" collapsed="false">
      <c r="A1057" s="114"/>
      <c r="B1057" s="115"/>
      <c r="C1057" s="120"/>
      <c r="D1057" s="120"/>
      <c r="E1057" s="121"/>
      <c r="F1057" s="114"/>
      <c r="G1057" s="118"/>
    </row>
    <row r="1058" customFormat="false" ht="9.75" hidden="false" customHeight="true" outlineLevel="0" collapsed="false">
      <c r="A1058" s="114"/>
      <c r="B1058" s="115"/>
      <c r="C1058" s="120"/>
      <c r="D1058" s="120"/>
      <c r="E1058" s="121"/>
      <c r="F1058" s="114"/>
      <c r="G1058" s="118"/>
    </row>
    <row r="1059" customFormat="false" ht="9.75" hidden="false" customHeight="true" outlineLevel="0" collapsed="false">
      <c r="A1059" s="114"/>
      <c r="B1059" s="115"/>
      <c r="C1059" s="120"/>
      <c r="D1059" s="120"/>
      <c r="E1059" s="121"/>
      <c r="F1059" s="114"/>
      <c r="G1059" s="118"/>
    </row>
    <row r="1060" customFormat="false" ht="9.75" hidden="false" customHeight="true" outlineLevel="0" collapsed="false">
      <c r="A1060" s="114"/>
      <c r="B1060" s="115"/>
      <c r="C1060" s="120"/>
      <c r="D1060" s="120"/>
      <c r="E1060" s="121"/>
      <c r="F1060" s="114"/>
      <c r="G1060" s="118"/>
    </row>
    <row r="1061" customFormat="false" ht="9.75" hidden="false" customHeight="true" outlineLevel="0" collapsed="false">
      <c r="A1061" s="114"/>
      <c r="B1061" s="115"/>
      <c r="C1061" s="120"/>
      <c r="D1061" s="120"/>
      <c r="E1061" s="121"/>
      <c r="F1061" s="114"/>
      <c r="G1061" s="118"/>
    </row>
    <row r="1062" customFormat="false" ht="9.75" hidden="false" customHeight="true" outlineLevel="0" collapsed="false">
      <c r="A1062" s="114"/>
      <c r="B1062" s="115"/>
      <c r="C1062" s="120"/>
      <c r="D1062" s="120"/>
      <c r="E1062" s="121"/>
      <c r="F1062" s="114"/>
      <c r="G1062" s="118"/>
    </row>
    <row r="1063" customFormat="false" ht="9.75" hidden="false" customHeight="true" outlineLevel="0" collapsed="false">
      <c r="A1063" s="114"/>
      <c r="B1063" s="115"/>
      <c r="C1063" s="120"/>
      <c r="D1063" s="120"/>
      <c r="E1063" s="121"/>
      <c r="F1063" s="114"/>
      <c r="G1063" s="118"/>
    </row>
    <row r="1064" customFormat="false" ht="9.75" hidden="false" customHeight="true" outlineLevel="0" collapsed="false">
      <c r="A1064" s="114"/>
      <c r="B1064" s="115"/>
      <c r="C1064" s="120"/>
      <c r="D1064" s="120"/>
      <c r="E1064" s="121"/>
      <c r="F1064" s="114"/>
      <c r="G1064" s="118"/>
    </row>
    <row r="1065" customFormat="false" ht="9.75" hidden="false" customHeight="true" outlineLevel="0" collapsed="false">
      <c r="A1065" s="114"/>
      <c r="B1065" s="115"/>
      <c r="C1065" s="120"/>
      <c r="D1065" s="120"/>
      <c r="E1065" s="121"/>
      <c r="F1065" s="114"/>
      <c r="G1065" s="118"/>
    </row>
    <row r="1066" customFormat="false" ht="9.75" hidden="false" customHeight="true" outlineLevel="0" collapsed="false">
      <c r="A1066" s="114"/>
      <c r="B1066" s="115"/>
      <c r="C1066" s="120"/>
      <c r="D1066" s="120"/>
      <c r="E1066" s="121"/>
      <c r="F1066" s="114"/>
      <c r="G1066" s="118"/>
    </row>
    <row r="1067" customFormat="false" ht="9.75" hidden="false" customHeight="true" outlineLevel="0" collapsed="false">
      <c r="A1067" s="114"/>
      <c r="B1067" s="115"/>
      <c r="C1067" s="120"/>
      <c r="D1067" s="120"/>
      <c r="E1067" s="121"/>
      <c r="F1067" s="114"/>
      <c r="G1067" s="118"/>
    </row>
    <row r="1068" customFormat="false" ht="9.75" hidden="false" customHeight="true" outlineLevel="0" collapsed="false">
      <c r="A1068" s="114"/>
      <c r="B1068" s="115"/>
      <c r="C1068" s="120"/>
      <c r="D1068" s="120"/>
      <c r="E1068" s="121"/>
      <c r="F1068" s="114"/>
      <c r="G1068" s="118"/>
    </row>
    <row r="1069" customFormat="false" ht="9.75" hidden="false" customHeight="true" outlineLevel="0" collapsed="false">
      <c r="A1069" s="114"/>
      <c r="B1069" s="115"/>
      <c r="C1069" s="120"/>
      <c r="D1069" s="120"/>
      <c r="E1069" s="121"/>
      <c r="F1069" s="114"/>
      <c r="G1069" s="118"/>
    </row>
    <row r="1070" customFormat="false" ht="6.75" hidden="false" customHeight="true" outlineLevel="0" collapsed="false">
      <c r="A1070" s="114"/>
      <c r="B1070" s="115"/>
      <c r="C1070" s="120"/>
      <c r="D1070" s="120"/>
      <c r="E1070" s="121"/>
      <c r="F1070" s="114"/>
      <c r="G1070" s="118"/>
    </row>
    <row r="1071" customFormat="false" ht="9.75" hidden="false" customHeight="true" outlineLevel="0" collapsed="false">
      <c r="A1071" s="114"/>
      <c r="B1071" s="115"/>
      <c r="C1071" s="120"/>
      <c r="D1071" s="120"/>
      <c r="E1071" s="122"/>
      <c r="F1071" s="114"/>
      <c r="G1071" s="118"/>
    </row>
    <row r="1072" customFormat="false" ht="9.75" hidden="false" customHeight="true" outlineLevel="0" collapsed="false">
      <c r="A1072" s="114"/>
      <c r="B1072" s="115"/>
      <c r="C1072" s="120"/>
      <c r="D1072" s="120"/>
      <c r="E1072" s="122"/>
      <c r="F1072" s="114"/>
      <c r="G1072" s="118"/>
    </row>
    <row r="1073" customFormat="false" ht="9.75" hidden="false" customHeight="true" outlineLevel="0" collapsed="false">
      <c r="A1073" s="114"/>
      <c r="B1073" s="115"/>
      <c r="C1073" s="120"/>
      <c r="D1073" s="120"/>
      <c r="E1073" s="122"/>
      <c r="F1073" s="114"/>
      <c r="G1073" s="118"/>
    </row>
    <row r="1074" customFormat="false" ht="9.75" hidden="false" customHeight="true" outlineLevel="0" collapsed="false">
      <c r="A1074" s="114"/>
      <c r="B1074" s="115"/>
      <c r="C1074" s="120"/>
      <c r="D1074" s="120"/>
      <c r="E1074" s="122"/>
      <c r="F1074" s="114"/>
      <c r="G1074" s="118"/>
    </row>
    <row r="1075" customFormat="false" ht="9.75" hidden="false" customHeight="true" outlineLevel="0" collapsed="false">
      <c r="A1075" s="114"/>
      <c r="B1075" s="115"/>
      <c r="C1075" s="120"/>
      <c r="D1075" s="120"/>
      <c r="E1075" s="122"/>
      <c r="F1075" s="114"/>
      <c r="G1075" s="118"/>
    </row>
    <row r="1076" customFormat="false" ht="9.75" hidden="false" customHeight="true" outlineLevel="0" collapsed="false">
      <c r="A1076" s="114"/>
      <c r="B1076" s="115"/>
      <c r="C1076" s="120"/>
      <c r="D1076" s="120"/>
      <c r="E1076" s="121"/>
      <c r="F1076" s="114"/>
      <c r="G1076" s="118"/>
    </row>
    <row r="1077" customFormat="false" ht="9.75" hidden="false" customHeight="true" outlineLevel="0" collapsed="false">
      <c r="A1077" s="114"/>
      <c r="B1077" s="115"/>
      <c r="C1077" s="120"/>
      <c r="D1077" s="120"/>
      <c r="E1077" s="121"/>
      <c r="F1077" s="114"/>
      <c r="G1077" s="118"/>
    </row>
    <row r="1078" customFormat="false" ht="9.75" hidden="false" customHeight="true" outlineLevel="0" collapsed="false">
      <c r="A1078" s="114"/>
      <c r="B1078" s="115"/>
      <c r="C1078" s="120"/>
      <c r="D1078" s="120"/>
      <c r="E1078" s="121"/>
      <c r="F1078" s="114"/>
      <c r="G1078" s="118"/>
    </row>
    <row r="1079" customFormat="false" ht="9.75" hidden="false" customHeight="true" outlineLevel="0" collapsed="false">
      <c r="A1079" s="114"/>
      <c r="B1079" s="115"/>
      <c r="C1079" s="120"/>
      <c r="D1079" s="120"/>
      <c r="E1079" s="121"/>
      <c r="F1079" s="114"/>
      <c r="G1079" s="118"/>
    </row>
    <row r="1080" customFormat="false" ht="9.75" hidden="false" customHeight="true" outlineLevel="0" collapsed="false">
      <c r="A1080" s="114"/>
      <c r="B1080" s="115"/>
      <c r="C1080" s="120"/>
      <c r="D1080" s="120"/>
      <c r="E1080" s="121"/>
      <c r="F1080" s="114"/>
      <c r="G1080" s="118"/>
    </row>
    <row r="1081" customFormat="false" ht="9.75" hidden="false" customHeight="true" outlineLevel="0" collapsed="false">
      <c r="A1081" s="114"/>
      <c r="B1081" s="115"/>
      <c r="C1081" s="123"/>
      <c r="D1081" s="114"/>
      <c r="E1081" s="124"/>
      <c r="F1081" s="114"/>
      <c r="G1081" s="118"/>
    </row>
    <row r="1082" customFormat="false" ht="9.75" hidden="false" customHeight="true" outlineLevel="0" collapsed="false">
      <c r="A1082" s="114"/>
      <c r="B1082" s="115"/>
      <c r="C1082" s="123"/>
      <c r="D1082" s="114"/>
      <c r="E1082" s="124"/>
      <c r="F1082" s="114"/>
      <c r="G1082" s="118"/>
    </row>
    <row r="1083" customFormat="false" ht="9.75" hidden="false" customHeight="true" outlineLevel="0" collapsed="false">
      <c r="A1083" s="114"/>
      <c r="B1083" s="115"/>
      <c r="C1083" s="123"/>
      <c r="D1083" s="114"/>
      <c r="E1083" s="124"/>
      <c r="F1083" s="114"/>
      <c r="G1083" s="118"/>
    </row>
    <row r="1084" customFormat="false" ht="9.75" hidden="false" customHeight="true" outlineLevel="0" collapsed="false">
      <c r="A1084" s="114"/>
      <c r="B1084" s="115"/>
      <c r="C1084" s="123"/>
      <c r="D1084" s="114"/>
      <c r="E1084" s="124"/>
      <c r="F1084" s="114"/>
      <c r="G1084" s="118"/>
    </row>
    <row r="1085" customFormat="false" ht="9.75" hidden="false" customHeight="true" outlineLevel="0" collapsed="false">
      <c r="A1085" s="114"/>
      <c r="B1085" s="115"/>
      <c r="C1085" s="123"/>
      <c r="D1085" s="114"/>
      <c r="E1085" s="124"/>
      <c r="F1085" s="114"/>
      <c r="G1085" s="118"/>
    </row>
    <row r="1086" customFormat="false" ht="9.75" hidden="false" customHeight="true" outlineLevel="0" collapsed="false">
      <c r="A1086" s="114"/>
      <c r="B1086" s="115"/>
      <c r="C1086" s="120"/>
      <c r="D1086" s="120"/>
      <c r="E1086" s="121"/>
      <c r="F1086" s="114"/>
      <c r="G1086" s="118"/>
    </row>
    <row r="1087" customFormat="false" ht="9.75" hidden="false" customHeight="true" outlineLevel="0" collapsed="false">
      <c r="A1087" s="114"/>
      <c r="B1087" s="115"/>
      <c r="C1087" s="120"/>
      <c r="D1087" s="120"/>
      <c r="E1087" s="121"/>
      <c r="F1087" s="114"/>
      <c r="G1087" s="118"/>
    </row>
    <row r="1088" customFormat="false" ht="9.75" hidden="false" customHeight="true" outlineLevel="0" collapsed="false">
      <c r="A1088" s="114"/>
      <c r="B1088" s="115"/>
      <c r="C1088" s="120"/>
      <c r="D1088" s="120"/>
      <c r="E1088" s="121"/>
      <c r="F1088" s="114"/>
      <c r="G1088" s="118"/>
    </row>
    <row r="1089" customFormat="false" ht="9.75" hidden="false" customHeight="true" outlineLevel="0" collapsed="false">
      <c r="A1089" s="114"/>
      <c r="B1089" s="115"/>
      <c r="C1089" s="120"/>
      <c r="D1089" s="120"/>
      <c r="E1089" s="121"/>
      <c r="F1089" s="114"/>
      <c r="G1089" s="118"/>
    </row>
    <row r="1090" customFormat="false" ht="9.75" hidden="false" customHeight="true" outlineLevel="0" collapsed="false">
      <c r="A1090" s="114"/>
      <c r="B1090" s="115"/>
      <c r="C1090" s="120"/>
      <c r="D1090" s="120"/>
      <c r="E1090" s="121"/>
      <c r="F1090" s="114"/>
      <c r="G1090" s="118"/>
    </row>
    <row r="1091" customFormat="false" ht="9.75" hidden="false" customHeight="true" outlineLevel="0" collapsed="false">
      <c r="A1091" s="114"/>
      <c r="B1091" s="115"/>
      <c r="C1091" s="114"/>
      <c r="D1091" s="114"/>
      <c r="E1091" s="124"/>
      <c r="F1091" s="114"/>
      <c r="G1091" s="118"/>
    </row>
    <row r="1092" customFormat="false" ht="9.75" hidden="false" customHeight="true" outlineLevel="0" collapsed="false">
      <c r="A1092" s="114"/>
      <c r="B1092" s="115"/>
      <c r="C1092" s="114"/>
      <c r="D1092" s="114"/>
      <c r="E1092" s="124"/>
      <c r="F1092" s="114"/>
      <c r="G1092" s="118"/>
    </row>
    <row r="1093" customFormat="false" ht="9.75" hidden="false" customHeight="true" outlineLevel="0" collapsed="false">
      <c r="A1093" s="114"/>
      <c r="B1093" s="115"/>
      <c r="C1093" s="114"/>
      <c r="D1093" s="114"/>
      <c r="E1093" s="124"/>
      <c r="F1093" s="114"/>
      <c r="G1093" s="118"/>
    </row>
    <row r="1094" customFormat="false" ht="9.75" hidden="false" customHeight="true" outlineLevel="0" collapsed="false">
      <c r="A1094" s="114"/>
      <c r="B1094" s="115"/>
      <c r="C1094" s="114"/>
      <c r="D1094" s="114"/>
      <c r="E1094" s="124"/>
      <c r="F1094" s="114"/>
      <c r="G1094" s="118"/>
    </row>
    <row r="1095" customFormat="false" ht="9.75" hidden="false" customHeight="true" outlineLevel="0" collapsed="false">
      <c r="A1095" s="114"/>
      <c r="B1095" s="115"/>
      <c r="C1095" s="114"/>
      <c r="D1095" s="114"/>
      <c r="E1095" s="124"/>
      <c r="F1095" s="114"/>
      <c r="G1095" s="118"/>
    </row>
    <row r="1096" customFormat="false" ht="9.75" hidden="false" customHeight="true" outlineLevel="0" collapsed="false">
      <c r="A1096" s="114"/>
      <c r="B1096" s="115"/>
      <c r="C1096" s="120"/>
      <c r="D1096" s="120"/>
      <c r="E1096" s="121"/>
      <c r="F1096" s="114"/>
      <c r="G1096" s="118"/>
    </row>
    <row r="1097" customFormat="false" ht="9.75" hidden="false" customHeight="true" outlineLevel="0" collapsed="false">
      <c r="A1097" s="114"/>
      <c r="B1097" s="115"/>
      <c r="C1097" s="120"/>
      <c r="D1097" s="120"/>
      <c r="E1097" s="121"/>
      <c r="F1097" s="114"/>
      <c r="G1097" s="118"/>
    </row>
    <row r="1098" customFormat="false" ht="9.75" hidden="false" customHeight="true" outlineLevel="0" collapsed="false">
      <c r="A1098" s="114"/>
      <c r="B1098" s="115"/>
      <c r="C1098" s="120"/>
      <c r="D1098" s="120"/>
      <c r="E1098" s="121"/>
      <c r="F1098" s="114"/>
      <c r="G1098" s="118"/>
    </row>
    <row r="1099" customFormat="false" ht="9.75" hidden="false" customHeight="true" outlineLevel="0" collapsed="false">
      <c r="A1099" s="114"/>
      <c r="B1099" s="115"/>
      <c r="C1099" s="120"/>
      <c r="D1099" s="120"/>
      <c r="E1099" s="121"/>
      <c r="F1099" s="114"/>
      <c r="G1099" s="118"/>
    </row>
    <row r="1100" customFormat="false" ht="9.75" hidden="false" customHeight="true" outlineLevel="0" collapsed="false">
      <c r="A1100" s="114"/>
      <c r="B1100" s="115"/>
      <c r="C1100" s="120"/>
      <c r="D1100" s="120"/>
      <c r="E1100" s="121"/>
      <c r="F1100" s="114"/>
      <c r="G1100" s="118"/>
    </row>
    <row r="1101" customFormat="false" ht="9.75" hidden="false" customHeight="true" outlineLevel="0" collapsed="false">
      <c r="A1101" s="114"/>
      <c r="B1101" s="115"/>
      <c r="C1101" s="120"/>
      <c r="D1101" s="120"/>
      <c r="E1101" s="121"/>
      <c r="F1101" s="114"/>
      <c r="G1101" s="118"/>
    </row>
    <row r="1102" customFormat="false" ht="9.75" hidden="false" customHeight="true" outlineLevel="0" collapsed="false">
      <c r="A1102" s="114"/>
      <c r="B1102" s="115"/>
      <c r="C1102" s="120"/>
      <c r="D1102" s="120"/>
      <c r="E1102" s="121"/>
      <c r="F1102" s="114"/>
      <c r="G1102" s="118"/>
    </row>
    <row r="1103" customFormat="false" ht="9.75" hidden="false" customHeight="true" outlineLevel="0" collapsed="false">
      <c r="A1103" s="114"/>
      <c r="B1103" s="115"/>
      <c r="C1103" s="120"/>
      <c r="D1103" s="120"/>
      <c r="E1103" s="121"/>
      <c r="F1103" s="114"/>
      <c r="G1103" s="118"/>
    </row>
    <row r="1104" customFormat="false" ht="9.75" hidden="false" customHeight="true" outlineLevel="0" collapsed="false">
      <c r="A1104" s="114"/>
      <c r="B1104" s="115"/>
      <c r="C1104" s="120"/>
      <c r="D1104" s="120"/>
      <c r="E1104" s="121"/>
      <c r="F1104" s="114"/>
      <c r="G1104" s="118"/>
    </row>
    <row r="1105" customFormat="false" ht="9.75" hidden="false" customHeight="true" outlineLevel="0" collapsed="false">
      <c r="A1105" s="114"/>
      <c r="B1105" s="115"/>
      <c r="C1105" s="120"/>
      <c r="D1105" s="120"/>
      <c r="E1105" s="121"/>
      <c r="F1105" s="114"/>
      <c r="G1105" s="118"/>
    </row>
    <row r="1106" customFormat="false" ht="9.75" hidden="false" customHeight="true" outlineLevel="0" collapsed="false">
      <c r="A1106" s="114"/>
      <c r="B1106" s="115"/>
      <c r="C1106" s="120"/>
      <c r="D1106" s="120"/>
      <c r="E1106" s="121"/>
      <c r="F1106" s="114"/>
      <c r="G1106" s="118"/>
    </row>
    <row r="1107" customFormat="false" ht="9.75" hidden="false" customHeight="true" outlineLevel="0" collapsed="false">
      <c r="A1107" s="114"/>
      <c r="B1107" s="115"/>
      <c r="C1107" s="120"/>
      <c r="D1107" s="120"/>
      <c r="E1107" s="121"/>
      <c r="F1107" s="114"/>
      <c r="G1107" s="118"/>
    </row>
    <row r="1108" customFormat="false" ht="9.75" hidden="false" customHeight="true" outlineLevel="0" collapsed="false">
      <c r="A1108" s="114"/>
      <c r="B1108" s="115"/>
      <c r="C1108" s="120"/>
      <c r="D1108" s="120"/>
      <c r="E1108" s="121"/>
      <c r="F1108" s="114"/>
      <c r="G1108" s="118"/>
    </row>
    <row r="1109" customFormat="false" ht="9.75" hidden="false" customHeight="true" outlineLevel="0" collapsed="false">
      <c r="A1109" s="114"/>
      <c r="B1109" s="115"/>
      <c r="C1109" s="120"/>
      <c r="D1109" s="120"/>
      <c r="E1109" s="121"/>
      <c r="F1109" s="114"/>
      <c r="G1109" s="118"/>
    </row>
    <row r="1110" customFormat="false" ht="9.75" hidden="false" customHeight="true" outlineLevel="0" collapsed="false">
      <c r="A1110" s="114"/>
      <c r="B1110" s="115"/>
      <c r="C1110" s="120"/>
      <c r="D1110" s="120"/>
      <c r="E1110" s="121"/>
      <c r="F1110" s="114"/>
      <c r="G1110" s="118"/>
    </row>
    <row r="1111" customFormat="false" ht="9.75" hidden="false" customHeight="true" outlineLevel="0" collapsed="false">
      <c r="A1111" s="114"/>
      <c r="B1111" s="115"/>
      <c r="C1111" s="120"/>
      <c r="D1111" s="120"/>
      <c r="E1111" s="121"/>
      <c r="F1111" s="114"/>
      <c r="G1111" s="118"/>
    </row>
    <row r="1112" customFormat="false" ht="9.75" hidden="false" customHeight="true" outlineLevel="0" collapsed="false">
      <c r="A1112" s="114"/>
      <c r="B1112" s="115"/>
      <c r="C1112" s="120"/>
      <c r="D1112" s="120"/>
      <c r="E1112" s="121"/>
      <c r="F1112" s="114"/>
      <c r="G1112" s="118"/>
    </row>
    <row r="1113" customFormat="false" ht="9.75" hidden="false" customHeight="true" outlineLevel="0" collapsed="false">
      <c r="A1113" s="114"/>
      <c r="B1113" s="115"/>
      <c r="C1113" s="120"/>
      <c r="D1113" s="120"/>
      <c r="E1113" s="121"/>
      <c r="F1113" s="114"/>
      <c r="G1113" s="118"/>
    </row>
    <row r="1114" customFormat="false" ht="9.75" hidden="false" customHeight="true" outlineLevel="0" collapsed="false">
      <c r="A1114" s="114"/>
      <c r="B1114" s="115"/>
      <c r="C1114" s="120"/>
      <c r="D1114" s="120"/>
      <c r="E1114" s="121"/>
      <c r="F1114" s="114"/>
      <c r="G1114" s="118"/>
    </row>
    <row r="1115" customFormat="false" ht="9.75" hidden="false" customHeight="true" outlineLevel="0" collapsed="false">
      <c r="A1115" s="114"/>
      <c r="B1115" s="115"/>
      <c r="C1115" s="120"/>
      <c r="D1115" s="120"/>
      <c r="E1115" s="121"/>
      <c r="F1115" s="114"/>
      <c r="G1115" s="118"/>
    </row>
    <row r="1116" customFormat="false" ht="9.75" hidden="false" customHeight="true" outlineLevel="0" collapsed="false">
      <c r="A1116" s="114"/>
      <c r="B1116" s="115"/>
      <c r="C1116" s="120"/>
      <c r="D1116" s="120"/>
      <c r="E1116" s="121"/>
      <c r="F1116" s="114"/>
      <c r="G1116" s="118"/>
    </row>
    <row r="1117" customFormat="false" ht="9.75" hidden="false" customHeight="true" outlineLevel="0" collapsed="false">
      <c r="A1117" s="114"/>
      <c r="B1117" s="115"/>
      <c r="C1117" s="120"/>
      <c r="D1117" s="120"/>
      <c r="E1117" s="121"/>
      <c r="F1117" s="114"/>
      <c r="G1117" s="118"/>
    </row>
    <row r="1118" customFormat="false" ht="9.75" hidden="false" customHeight="true" outlineLevel="0" collapsed="false">
      <c r="A1118" s="114"/>
      <c r="B1118" s="115"/>
      <c r="C1118" s="120"/>
      <c r="D1118" s="120"/>
      <c r="E1118" s="121"/>
      <c r="F1118" s="114"/>
      <c r="G1118" s="118"/>
    </row>
    <row r="1119" customFormat="false" ht="9.75" hidden="false" customHeight="true" outlineLevel="0" collapsed="false">
      <c r="A1119" s="114"/>
      <c r="B1119" s="115"/>
      <c r="C1119" s="120"/>
      <c r="D1119" s="120"/>
      <c r="E1119" s="121"/>
      <c r="F1119" s="114"/>
      <c r="G1119" s="118"/>
    </row>
    <row r="1120" customFormat="false" ht="9.75" hidden="false" customHeight="true" outlineLevel="0" collapsed="false">
      <c r="A1120" s="114"/>
      <c r="B1120" s="115"/>
      <c r="C1120" s="120"/>
      <c r="D1120" s="120"/>
      <c r="E1120" s="121"/>
      <c r="F1120" s="114"/>
      <c r="G1120" s="118"/>
    </row>
    <row r="1121" customFormat="false" ht="9.75" hidden="false" customHeight="true" outlineLevel="0" collapsed="false">
      <c r="A1121" s="114"/>
      <c r="B1121" s="115"/>
      <c r="C1121" s="120"/>
      <c r="D1121" s="120"/>
      <c r="E1121" s="121"/>
      <c r="F1121" s="114"/>
      <c r="G1121" s="118"/>
    </row>
    <row r="1122" customFormat="false" ht="9.75" hidden="false" customHeight="true" outlineLevel="0" collapsed="false">
      <c r="A1122" s="114"/>
      <c r="B1122" s="115"/>
      <c r="C1122" s="120"/>
      <c r="D1122" s="120"/>
      <c r="E1122" s="121"/>
      <c r="F1122" s="114"/>
      <c r="G1122" s="118"/>
    </row>
    <row r="1123" customFormat="false" ht="9.75" hidden="false" customHeight="true" outlineLevel="0" collapsed="false">
      <c r="A1123" s="114"/>
      <c r="B1123" s="115"/>
      <c r="C1123" s="120"/>
      <c r="D1123" s="120"/>
      <c r="E1123" s="121"/>
      <c r="F1123" s="114"/>
      <c r="G1123" s="118"/>
    </row>
    <row r="1124" customFormat="false" ht="9.75" hidden="false" customHeight="true" outlineLevel="0" collapsed="false">
      <c r="A1124" s="114"/>
      <c r="B1124" s="115"/>
      <c r="C1124" s="120"/>
      <c r="D1124" s="120"/>
      <c r="E1124" s="121"/>
      <c r="F1124" s="114"/>
      <c r="G1124" s="118"/>
    </row>
    <row r="1125" customFormat="false" ht="9.75" hidden="false" customHeight="true" outlineLevel="0" collapsed="false">
      <c r="A1125" s="114"/>
      <c r="B1125" s="115"/>
      <c r="C1125" s="120"/>
      <c r="D1125" s="120"/>
      <c r="E1125" s="121"/>
      <c r="F1125" s="114"/>
      <c r="G1125" s="118"/>
    </row>
    <row r="1126" customFormat="false" ht="9.75" hidden="false" customHeight="true" outlineLevel="0" collapsed="false">
      <c r="A1126" s="114"/>
      <c r="B1126" s="115"/>
      <c r="C1126" s="120"/>
      <c r="D1126" s="120"/>
      <c r="E1126" s="121"/>
      <c r="F1126" s="114"/>
      <c r="G1126" s="118"/>
    </row>
    <row r="1127" customFormat="false" ht="9.75" hidden="false" customHeight="true" outlineLevel="0" collapsed="false">
      <c r="A1127" s="114"/>
      <c r="B1127" s="115"/>
      <c r="C1127" s="120"/>
      <c r="D1127" s="120"/>
      <c r="E1127" s="121"/>
      <c r="F1127" s="114"/>
      <c r="G1127" s="118"/>
    </row>
    <row r="1128" customFormat="false" ht="9.75" hidden="false" customHeight="true" outlineLevel="0" collapsed="false">
      <c r="A1128" s="114"/>
      <c r="B1128" s="115"/>
      <c r="C1128" s="120"/>
      <c r="D1128" s="120"/>
      <c r="E1128" s="121"/>
      <c r="F1128" s="114"/>
      <c r="G1128" s="118"/>
    </row>
    <row r="1129" customFormat="false" ht="9.75" hidden="false" customHeight="true" outlineLevel="0" collapsed="false">
      <c r="A1129" s="114"/>
      <c r="B1129" s="115"/>
      <c r="C1129" s="120"/>
      <c r="D1129" s="120"/>
      <c r="E1129" s="121"/>
      <c r="F1129" s="114"/>
      <c r="G1129" s="118"/>
    </row>
    <row r="1130" customFormat="false" ht="9.75" hidden="false" customHeight="true" outlineLevel="0" collapsed="false">
      <c r="A1130" s="114"/>
      <c r="B1130" s="115"/>
      <c r="C1130" s="120"/>
      <c r="D1130" s="120"/>
      <c r="E1130" s="121"/>
      <c r="F1130" s="114"/>
      <c r="G1130" s="118"/>
    </row>
    <row r="1131" customFormat="false" ht="9.75" hidden="false" customHeight="true" outlineLevel="0" collapsed="false">
      <c r="A1131" s="114"/>
      <c r="B1131" s="115"/>
      <c r="C1131" s="116"/>
      <c r="D1131" s="114"/>
      <c r="E1131" s="117"/>
      <c r="F1131" s="114"/>
      <c r="G1131" s="118"/>
    </row>
    <row r="1132" customFormat="false" ht="9.75" hidden="false" customHeight="true" outlineLevel="0" collapsed="false">
      <c r="A1132" s="114"/>
      <c r="B1132" s="115"/>
      <c r="C1132" s="116"/>
      <c r="D1132" s="114"/>
      <c r="E1132" s="117"/>
      <c r="F1132" s="114"/>
      <c r="G1132" s="118"/>
    </row>
    <row r="1133" customFormat="false" ht="9.75" hidden="false" customHeight="true" outlineLevel="0" collapsed="false">
      <c r="A1133" s="114"/>
      <c r="B1133" s="115"/>
      <c r="C1133" s="116"/>
      <c r="D1133" s="114"/>
      <c r="E1133" s="117"/>
      <c r="F1133" s="114"/>
      <c r="G1133" s="118"/>
    </row>
    <row r="1134" customFormat="false" ht="9.75" hidden="false" customHeight="true" outlineLevel="0" collapsed="false">
      <c r="A1134" s="114"/>
      <c r="B1134" s="115"/>
      <c r="C1134" s="116"/>
      <c r="D1134" s="114"/>
      <c r="E1134" s="117"/>
      <c r="F1134" s="114"/>
      <c r="G1134" s="118"/>
    </row>
    <row r="1135" customFormat="false" ht="9.75" hidden="false" customHeight="true" outlineLevel="0" collapsed="false">
      <c r="A1135" s="114"/>
      <c r="B1135" s="115"/>
      <c r="C1135" s="116"/>
      <c r="D1135" s="114"/>
      <c r="E1135" s="117"/>
      <c r="F1135" s="114"/>
      <c r="G1135" s="118"/>
    </row>
    <row r="1136" customFormat="false" ht="9.75" hidden="false" customHeight="true" outlineLevel="0" collapsed="false">
      <c r="A1136" s="114"/>
      <c r="B1136" s="115"/>
      <c r="C1136" s="119"/>
      <c r="D1136" s="120"/>
      <c r="E1136" s="121"/>
      <c r="F1136" s="114"/>
      <c r="G1136" s="118"/>
    </row>
    <row r="1137" customFormat="false" ht="9.75" hidden="false" customHeight="true" outlineLevel="0" collapsed="false">
      <c r="A1137" s="114"/>
      <c r="B1137" s="115"/>
      <c r="C1137" s="119"/>
      <c r="D1137" s="120"/>
      <c r="E1137" s="121"/>
      <c r="F1137" s="114"/>
      <c r="G1137" s="118"/>
    </row>
    <row r="1138" customFormat="false" ht="9.75" hidden="false" customHeight="true" outlineLevel="0" collapsed="false">
      <c r="A1138" s="114"/>
      <c r="B1138" s="115"/>
      <c r="C1138" s="119"/>
      <c r="D1138" s="120"/>
      <c r="E1138" s="121"/>
      <c r="F1138" s="114"/>
      <c r="G1138" s="118"/>
    </row>
    <row r="1139" customFormat="false" ht="9.75" hidden="false" customHeight="true" outlineLevel="0" collapsed="false">
      <c r="A1139" s="114"/>
      <c r="B1139" s="115"/>
      <c r="C1139" s="119"/>
      <c r="D1139" s="120"/>
      <c r="E1139" s="121"/>
      <c r="F1139" s="114"/>
      <c r="G1139" s="118"/>
    </row>
    <row r="1140" customFormat="false" ht="9.75" hidden="false" customHeight="true" outlineLevel="0" collapsed="false">
      <c r="A1140" s="114"/>
      <c r="B1140" s="115"/>
      <c r="C1140" s="119"/>
      <c r="D1140" s="120"/>
      <c r="E1140" s="121"/>
      <c r="F1140" s="114"/>
      <c r="G1140" s="118"/>
    </row>
    <row r="1141" customFormat="false" ht="9.75" hidden="false" customHeight="true" outlineLevel="0" collapsed="false">
      <c r="A1141" s="114"/>
      <c r="B1141" s="115"/>
      <c r="C1141" s="120"/>
      <c r="D1141" s="120"/>
      <c r="E1141" s="121"/>
      <c r="F1141" s="114"/>
      <c r="G1141" s="118"/>
    </row>
    <row r="1142" customFormat="false" ht="9.75" hidden="false" customHeight="true" outlineLevel="0" collapsed="false">
      <c r="A1142" s="114"/>
      <c r="B1142" s="115"/>
      <c r="C1142" s="120"/>
      <c r="D1142" s="120"/>
      <c r="E1142" s="121"/>
      <c r="F1142" s="114"/>
      <c r="G1142" s="118"/>
    </row>
    <row r="1143" customFormat="false" ht="9.75" hidden="false" customHeight="true" outlineLevel="0" collapsed="false">
      <c r="A1143" s="114"/>
      <c r="B1143" s="115"/>
      <c r="C1143" s="120"/>
      <c r="D1143" s="120"/>
      <c r="E1143" s="121"/>
      <c r="F1143" s="114"/>
      <c r="G1143" s="118"/>
    </row>
    <row r="1144" customFormat="false" ht="9.75" hidden="false" customHeight="true" outlineLevel="0" collapsed="false">
      <c r="A1144" s="114"/>
      <c r="B1144" s="115"/>
      <c r="C1144" s="120"/>
      <c r="D1144" s="120"/>
      <c r="E1144" s="121"/>
      <c r="F1144" s="114"/>
      <c r="G1144" s="118"/>
    </row>
    <row r="1145" customFormat="false" ht="7.5" hidden="false" customHeight="true" outlineLevel="0" collapsed="false">
      <c r="A1145" s="114"/>
      <c r="B1145" s="115"/>
      <c r="C1145" s="120"/>
      <c r="D1145" s="120"/>
      <c r="E1145" s="121"/>
      <c r="F1145" s="114"/>
      <c r="G1145" s="118"/>
    </row>
    <row r="1146" customFormat="false" ht="9.75" hidden="false" customHeight="true" outlineLevel="0" collapsed="false">
      <c r="A1146" s="114"/>
      <c r="B1146" s="115"/>
      <c r="C1146" s="120"/>
      <c r="D1146" s="120"/>
      <c r="E1146" s="121"/>
      <c r="F1146" s="114"/>
      <c r="G1146" s="118"/>
    </row>
    <row r="1147" customFormat="false" ht="9.75" hidden="false" customHeight="true" outlineLevel="0" collapsed="false">
      <c r="A1147" s="114"/>
      <c r="B1147" s="115"/>
      <c r="C1147" s="120"/>
      <c r="D1147" s="120"/>
      <c r="E1147" s="121"/>
      <c r="F1147" s="114"/>
      <c r="G1147" s="118"/>
    </row>
    <row r="1148" customFormat="false" ht="9.75" hidden="false" customHeight="true" outlineLevel="0" collapsed="false">
      <c r="A1148" s="114"/>
      <c r="B1148" s="115"/>
      <c r="C1148" s="120"/>
      <c r="D1148" s="120"/>
      <c r="E1148" s="121"/>
      <c r="F1148" s="114"/>
      <c r="G1148" s="118"/>
    </row>
    <row r="1149" customFormat="false" ht="9.75" hidden="false" customHeight="true" outlineLevel="0" collapsed="false">
      <c r="A1149" s="114"/>
      <c r="B1149" s="115"/>
      <c r="C1149" s="120"/>
      <c r="D1149" s="120"/>
      <c r="E1149" s="121"/>
      <c r="F1149" s="114"/>
      <c r="G1149" s="118"/>
    </row>
    <row r="1150" customFormat="false" ht="9.75" hidden="false" customHeight="true" outlineLevel="0" collapsed="false">
      <c r="A1150" s="114"/>
      <c r="B1150" s="115"/>
      <c r="C1150" s="120"/>
      <c r="D1150" s="120"/>
      <c r="E1150" s="121"/>
      <c r="F1150" s="114"/>
      <c r="G1150" s="118"/>
    </row>
    <row r="1151" customFormat="false" ht="9.75" hidden="false" customHeight="true" outlineLevel="0" collapsed="false">
      <c r="A1151" s="114"/>
      <c r="B1151" s="115"/>
      <c r="C1151" s="120"/>
      <c r="D1151" s="120"/>
      <c r="E1151" s="121"/>
      <c r="F1151" s="114"/>
      <c r="G1151" s="118"/>
    </row>
    <row r="1152" customFormat="false" ht="9.75" hidden="false" customHeight="true" outlineLevel="0" collapsed="false">
      <c r="A1152" s="114"/>
      <c r="B1152" s="115"/>
      <c r="C1152" s="120"/>
      <c r="D1152" s="120"/>
      <c r="E1152" s="121"/>
      <c r="F1152" s="114"/>
      <c r="G1152" s="118"/>
    </row>
    <row r="1153" customFormat="false" ht="9.75" hidden="false" customHeight="true" outlineLevel="0" collapsed="false">
      <c r="A1153" s="114"/>
      <c r="B1153" s="115"/>
      <c r="C1153" s="120"/>
      <c r="D1153" s="120"/>
      <c r="E1153" s="121"/>
      <c r="F1153" s="114"/>
      <c r="G1153" s="118"/>
    </row>
    <row r="1154" customFormat="false" ht="9.75" hidden="false" customHeight="true" outlineLevel="0" collapsed="false">
      <c r="A1154" s="114"/>
      <c r="B1154" s="115"/>
      <c r="C1154" s="120"/>
      <c r="D1154" s="120"/>
      <c r="E1154" s="121"/>
      <c r="F1154" s="114"/>
      <c r="G1154" s="118"/>
    </row>
    <row r="1155" customFormat="false" ht="9.75" hidden="false" customHeight="true" outlineLevel="0" collapsed="false">
      <c r="A1155" s="114"/>
      <c r="B1155" s="115"/>
      <c r="C1155" s="120"/>
      <c r="D1155" s="120"/>
      <c r="E1155" s="121"/>
      <c r="F1155" s="114"/>
      <c r="G1155" s="118"/>
    </row>
    <row r="1156" customFormat="false" ht="9.75" hidden="false" customHeight="true" outlineLevel="0" collapsed="false">
      <c r="A1156" s="114"/>
      <c r="B1156" s="115"/>
      <c r="C1156" s="120"/>
      <c r="D1156" s="120"/>
      <c r="E1156" s="121"/>
      <c r="F1156" s="114"/>
      <c r="G1156" s="118"/>
    </row>
    <row r="1157" customFormat="false" ht="9.75" hidden="false" customHeight="true" outlineLevel="0" collapsed="false">
      <c r="A1157" s="114"/>
      <c r="B1157" s="115"/>
      <c r="C1157" s="120"/>
      <c r="D1157" s="120"/>
      <c r="E1157" s="121"/>
      <c r="F1157" s="114"/>
      <c r="G1157" s="118"/>
    </row>
    <row r="1158" customFormat="false" ht="9.75" hidden="false" customHeight="true" outlineLevel="0" collapsed="false">
      <c r="A1158" s="114"/>
      <c r="B1158" s="115"/>
      <c r="C1158" s="120"/>
      <c r="D1158" s="120"/>
      <c r="E1158" s="121"/>
      <c r="F1158" s="114"/>
      <c r="G1158" s="118"/>
    </row>
    <row r="1159" customFormat="false" ht="9.75" hidden="false" customHeight="true" outlineLevel="0" collapsed="false">
      <c r="A1159" s="114"/>
      <c r="B1159" s="115"/>
      <c r="C1159" s="120"/>
      <c r="D1159" s="120"/>
      <c r="E1159" s="121"/>
      <c r="F1159" s="114"/>
      <c r="G1159" s="118"/>
    </row>
    <row r="1160" customFormat="false" ht="9.75" hidden="false" customHeight="true" outlineLevel="0" collapsed="false">
      <c r="A1160" s="114"/>
      <c r="B1160" s="115"/>
      <c r="C1160" s="120"/>
      <c r="D1160" s="120"/>
      <c r="E1160" s="121"/>
      <c r="F1160" s="114"/>
      <c r="G1160" s="118"/>
    </row>
    <row r="1161" customFormat="false" ht="9.75" hidden="false" customHeight="true" outlineLevel="0" collapsed="false">
      <c r="A1161" s="114"/>
      <c r="B1161" s="115"/>
      <c r="C1161" s="120"/>
      <c r="D1161" s="120"/>
      <c r="E1161" s="121"/>
      <c r="F1161" s="114"/>
      <c r="G1161" s="118"/>
    </row>
    <row r="1162" customFormat="false" ht="9.75" hidden="false" customHeight="true" outlineLevel="0" collapsed="false">
      <c r="A1162" s="114"/>
      <c r="B1162" s="115"/>
      <c r="C1162" s="120"/>
      <c r="D1162" s="120"/>
      <c r="E1162" s="121"/>
      <c r="F1162" s="114"/>
      <c r="G1162" s="118"/>
    </row>
    <row r="1163" customFormat="false" ht="9.75" hidden="false" customHeight="true" outlineLevel="0" collapsed="false">
      <c r="A1163" s="114"/>
      <c r="B1163" s="115"/>
      <c r="C1163" s="120"/>
      <c r="D1163" s="120"/>
      <c r="E1163" s="121"/>
      <c r="F1163" s="114"/>
      <c r="G1163" s="118"/>
    </row>
    <row r="1164" customFormat="false" ht="9.75" hidden="false" customHeight="true" outlineLevel="0" collapsed="false">
      <c r="A1164" s="114"/>
      <c r="B1164" s="115"/>
      <c r="C1164" s="120"/>
      <c r="D1164" s="120"/>
      <c r="E1164" s="121"/>
      <c r="F1164" s="114"/>
      <c r="G1164" s="118"/>
    </row>
    <row r="1165" customFormat="false" ht="9.75" hidden="false" customHeight="true" outlineLevel="0" collapsed="false">
      <c r="A1165" s="114"/>
      <c r="B1165" s="115"/>
      <c r="C1165" s="120"/>
      <c r="D1165" s="120"/>
      <c r="E1165" s="121"/>
      <c r="F1165" s="114"/>
      <c r="G1165" s="118"/>
    </row>
    <row r="1166" customFormat="false" ht="9.75" hidden="false" customHeight="true" outlineLevel="0" collapsed="false">
      <c r="A1166" s="114"/>
      <c r="B1166" s="115"/>
      <c r="C1166" s="116"/>
      <c r="D1166" s="114"/>
      <c r="E1166" s="117"/>
      <c r="F1166" s="114"/>
      <c r="G1166" s="118"/>
    </row>
    <row r="1167" customFormat="false" ht="9.75" hidden="false" customHeight="true" outlineLevel="0" collapsed="false">
      <c r="A1167" s="114"/>
      <c r="B1167" s="115"/>
      <c r="C1167" s="116"/>
      <c r="D1167" s="114"/>
      <c r="E1167" s="117"/>
      <c r="F1167" s="114"/>
      <c r="G1167" s="118"/>
    </row>
    <row r="1168" customFormat="false" ht="9.75" hidden="false" customHeight="true" outlineLevel="0" collapsed="false">
      <c r="A1168" s="114"/>
      <c r="B1168" s="115"/>
      <c r="C1168" s="116"/>
      <c r="D1168" s="114"/>
      <c r="E1168" s="117"/>
      <c r="F1168" s="114"/>
      <c r="G1168" s="118"/>
    </row>
    <row r="1169" customFormat="false" ht="9.75" hidden="false" customHeight="true" outlineLevel="0" collapsed="false">
      <c r="A1169" s="114"/>
      <c r="B1169" s="115"/>
      <c r="C1169" s="116"/>
      <c r="D1169" s="114"/>
      <c r="E1169" s="117"/>
      <c r="F1169" s="114"/>
      <c r="G1169" s="118"/>
    </row>
    <row r="1170" customFormat="false" ht="9.75" hidden="false" customHeight="true" outlineLevel="0" collapsed="false">
      <c r="A1170" s="114"/>
      <c r="B1170" s="115"/>
      <c r="C1170" s="116"/>
      <c r="D1170" s="114"/>
      <c r="E1170" s="117"/>
      <c r="F1170" s="114"/>
      <c r="G1170" s="118"/>
    </row>
    <row r="1171" customFormat="false" ht="9.75" hidden="false" customHeight="true" outlineLevel="0" collapsed="false">
      <c r="A1171" s="114"/>
      <c r="B1171" s="115"/>
      <c r="C1171" s="119"/>
      <c r="D1171" s="120"/>
      <c r="E1171" s="121"/>
      <c r="F1171" s="114"/>
      <c r="G1171" s="118"/>
    </row>
    <row r="1172" customFormat="false" ht="9.75" hidden="false" customHeight="true" outlineLevel="0" collapsed="false">
      <c r="A1172" s="114"/>
      <c r="B1172" s="115"/>
      <c r="C1172" s="119"/>
      <c r="D1172" s="120"/>
      <c r="E1172" s="121"/>
      <c r="F1172" s="114"/>
      <c r="G1172" s="118"/>
    </row>
    <row r="1173" customFormat="false" ht="9.75" hidden="false" customHeight="true" outlineLevel="0" collapsed="false">
      <c r="A1173" s="114"/>
      <c r="B1173" s="115"/>
      <c r="C1173" s="119"/>
      <c r="D1173" s="120"/>
      <c r="E1173" s="121"/>
      <c r="F1173" s="114"/>
      <c r="G1173" s="118"/>
    </row>
    <row r="1174" customFormat="false" ht="9.75" hidden="false" customHeight="true" outlineLevel="0" collapsed="false">
      <c r="A1174" s="114"/>
      <c r="B1174" s="115"/>
      <c r="C1174" s="119"/>
      <c r="D1174" s="120"/>
      <c r="E1174" s="121"/>
      <c r="F1174" s="114"/>
      <c r="G1174" s="118"/>
    </row>
    <row r="1175" customFormat="false" ht="9.75" hidden="false" customHeight="true" outlineLevel="0" collapsed="false">
      <c r="A1175" s="114"/>
      <c r="B1175" s="115"/>
      <c r="C1175" s="119"/>
      <c r="D1175" s="120"/>
      <c r="E1175" s="121"/>
      <c r="F1175" s="114"/>
      <c r="G1175" s="118"/>
    </row>
    <row r="1176" customFormat="false" ht="9.75" hidden="false" customHeight="true" outlineLevel="0" collapsed="false">
      <c r="A1176" s="114"/>
      <c r="B1176" s="115"/>
      <c r="C1176" s="120"/>
      <c r="D1176" s="120"/>
      <c r="E1176" s="121"/>
      <c r="F1176" s="114"/>
      <c r="G1176" s="118"/>
    </row>
    <row r="1177" customFormat="false" ht="9.75" hidden="false" customHeight="true" outlineLevel="0" collapsed="false">
      <c r="A1177" s="114"/>
      <c r="B1177" s="115"/>
      <c r="C1177" s="120"/>
      <c r="D1177" s="120"/>
      <c r="E1177" s="121"/>
      <c r="F1177" s="114"/>
      <c r="G1177" s="118"/>
    </row>
    <row r="1178" customFormat="false" ht="9.75" hidden="false" customHeight="true" outlineLevel="0" collapsed="false">
      <c r="A1178" s="114"/>
      <c r="B1178" s="115"/>
      <c r="C1178" s="120"/>
      <c r="D1178" s="120"/>
      <c r="E1178" s="121"/>
      <c r="F1178" s="114"/>
      <c r="G1178" s="118"/>
    </row>
    <row r="1179" customFormat="false" ht="9.75" hidden="false" customHeight="true" outlineLevel="0" collapsed="false">
      <c r="A1179" s="114"/>
      <c r="B1179" s="115"/>
      <c r="C1179" s="120"/>
      <c r="D1179" s="120"/>
      <c r="E1179" s="121"/>
      <c r="F1179" s="114"/>
      <c r="G1179" s="118"/>
    </row>
    <row r="1180" customFormat="false" ht="9.75" hidden="false" customHeight="true" outlineLevel="0" collapsed="false">
      <c r="A1180" s="114"/>
      <c r="B1180" s="115"/>
      <c r="C1180" s="120"/>
      <c r="D1180" s="120"/>
      <c r="E1180" s="121"/>
      <c r="F1180" s="114"/>
      <c r="G1180" s="118"/>
    </row>
    <row r="1181" customFormat="false" ht="9.75" hidden="false" customHeight="true" outlineLevel="0" collapsed="false">
      <c r="A1181" s="114"/>
      <c r="B1181" s="115"/>
      <c r="C1181" s="120"/>
      <c r="D1181" s="120"/>
      <c r="E1181" s="121"/>
      <c r="F1181" s="114"/>
      <c r="G1181" s="118"/>
    </row>
    <row r="1182" customFormat="false" ht="9.75" hidden="false" customHeight="true" outlineLevel="0" collapsed="false">
      <c r="A1182" s="114"/>
      <c r="B1182" s="115"/>
      <c r="C1182" s="120"/>
      <c r="D1182" s="120"/>
      <c r="E1182" s="121"/>
      <c r="F1182" s="114"/>
      <c r="G1182" s="118"/>
    </row>
    <row r="1183" customFormat="false" ht="9.75" hidden="false" customHeight="true" outlineLevel="0" collapsed="false">
      <c r="A1183" s="114"/>
      <c r="B1183" s="115"/>
      <c r="C1183" s="120"/>
      <c r="D1183" s="120"/>
      <c r="E1183" s="121"/>
      <c r="F1183" s="114"/>
      <c r="G1183" s="118"/>
    </row>
    <row r="1184" customFormat="false" ht="9.75" hidden="false" customHeight="true" outlineLevel="0" collapsed="false">
      <c r="A1184" s="114"/>
      <c r="B1184" s="115"/>
      <c r="C1184" s="120"/>
      <c r="D1184" s="120"/>
      <c r="E1184" s="121"/>
      <c r="F1184" s="114"/>
      <c r="G1184" s="118"/>
    </row>
    <row r="1185" customFormat="false" ht="9.75" hidden="false" customHeight="true" outlineLevel="0" collapsed="false">
      <c r="A1185" s="114"/>
      <c r="B1185" s="115"/>
      <c r="C1185" s="120"/>
      <c r="D1185" s="120"/>
      <c r="E1185" s="121"/>
      <c r="F1185" s="114"/>
      <c r="G1185" s="118"/>
    </row>
    <row r="1186" customFormat="false" ht="9.75" hidden="false" customHeight="true" outlineLevel="0" collapsed="false">
      <c r="A1186" s="114"/>
      <c r="B1186" s="115"/>
      <c r="C1186" s="120"/>
      <c r="D1186" s="120"/>
      <c r="E1186" s="121"/>
      <c r="F1186" s="114"/>
      <c r="G1186" s="118"/>
    </row>
    <row r="1187" customFormat="false" ht="9.75" hidden="false" customHeight="true" outlineLevel="0" collapsed="false">
      <c r="A1187" s="114"/>
      <c r="B1187" s="115"/>
      <c r="C1187" s="120"/>
      <c r="D1187" s="120"/>
      <c r="E1187" s="121"/>
      <c r="F1187" s="114"/>
      <c r="G1187" s="118"/>
    </row>
    <row r="1188" customFormat="false" ht="9.75" hidden="false" customHeight="true" outlineLevel="0" collapsed="false">
      <c r="A1188" s="114"/>
      <c r="B1188" s="115"/>
      <c r="C1188" s="120"/>
      <c r="D1188" s="120"/>
      <c r="E1188" s="121"/>
      <c r="F1188" s="114"/>
      <c r="G1188" s="118"/>
    </row>
    <row r="1189" customFormat="false" ht="9.75" hidden="false" customHeight="true" outlineLevel="0" collapsed="false">
      <c r="A1189" s="114"/>
      <c r="B1189" s="115"/>
      <c r="C1189" s="120"/>
      <c r="D1189" s="120"/>
      <c r="E1189" s="121"/>
      <c r="F1189" s="114"/>
      <c r="G1189" s="118"/>
    </row>
    <row r="1190" customFormat="false" ht="9.75" hidden="false" customHeight="true" outlineLevel="0" collapsed="false">
      <c r="A1190" s="114"/>
      <c r="B1190" s="115"/>
      <c r="C1190" s="120"/>
      <c r="D1190" s="120"/>
      <c r="E1190" s="121"/>
      <c r="F1190" s="114"/>
      <c r="G1190" s="118"/>
    </row>
    <row r="1191" customFormat="false" ht="9.75" hidden="false" customHeight="true" outlineLevel="0" collapsed="false">
      <c r="A1191" s="114"/>
      <c r="B1191" s="115"/>
      <c r="C1191" s="120"/>
      <c r="D1191" s="120"/>
      <c r="E1191" s="121"/>
      <c r="F1191" s="114"/>
      <c r="G1191" s="118"/>
    </row>
    <row r="1192" customFormat="false" ht="9.75" hidden="false" customHeight="true" outlineLevel="0" collapsed="false">
      <c r="A1192" s="114"/>
      <c r="B1192" s="115"/>
      <c r="C1192" s="120"/>
      <c r="D1192" s="120"/>
      <c r="E1192" s="121"/>
      <c r="F1192" s="114"/>
      <c r="G1192" s="118"/>
    </row>
    <row r="1193" customFormat="false" ht="9.75" hidden="false" customHeight="true" outlineLevel="0" collapsed="false">
      <c r="A1193" s="114"/>
      <c r="B1193" s="115"/>
      <c r="C1193" s="120"/>
      <c r="D1193" s="120"/>
      <c r="E1193" s="121"/>
      <c r="F1193" s="114"/>
      <c r="G1193" s="118"/>
    </row>
    <row r="1194" customFormat="false" ht="9.75" hidden="false" customHeight="true" outlineLevel="0" collapsed="false">
      <c r="A1194" s="114"/>
      <c r="B1194" s="115"/>
      <c r="C1194" s="120"/>
      <c r="D1194" s="120"/>
      <c r="E1194" s="121"/>
      <c r="F1194" s="114"/>
      <c r="G1194" s="118"/>
    </row>
    <row r="1195" customFormat="false" ht="9.75" hidden="false" customHeight="true" outlineLevel="0" collapsed="false">
      <c r="A1195" s="114"/>
      <c r="B1195" s="115"/>
      <c r="C1195" s="120"/>
      <c r="D1195" s="120"/>
      <c r="E1195" s="121"/>
      <c r="F1195" s="114"/>
      <c r="G1195" s="118"/>
    </row>
    <row r="1196" customFormat="false" ht="9.75" hidden="false" customHeight="true" outlineLevel="0" collapsed="false">
      <c r="A1196" s="114"/>
      <c r="B1196" s="115"/>
      <c r="C1196" s="120"/>
      <c r="D1196" s="120"/>
      <c r="E1196" s="121"/>
      <c r="F1196" s="114"/>
      <c r="G1196" s="118"/>
    </row>
    <row r="1197" customFormat="false" ht="9.75" hidden="false" customHeight="true" outlineLevel="0" collapsed="false">
      <c r="A1197" s="114"/>
      <c r="B1197" s="115"/>
      <c r="C1197" s="120"/>
      <c r="D1197" s="120"/>
      <c r="E1197" s="121"/>
      <c r="F1197" s="114"/>
      <c r="G1197" s="118"/>
    </row>
    <row r="1198" customFormat="false" ht="9.75" hidden="false" customHeight="true" outlineLevel="0" collapsed="false">
      <c r="A1198" s="114"/>
      <c r="B1198" s="115"/>
      <c r="C1198" s="120"/>
      <c r="D1198" s="120"/>
      <c r="E1198" s="121"/>
      <c r="F1198" s="114"/>
      <c r="G1198" s="118"/>
    </row>
    <row r="1199" customFormat="false" ht="9.75" hidden="false" customHeight="true" outlineLevel="0" collapsed="false">
      <c r="A1199" s="114"/>
      <c r="B1199" s="115"/>
      <c r="C1199" s="120"/>
      <c r="D1199" s="120"/>
      <c r="E1199" s="121"/>
      <c r="F1199" s="114"/>
      <c r="G1199" s="118"/>
    </row>
    <row r="1200" customFormat="false" ht="9.75" hidden="false" customHeight="true" outlineLevel="0" collapsed="false">
      <c r="A1200" s="114"/>
      <c r="B1200" s="115"/>
      <c r="C1200" s="120"/>
      <c r="D1200" s="120"/>
      <c r="E1200" s="121"/>
      <c r="F1200" s="114"/>
      <c r="G1200" s="118"/>
    </row>
    <row r="1201" customFormat="false" ht="9.75" hidden="false" customHeight="true" outlineLevel="0" collapsed="false">
      <c r="A1201" s="114"/>
      <c r="B1201" s="115"/>
      <c r="C1201" s="120"/>
      <c r="D1201" s="120"/>
      <c r="E1201" s="121"/>
      <c r="F1201" s="114"/>
      <c r="G1201" s="118"/>
    </row>
    <row r="1202" customFormat="false" ht="9.75" hidden="false" customHeight="true" outlineLevel="0" collapsed="false">
      <c r="A1202" s="114"/>
      <c r="B1202" s="115"/>
      <c r="C1202" s="120"/>
      <c r="D1202" s="120"/>
      <c r="E1202" s="121"/>
      <c r="F1202" s="114"/>
      <c r="G1202" s="118"/>
    </row>
    <row r="1203" customFormat="false" ht="9.75" hidden="false" customHeight="true" outlineLevel="0" collapsed="false">
      <c r="A1203" s="114"/>
      <c r="B1203" s="115"/>
      <c r="C1203" s="120"/>
      <c r="D1203" s="120"/>
      <c r="E1203" s="121"/>
      <c r="F1203" s="114"/>
      <c r="G1203" s="118"/>
    </row>
    <row r="1204" customFormat="false" ht="9.75" hidden="false" customHeight="true" outlineLevel="0" collapsed="false">
      <c r="A1204" s="114"/>
      <c r="B1204" s="115"/>
      <c r="C1204" s="120"/>
      <c r="D1204" s="120"/>
      <c r="E1204" s="121"/>
      <c r="F1204" s="114"/>
      <c r="G1204" s="118"/>
    </row>
    <row r="1205" customFormat="false" ht="9.75" hidden="false" customHeight="true" outlineLevel="0" collapsed="false">
      <c r="A1205" s="114"/>
      <c r="B1205" s="115"/>
      <c r="C1205" s="120"/>
      <c r="D1205" s="120"/>
      <c r="E1205" s="121"/>
      <c r="F1205" s="114"/>
      <c r="G1205" s="118"/>
    </row>
    <row r="1206" customFormat="false" ht="9.75" hidden="false" customHeight="true" outlineLevel="0" collapsed="false">
      <c r="A1206" s="114"/>
      <c r="B1206" s="115"/>
      <c r="C1206" s="120"/>
      <c r="D1206" s="120"/>
      <c r="E1206" s="121"/>
      <c r="F1206" s="114"/>
      <c r="G1206" s="118"/>
    </row>
    <row r="1207" customFormat="false" ht="9.75" hidden="false" customHeight="true" outlineLevel="0" collapsed="false">
      <c r="A1207" s="114"/>
      <c r="B1207" s="115"/>
      <c r="C1207" s="120"/>
      <c r="D1207" s="120"/>
      <c r="E1207" s="121"/>
      <c r="F1207" s="114"/>
      <c r="G1207" s="118"/>
    </row>
    <row r="1208" customFormat="false" ht="9.75" hidden="false" customHeight="true" outlineLevel="0" collapsed="false">
      <c r="A1208" s="114"/>
      <c r="B1208" s="115"/>
      <c r="C1208" s="120"/>
      <c r="D1208" s="120"/>
      <c r="E1208" s="121"/>
      <c r="F1208" s="114"/>
      <c r="G1208" s="118"/>
    </row>
    <row r="1209" customFormat="false" ht="9.75" hidden="false" customHeight="true" outlineLevel="0" collapsed="false">
      <c r="A1209" s="114"/>
      <c r="B1209" s="115"/>
      <c r="C1209" s="120"/>
      <c r="D1209" s="120"/>
      <c r="E1209" s="121"/>
      <c r="F1209" s="114"/>
      <c r="G1209" s="118"/>
    </row>
    <row r="1210" customFormat="false" ht="9.75" hidden="false" customHeight="true" outlineLevel="0" collapsed="false">
      <c r="A1210" s="114"/>
      <c r="B1210" s="115"/>
      <c r="C1210" s="120"/>
      <c r="D1210" s="120"/>
      <c r="E1210" s="121"/>
      <c r="F1210" s="114"/>
      <c r="G1210" s="118"/>
    </row>
    <row r="1211" customFormat="false" ht="9.75" hidden="false" customHeight="true" outlineLevel="0" collapsed="false">
      <c r="A1211" s="114"/>
      <c r="B1211" s="115"/>
      <c r="C1211" s="120"/>
      <c r="D1211" s="120"/>
      <c r="E1211" s="121"/>
      <c r="F1211" s="114"/>
      <c r="G1211" s="118"/>
    </row>
    <row r="1212" customFormat="false" ht="9.75" hidden="false" customHeight="true" outlineLevel="0" collapsed="false">
      <c r="A1212" s="114"/>
      <c r="B1212" s="115"/>
      <c r="C1212" s="120"/>
      <c r="D1212" s="120"/>
      <c r="E1212" s="121"/>
      <c r="F1212" s="114"/>
      <c r="G1212" s="118"/>
    </row>
    <row r="1213" customFormat="false" ht="9.75" hidden="false" customHeight="true" outlineLevel="0" collapsed="false">
      <c r="A1213" s="114"/>
      <c r="B1213" s="115"/>
      <c r="C1213" s="120"/>
      <c r="D1213" s="120"/>
      <c r="E1213" s="121"/>
      <c r="F1213" s="114"/>
      <c r="G1213" s="118"/>
    </row>
    <row r="1214" customFormat="false" ht="9.75" hidden="false" customHeight="true" outlineLevel="0" collapsed="false">
      <c r="A1214" s="114"/>
      <c r="B1214" s="115"/>
      <c r="C1214" s="120"/>
      <c r="D1214" s="120"/>
      <c r="E1214" s="121"/>
      <c r="F1214" s="114"/>
      <c r="G1214" s="118"/>
    </row>
    <row r="1215" customFormat="false" ht="7.5" hidden="false" customHeight="true" outlineLevel="0" collapsed="false">
      <c r="A1215" s="114"/>
      <c r="B1215" s="115"/>
      <c r="C1215" s="120"/>
      <c r="D1215" s="120"/>
      <c r="E1215" s="121"/>
      <c r="F1215" s="114"/>
      <c r="G1215" s="118"/>
    </row>
    <row r="1216" customFormat="false" ht="9.75" hidden="false" customHeight="true" outlineLevel="0" collapsed="false">
      <c r="A1216" s="114"/>
      <c r="B1216" s="115"/>
      <c r="C1216" s="120"/>
      <c r="D1216" s="120"/>
      <c r="E1216" s="121"/>
      <c r="F1216" s="114"/>
      <c r="G1216" s="118"/>
    </row>
    <row r="1217" customFormat="false" ht="9.75" hidden="false" customHeight="true" outlineLevel="0" collapsed="false">
      <c r="A1217" s="114"/>
      <c r="B1217" s="115"/>
      <c r="C1217" s="120"/>
      <c r="D1217" s="120"/>
      <c r="E1217" s="121"/>
      <c r="F1217" s="114"/>
      <c r="G1217" s="118"/>
    </row>
    <row r="1218" customFormat="false" ht="9.75" hidden="false" customHeight="true" outlineLevel="0" collapsed="false">
      <c r="A1218" s="114"/>
      <c r="B1218" s="115"/>
      <c r="C1218" s="120"/>
      <c r="D1218" s="120"/>
      <c r="E1218" s="121"/>
      <c r="F1218" s="114"/>
      <c r="G1218" s="118"/>
    </row>
    <row r="1219" customFormat="false" ht="9.75" hidden="false" customHeight="true" outlineLevel="0" collapsed="false">
      <c r="A1219" s="114"/>
      <c r="B1219" s="115"/>
      <c r="C1219" s="120"/>
      <c r="D1219" s="120"/>
      <c r="E1219" s="121"/>
      <c r="F1219" s="114"/>
      <c r="G1219" s="118"/>
    </row>
    <row r="1220" customFormat="false" ht="9.75" hidden="false" customHeight="true" outlineLevel="0" collapsed="false">
      <c r="A1220" s="114"/>
      <c r="B1220" s="115"/>
      <c r="C1220" s="120"/>
      <c r="D1220" s="120"/>
      <c r="E1220" s="121"/>
      <c r="F1220" s="114"/>
      <c r="G1220" s="118"/>
    </row>
    <row r="1221" customFormat="false" ht="9.75" hidden="false" customHeight="true" outlineLevel="0" collapsed="false">
      <c r="A1221" s="114"/>
      <c r="B1221" s="115"/>
      <c r="C1221" s="120"/>
      <c r="D1221" s="120"/>
      <c r="E1221" s="121"/>
      <c r="F1221" s="114"/>
      <c r="G1221" s="118"/>
    </row>
    <row r="1222" customFormat="false" ht="9.75" hidden="false" customHeight="true" outlineLevel="0" collapsed="false">
      <c r="A1222" s="114"/>
      <c r="B1222" s="115"/>
      <c r="C1222" s="120"/>
      <c r="D1222" s="120"/>
      <c r="E1222" s="121"/>
      <c r="F1222" s="114"/>
      <c r="G1222" s="118"/>
    </row>
    <row r="1223" customFormat="false" ht="9.75" hidden="false" customHeight="true" outlineLevel="0" collapsed="false">
      <c r="A1223" s="114"/>
      <c r="B1223" s="115"/>
      <c r="C1223" s="120"/>
      <c r="D1223" s="120"/>
      <c r="E1223" s="121"/>
      <c r="F1223" s="114"/>
      <c r="G1223" s="118"/>
    </row>
    <row r="1224" customFormat="false" ht="9.75" hidden="false" customHeight="true" outlineLevel="0" collapsed="false">
      <c r="A1224" s="114"/>
      <c r="B1224" s="115"/>
      <c r="C1224" s="120"/>
      <c r="D1224" s="120"/>
      <c r="E1224" s="121"/>
      <c r="F1224" s="114"/>
      <c r="G1224" s="118"/>
    </row>
    <row r="1225" customFormat="false" ht="9.75" hidden="false" customHeight="true" outlineLevel="0" collapsed="false">
      <c r="A1225" s="114"/>
      <c r="B1225" s="115"/>
      <c r="C1225" s="120"/>
      <c r="D1225" s="120"/>
      <c r="E1225" s="121"/>
      <c r="F1225" s="114"/>
      <c r="G1225" s="118"/>
    </row>
    <row r="1226" customFormat="false" ht="9.75" hidden="false" customHeight="true" outlineLevel="0" collapsed="false">
      <c r="A1226" s="114"/>
      <c r="B1226" s="115"/>
      <c r="C1226" s="120"/>
      <c r="D1226" s="120"/>
      <c r="E1226" s="121"/>
      <c r="F1226" s="114"/>
      <c r="G1226" s="118"/>
    </row>
    <row r="1227" customFormat="false" ht="9.75" hidden="false" customHeight="true" outlineLevel="0" collapsed="false">
      <c r="A1227" s="114"/>
      <c r="B1227" s="115"/>
      <c r="C1227" s="120"/>
      <c r="D1227" s="120"/>
      <c r="E1227" s="121"/>
      <c r="F1227" s="114"/>
      <c r="G1227" s="118"/>
    </row>
    <row r="1228" customFormat="false" ht="9.75" hidden="false" customHeight="true" outlineLevel="0" collapsed="false">
      <c r="A1228" s="114"/>
      <c r="B1228" s="115"/>
      <c r="C1228" s="120"/>
      <c r="D1228" s="120"/>
      <c r="E1228" s="121"/>
      <c r="F1228" s="114"/>
      <c r="G1228" s="118"/>
    </row>
    <row r="1229" customFormat="false" ht="9.75" hidden="false" customHeight="true" outlineLevel="0" collapsed="false">
      <c r="A1229" s="114"/>
      <c r="B1229" s="115"/>
      <c r="C1229" s="120"/>
      <c r="D1229" s="120"/>
      <c r="E1229" s="121"/>
      <c r="F1229" s="114"/>
      <c r="G1229" s="118"/>
    </row>
    <row r="1230" customFormat="false" ht="9.75" hidden="false" customHeight="true" outlineLevel="0" collapsed="false">
      <c r="A1230" s="114"/>
      <c r="B1230" s="115"/>
      <c r="C1230" s="120"/>
      <c r="D1230" s="120"/>
      <c r="E1230" s="121"/>
      <c r="F1230" s="114"/>
      <c r="G1230" s="118"/>
    </row>
    <row r="1231" customFormat="false" ht="9.75" hidden="false" customHeight="true" outlineLevel="0" collapsed="false">
      <c r="A1231" s="114"/>
      <c r="B1231" s="115"/>
      <c r="C1231" s="120"/>
      <c r="D1231" s="120"/>
      <c r="E1231" s="121"/>
      <c r="F1231" s="114"/>
      <c r="G1231" s="118"/>
    </row>
    <row r="1232" customFormat="false" ht="9.75" hidden="false" customHeight="true" outlineLevel="0" collapsed="false">
      <c r="A1232" s="114"/>
      <c r="B1232" s="115"/>
      <c r="C1232" s="120"/>
      <c r="D1232" s="120"/>
      <c r="E1232" s="121"/>
      <c r="F1232" s="114"/>
      <c r="G1232" s="118"/>
    </row>
    <row r="1233" customFormat="false" ht="9.75" hidden="false" customHeight="true" outlineLevel="0" collapsed="false">
      <c r="A1233" s="114"/>
      <c r="B1233" s="115"/>
      <c r="C1233" s="120"/>
      <c r="D1233" s="120"/>
      <c r="E1233" s="121"/>
      <c r="F1233" s="114"/>
      <c r="G1233" s="118"/>
    </row>
    <row r="1234" customFormat="false" ht="9.75" hidden="false" customHeight="true" outlineLevel="0" collapsed="false">
      <c r="A1234" s="114"/>
      <c r="B1234" s="115"/>
      <c r="C1234" s="120"/>
      <c r="D1234" s="120"/>
      <c r="E1234" s="121"/>
      <c r="F1234" s="114"/>
      <c r="G1234" s="118"/>
    </row>
    <row r="1235" customFormat="false" ht="9.75" hidden="false" customHeight="true" outlineLevel="0" collapsed="false">
      <c r="A1235" s="114"/>
      <c r="B1235" s="115"/>
      <c r="C1235" s="120"/>
      <c r="D1235" s="120"/>
      <c r="E1235" s="121"/>
      <c r="F1235" s="114"/>
      <c r="G1235" s="118"/>
    </row>
    <row r="1236" customFormat="false" ht="9.75" hidden="false" customHeight="true" outlineLevel="0" collapsed="false">
      <c r="A1236" s="114"/>
      <c r="B1236" s="115"/>
      <c r="C1236" s="120"/>
      <c r="D1236" s="120"/>
      <c r="E1236" s="121"/>
      <c r="F1236" s="114"/>
      <c r="G1236" s="118"/>
    </row>
    <row r="1237" customFormat="false" ht="9.75" hidden="false" customHeight="true" outlineLevel="0" collapsed="false">
      <c r="A1237" s="114"/>
      <c r="B1237" s="115"/>
      <c r="C1237" s="120"/>
      <c r="D1237" s="120"/>
      <c r="E1237" s="121"/>
      <c r="F1237" s="114"/>
      <c r="G1237" s="118"/>
    </row>
    <row r="1238" customFormat="false" ht="9.75" hidden="false" customHeight="true" outlineLevel="0" collapsed="false">
      <c r="A1238" s="114"/>
      <c r="B1238" s="115"/>
      <c r="C1238" s="120"/>
      <c r="D1238" s="120"/>
      <c r="E1238" s="121"/>
      <c r="F1238" s="114"/>
      <c r="G1238" s="118"/>
    </row>
    <row r="1239" customFormat="false" ht="9.75" hidden="false" customHeight="true" outlineLevel="0" collapsed="false">
      <c r="A1239" s="114"/>
      <c r="B1239" s="115"/>
      <c r="C1239" s="120"/>
      <c r="D1239" s="120"/>
      <c r="E1239" s="121"/>
      <c r="F1239" s="114"/>
      <c r="G1239" s="118"/>
    </row>
    <row r="1240" customFormat="false" ht="9.75" hidden="false" customHeight="true" outlineLevel="0" collapsed="false">
      <c r="A1240" s="114"/>
      <c r="B1240" s="115"/>
      <c r="C1240" s="120"/>
      <c r="D1240" s="120"/>
      <c r="E1240" s="121"/>
      <c r="F1240" s="114"/>
      <c r="G1240" s="118"/>
    </row>
    <row r="1241" customFormat="false" ht="9.75" hidden="false" customHeight="true" outlineLevel="0" collapsed="false">
      <c r="A1241" s="114"/>
      <c r="B1241" s="115"/>
      <c r="C1241" s="120"/>
      <c r="D1241" s="120"/>
      <c r="E1241" s="121"/>
      <c r="F1241" s="114"/>
      <c r="G1241" s="118"/>
    </row>
    <row r="1242" customFormat="false" ht="9.75" hidden="false" customHeight="true" outlineLevel="0" collapsed="false">
      <c r="A1242" s="114"/>
      <c r="B1242" s="115"/>
      <c r="C1242" s="120"/>
      <c r="D1242" s="120"/>
      <c r="E1242" s="121"/>
      <c r="F1242" s="114"/>
      <c r="G1242" s="118"/>
    </row>
    <row r="1243" customFormat="false" ht="9.75" hidden="false" customHeight="true" outlineLevel="0" collapsed="false">
      <c r="A1243" s="114"/>
      <c r="B1243" s="115"/>
      <c r="C1243" s="120"/>
      <c r="D1243" s="120"/>
      <c r="E1243" s="121"/>
      <c r="F1243" s="114"/>
      <c r="G1243" s="118"/>
    </row>
    <row r="1244" customFormat="false" ht="9.75" hidden="false" customHeight="true" outlineLevel="0" collapsed="false">
      <c r="A1244" s="114"/>
      <c r="B1244" s="115"/>
      <c r="C1244" s="120"/>
      <c r="D1244" s="120"/>
      <c r="E1244" s="121"/>
      <c r="F1244" s="114"/>
      <c r="G1244" s="118"/>
    </row>
    <row r="1245" customFormat="false" ht="9.75" hidden="false" customHeight="true" outlineLevel="0" collapsed="false">
      <c r="A1245" s="114"/>
      <c r="B1245" s="115"/>
      <c r="C1245" s="120"/>
      <c r="D1245" s="120"/>
      <c r="E1245" s="121"/>
      <c r="F1245" s="114"/>
      <c r="G1245" s="118"/>
    </row>
    <row r="1246" customFormat="false" ht="9.75" hidden="false" customHeight="true" outlineLevel="0" collapsed="false">
      <c r="A1246" s="114"/>
      <c r="B1246" s="115"/>
      <c r="C1246" s="120"/>
      <c r="D1246" s="120"/>
      <c r="E1246" s="121"/>
      <c r="F1246" s="114"/>
      <c r="G1246" s="118"/>
    </row>
    <row r="1247" customFormat="false" ht="9.75" hidden="false" customHeight="true" outlineLevel="0" collapsed="false">
      <c r="A1247" s="114"/>
      <c r="B1247" s="115"/>
      <c r="C1247" s="120"/>
      <c r="D1247" s="120"/>
      <c r="E1247" s="121"/>
      <c r="F1247" s="114"/>
      <c r="G1247" s="118"/>
    </row>
    <row r="1248" customFormat="false" ht="9.75" hidden="false" customHeight="true" outlineLevel="0" collapsed="false">
      <c r="A1248" s="114"/>
      <c r="B1248" s="115"/>
      <c r="C1248" s="120"/>
      <c r="D1248" s="120"/>
      <c r="E1248" s="121"/>
      <c r="F1248" s="114"/>
      <c r="G1248" s="118"/>
    </row>
    <row r="1249" customFormat="false" ht="9.75" hidden="false" customHeight="true" outlineLevel="0" collapsed="false">
      <c r="A1249" s="114"/>
      <c r="B1249" s="115"/>
      <c r="C1249" s="120"/>
      <c r="D1249" s="120"/>
      <c r="E1249" s="121"/>
      <c r="F1249" s="114"/>
      <c r="G1249" s="118"/>
    </row>
    <row r="1250" customFormat="false" ht="9.75" hidden="false" customHeight="true" outlineLevel="0" collapsed="false">
      <c r="A1250" s="114"/>
      <c r="B1250" s="115"/>
      <c r="C1250" s="120"/>
      <c r="D1250" s="120"/>
      <c r="E1250" s="121"/>
      <c r="F1250" s="114"/>
      <c r="G1250" s="118"/>
    </row>
    <row r="1251" customFormat="false" ht="9.75" hidden="false" customHeight="true" outlineLevel="0" collapsed="false">
      <c r="A1251" s="114"/>
      <c r="B1251" s="115"/>
      <c r="C1251" s="123"/>
      <c r="D1251" s="114"/>
      <c r="E1251" s="124"/>
      <c r="F1251" s="114"/>
      <c r="G1251" s="118"/>
    </row>
    <row r="1252" customFormat="false" ht="9.75" hidden="false" customHeight="true" outlineLevel="0" collapsed="false">
      <c r="A1252" s="114"/>
      <c r="B1252" s="115"/>
      <c r="C1252" s="123"/>
      <c r="D1252" s="114"/>
      <c r="E1252" s="124"/>
      <c r="F1252" s="114"/>
      <c r="G1252" s="118"/>
    </row>
    <row r="1253" customFormat="false" ht="9.75" hidden="false" customHeight="true" outlineLevel="0" collapsed="false">
      <c r="A1253" s="114"/>
      <c r="B1253" s="115"/>
      <c r="C1253" s="123"/>
      <c r="D1253" s="114"/>
      <c r="E1253" s="124"/>
      <c r="F1253" s="114"/>
      <c r="G1253" s="118"/>
    </row>
    <row r="1254" customFormat="false" ht="9.75" hidden="false" customHeight="true" outlineLevel="0" collapsed="false">
      <c r="A1254" s="114"/>
      <c r="B1254" s="115"/>
      <c r="C1254" s="123"/>
      <c r="D1254" s="114"/>
      <c r="E1254" s="124"/>
      <c r="F1254" s="114"/>
      <c r="G1254" s="118"/>
    </row>
    <row r="1255" customFormat="false" ht="9.75" hidden="false" customHeight="true" outlineLevel="0" collapsed="false">
      <c r="A1255" s="114"/>
      <c r="B1255" s="115"/>
      <c r="C1255" s="123"/>
      <c r="D1255" s="114"/>
      <c r="E1255" s="124"/>
      <c r="F1255" s="114"/>
      <c r="G1255" s="118"/>
    </row>
    <row r="1256" customFormat="false" ht="9.75" hidden="false" customHeight="true" outlineLevel="0" collapsed="false">
      <c r="A1256" s="114"/>
      <c r="B1256" s="115"/>
      <c r="C1256" s="123"/>
      <c r="D1256" s="114"/>
      <c r="E1256" s="125"/>
      <c r="F1256" s="114"/>
      <c r="G1256" s="118"/>
    </row>
    <row r="1257" customFormat="false" ht="9.75" hidden="false" customHeight="true" outlineLevel="0" collapsed="false">
      <c r="A1257" s="114"/>
      <c r="B1257" s="115"/>
      <c r="C1257" s="123"/>
      <c r="D1257" s="114"/>
      <c r="E1257" s="125"/>
      <c r="F1257" s="114"/>
      <c r="G1257" s="118"/>
    </row>
    <row r="1258" customFormat="false" ht="9.75" hidden="false" customHeight="true" outlineLevel="0" collapsed="false">
      <c r="A1258" s="114"/>
      <c r="B1258" s="115"/>
      <c r="C1258" s="123"/>
      <c r="D1258" s="114"/>
      <c r="E1258" s="125"/>
      <c r="F1258" s="114"/>
      <c r="G1258" s="118"/>
    </row>
    <row r="1259" customFormat="false" ht="9.75" hidden="false" customHeight="true" outlineLevel="0" collapsed="false">
      <c r="A1259" s="114"/>
      <c r="B1259" s="115"/>
      <c r="C1259" s="123"/>
      <c r="D1259" s="114"/>
      <c r="E1259" s="125"/>
      <c r="F1259" s="114"/>
      <c r="G1259" s="118"/>
    </row>
    <row r="1260" customFormat="false" ht="9.75" hidden="false" customHeight="true" outlineLevel="0" collapsed="false">
      <c r="A1260" s="114"/>
      <c r="B1260" s="115"/>
      <c r="C1260" s="123"/>
      <c r="D1260" s="114"/>
      <c r="E1260" s="125"/>
      <c r="F1260" s="114"/>
      <c r="G1260" s="118"/>
    </row>
    <row r="1261" customFormat="false" ht="9.75" hidden="false" customHeight="true" outlineLevel="0" collapsed="false">
      <c r="A1261" s="114"/>
      <c r="B1261" s="115"/>
      <c r="C1261" s="120"/>
      <c r="D1261" s="120"/>
      <c r="E1261" s="121"/>
      <c r="F1261" s="114"/>
      <c r="G1261" s="118"/>
    </row>
    <row r="1262" customFormat="false" ht="9.75" hidden="false" customHeight="true" outlineLevel="0" collapsed="false">
      <c r="A1262" s="114"/>
      <c r="B1262" s="115"/>
      <c r="C1262" s="120"/>
      <c r="D1262" s="120"/>
      <c r="E1262" s="121"/>
      <c r="F1262" s="114"/>
      <c r="G1262" s="118"/>
    </row>
    <row r="1263" customFormat="false" ht="9.75" hidden="false" customHeight="true" outlineLevel="0" collapsed="false">
      <c r="A1263" s="114"/>
      <c r="B1263" s="115"/>
      <c r="C1263" s="120"/>
      <c r="D1263" s="120"/>
      <c r="E1263" s="121"/>
      <c r="F1263" s="114"/>
      <c r="G1263" s="118"/>
    </row>
    <row r="1264" customFormat="false" ht="9.75" hidden="false" customHeight="true" outlineLevel="0" collapsed="false">
      <c r="A1264" s="114"/>
      <c r="B1264" s="115"/>
      <c r="C1264" s="120"/>
      <c r="D1264" s="120"/>
      <c r="E1264" s="121"/>
      <c r="F1264" s="114"/>
      <c r="G1264" s="118"/>
    </row>
    <row r="1265" customFormat="false" ht="9.75" hidden="false" customHeight="true" outlineLevel="0" collapsed="false">
      <c r="A1265" s="114"/>
      <c r="B1265" s="115"/>
      <c r="C1265" s="120"/>
      <c r="D1265" s="120"/>
      <c r="E1265" s="121"/>
      <c r="F1265" s="114"/>
      <c r="G1265" s="118"/>
    </row>
    <row r="1266" customFormat="false" ht="9.75" hidden="false" customHeight="true" outlineLevel="0" collapsed="false">
      <c r="A1266" s="114"/>
      <c r="B1266" s="115"/>
      <c r="C1266" s="120"/>
      <c r="D1266" s="120"/>
      <c r="E1266" s="121"/>
      <c r="F1266" s="114"/>
      <c r="G1266" s="118"/>
    </row>
    <row r="1267" customFormat="false" ht="9.75" hidden="false" customHeight="true" outlineLevel="0" collapsed="false">
      <c r="A1267" s="114"/>
      <c r="B1267" s="115"/>
      <c r="C1267" s="120"/>
      <c r="D1267" s="120"/>
      <c r="E1267" s="121"/>
      <c r="F1267" s="114"/>
      <c r="G1267" s="118"/>
    </row>
    <row r="1268" customFormat="false" ht="9.75" hidden="false" customHeight="true" outlineLevel="0" collapsed="false">
      <c r="A1268" s="114"/>
      <c r="B1268" s="115"/>
      <c r="C1268" s="120"/>
      <c r="D1268" s="120"/>
      <c r="E1268" s="121"/>
      <c r="F1268" s="114"/>
      <c r="G1268" s="118"/>
    </row>
    <row r="1269" customFormat="false" ht="9.75" hidden="false" customHeight="true" outlineLevel="0" collapsed="false">
      <c r="A1269" s="114"/>
      <c r="B1269" s="115"/>
      <c r="C1269" s="120"/>
      <c r="D1269" s="120"/>
      <c r="E1269" s="121"/>
      <c r="F1269" s="114"/>
      <c r="G1269" s="118"/>
    </row>
    <row r="1270" customFormat="false" ht="9.75" hidden="false" customHeight="true" outlineLevel="0" collapsed="false">
      <c r="A1270" s="114"/>
      <c r="B1270" s="115"/>
      <c r="C1270" s="120"/>
      <c r="D1270" s="120"/>
      <c r="E1270" s="121"/>
      <c r="F1270" s="114"/>
      <c r="G1270" s="118"/>
    </row>
    <row r="1271" customFormat="false" ht="9.75" hidden="false" customHeight="true" outlineLevel="0" collapsed="false">
      <c r="A1271" s="114"/>
      <c r="B1271" s="115"/>
      <c r="C1271" s="120"/>
      <c r="D1271" s="120"/>
      <c r="E1271" s="121"/>
      <c r="F1271" s="114"/>
      <c r="G1271" s="118"/>
    </row>
    <row r="1272" customFormat="false" ht="9.75" hidden="false" customHeight="true" outlineLevel="0" collapsed="false">
      <c r="A1272" s="114"/>
      <c r="B1272" s="115"/>
      <c r="C1272" s="120"/>
      <c r="D1272" s="120"/>
      <c r="E1272" s="121"/>
      <c r="F1272" s="114"/>
      <c r="G1272" s="118"/>
    </row>
    <row r="1273" customFormat="false" ht="9.75" hidden="false" customHeight="true" outlineLevel="0" collapsed="false">
      <c r="A1273" s="114"/>
      <c r="B1273" s="115"/>
      <c r="C1273" s="120"/>
      <c r="D1273" s="120"/>
      <c r="E1273" s="121"/>
      <c r="F1273" s="114"/>
      <c r="G1273" s="118"/>
    </row>
    <row r="1274" customFormat="false" ht="9.75" hidden="false" customHeight="true" outlineLevel="0" collapsed="false">
      <c r="A1274" s="114"/>
      <c r="B1274" s="115"/>
      <c r="C1274" s="120"/>
      <c r="D1274" s="120"/>
      <c r="E1274" s="121"/>
      <c r="F1274" s="114"/>
      <c r="G1274" s="118"/>
    </row>
    <row r="1275" customFormat="false" ht="9.75" hidden="false" customHeight="true" outlineLevel="0" collapsed="false">
      <c r="A1275" s="114"/>
      <c r="B1275" s="115"/>
      <c r="C1275" s="120"/>
      <c r="D1275" s="120"/>
      <c r="E1275" s="121"/>
      <c r="F1275" s="114"/>
      <c r="G1275" s="118"/>
    </row>
    <row r="1276" customFormat="false" ht="9.75" hidden="false" customHeight="true" outlineLevel="0" collapsed="false">
      <c r="A1276" s="114"/>
      <c r="B1276" s="115"/>
      <c r="C1276" s="120"/>
      <c r="D1276" s="120"/>
      <c r="E1276" s="121"/>
      <c r="F1276" s="114"/>
      <c r="G1276" s="118"/>
    </row>
    <row r="1277" customFormat="false" ht="9.75" hidden="false" customHeight="true" outlineLevel="0" collapsed="false">
      <c r="A1277" s="114"/>
      <c r="B1277" s="115"/>
      <c r="C1277" s="120"/>
      <c r="D1277" s="120"/>
      <c r="E1277" s="121"/>
      <c r="F1277" s="114"/>
      <c r="G1277" s="118"/>
    </row>
    <row r="1278" customFormat="false" ht="9.75" hidden="false" customHeight="true" outlineLevel="0" collapsed="false">
      <c r="A1278" s="114"/>
      <c r="B1278" s="115"/>
      <c r="C1278" s="120"/>
      <c r="D1278" s="120"/>
      <c r="E1278" s="121"/>
      <c r="F1278" s="114"/>
      <c r="G1278" s="118"/>
    </row>
    <row r="1279" customFormat="false" ht="9.75" hidden="false" customHeight="true" outlineLevel="0" collapsed="false">
      <c r="A1279" s="114"/>
      <c r="B1279" s="115"/>
      <c r="C1279" s="120"/>
      <c r="D1279" s="120"/>
      <c r="E1279" s="121"/>
      <c r="F1279" s="114"/>
      <c r="G1279" s="118"/>
    </row>
    <row r="1280" customFormat="false" ht="9.75" hidden="false" customHeight="true" outlineLevel="0" collapsed="false">
      <c r="A1280" s="114"/>
      <c r="B1280" s="115"/>
      <c r="C1280" s="120"/>
      <c r="D1280" s="120"/>
      <c r="E1280" s="121"/>
      <c r="F1280" s="114"/>
      <c r="G1280" s="118"/>
    </row>
    <row r="1281" customFormat="false" ht="9.75" hidden="false" customHeight="true" outlineLevel="0" collapsed="false">
      <c r="A1281" s="114"/>
      <c r="B1281" s="115"/>
      <c r="C1281" s="120"/>
      <c r="D1281" s="120"/>
      <c r="E1281" s="121"/>
      <c r="F1281" s="114"/>
      <c r="G1281" s="118"/>
    </row>
    <row r="1282" customFormat="false" ht="9.75" hidden="false" customHeight="true" outlineLevel="0" collapsed="false">
      <c r="A1282" s="114"/>
      <c r="B1282" s="115"/>
      <c r="C1282" s="120"/>
      <c r="D1282" s="120"/>
      <c r="E1282" s="121"/>
      <c r="F1282" s="114"/>
      <c r="G1282" s="118"/>
    </row>
    <row r="1283" customFormat="false" ht="9.75" hidden="false" customHeight="true" outlineLevel="0" collapsed="false">
      <c r="A1283" s="114"/>
      <c r="B1283" s="115"/>
      <c r="C1283" s="120"/>
      <c r="D1283" s="120"/>
      <c r="E1283" s="121"/>
      <c r="F1283" s="114"/>
      <c r="G1283" s="118"/>
    </row>
    <row r="1284" customFormat="false" ht="9.75" hidden="false" customHeight="true" outlineLevel="0" collapsed="false">
      <c r="A1284" s="114"/>
      <c r="B1284" s="115"/>
      <c r="C1284" s="120"/>
      <c r="D1284" s="120"/>
      <c r="E1284" s="121"/>
      <c r="F1284" s="114"/>
      <c r="G1284" s="118"/>
    </row>
    <row r="1285" customFormat="false" ht="9.75" hidden="false" customHeight="true" outlineLevel="0" collapsed="false">
      <c r="A1285" s="114"/>
      <c r="B1285" s="115"/>
      <c r="C1285" s="120"/>
      <c r="D1285" s="120"/>
      <c r="E1285" s="121"/>
      <c r="F1285" s="114"/>
      <c r="G1285" s="118"/>
    </row>
    <row r="1286" customFormat="false" ht="9.75" hidden="false" customHeight="true" outlineLevel="0" collapsed="false">
      <c r="A1286" s="114"/>
      <c r="B1286" s="115"/>
      <c r="C1286" s="120"/>
      <c r="D1286" s="120"/>
      <c r="E1286" s="121"/>
      <c r="F1286" s="114"/>
      <c r="G1286" s="118"/>
    </row>
    <row r="1287" customFormat="false" ht="9.75" hidden="false" customHeight="true" outlineLevel="0" collapsed="false">
      <c r="A1287" s="114"/>
      <c r="B1287" s="115"/>
      <c r="C1287" s="120"/>
      <c r="D1287" s="120"/>
      <c r="E1287" s="121"/>
      <c r="F1287" s="114"/>
      <c r="G1287" s="118"/>
    </row>
    <row r="1288" customFormat="false" ht="9.75" hidden="false" customHeight="true" outlineLevel="0" collapsed="false">
      <c r="A1288" s="114"/>
      <c r="B1288" s="115"/>
      <c r="C1288" s="120"/>
      <c r="D1288" s="120"/>
      <c r="E1288" s="121"/>
      <c r="F1288" s="114"/>
      <c r="G1288" s="118"/>
    </row>
    <row r="1289" customFormat="false" ht="9.75" hidden="false" customHeight="true" outlineLevel="0" collapsed="false">
      <c r="A1289" s="114"/>
      <c r="B1289" s="115"/>
      <c r="C1289" s="120"/>
      <c r="D1289" s="120"/>
      <c r="E1289" s="121"/>
      <c r="F1289" s="114"/>
      <c r="G1289" s="118"/>
    </row>
    <row r="1290" customFormat="false" ht="9.75" hidden="false" customHeight="true" outlineLevel="0" collapsed="false">
      <c r="A1290" s="114"/>
      <c r="B1290" s="115"/>
      <c r="C1290" s="120"/>
      <c r="D1290" s="120"/>
      <c r="E1290" s="121"/>
      <c r="F1290" s="114"/>
      <c r="G1290" s="118"/>
    </row>
    <row r="1291" customFormat="false" ht="9.75" hidden="false" customHeight="true" outlineLevel="0" collapsed="false">
      <c r="A1291" s="114"/>
      <c r="B1291" s="115"/>
      <c r="C1291" s="120"/>
      <c r="D1291" s="120"/>
      <c r="E1291" s="121"/>
      <c r="F1291" s="114"/>
      <c r="G1291" s="118"/>
    </row>
    <row r="1292" customFormat="false" ht="9.75" hidden="false" customHeight="true" outlineLevel="0" collapsed="false">
      <c r="A1292" s="114"/>
      <c r="B1292" s="115"/>
      <c r="C1292" s="120"/>
      <c r="D1292" s="120"/>
      <c r="E1292" s="121"/>
      <c r="F1292" s="114"/>
      <c r="G1292" s="118"/>
    </row>
    <row r="1293" customFormat="false" ht="9.75" hidden="false" customHeight="true" outlineLevel="0" collapsed="false">
      <c r="A1293" s="114"/>
      <c r="B1293" s="115"/>
      <c r="C1293" s="120"/>
      <c r="D1293" s="120"/>
      <c r="E1293" s="121"/>
      <c r="F1293" s="114"/>
      <c r="G1293" s="118"/>
    </row>
    <row r="1294" customFormat="false" ht="9.75" hidden="false" customHeight="true" outlineLevel="0" collapsed="false">
      <c r="A1294" s="114"/>
      <c r="B1294" s="115"/>
      <c r="C1294" s="120"/>
      <c r="D1294" s="120"/>
      <c r="E1294" s="121"/>
      <c r="F1294" s="114"/>
      <c r="G1294" s="118"/>
    </row>
    <row r="1295" customFormat="false" ht="8.25" hidden="false" customHeight="true" outlineLevel="0" collapsed="false">
      <c r="A1295" s="114"/>
      <c r="B1295" s="115"/>
      <c r="C1295" s="120"/>
      <c r="D1295" s="120"/>
      <c r="E1295" s="121"/>
      <c r="F1295" s="114"/>
      <c r="G1295" s="118"/>
    </row>
    <row r="1296" customFormat="false" ht="9.75" hidden="false" customHeight="true" outlineLevel="0" collapsed="false">
      <c r="A1296" s="114"/>
      <c r="B1296" s="115"/>
      <c r="C1296" s="120"/>
      <c r="D1296" s="120"/>
      <c r="E1296" s="121"/>
      <c r="F1296" s="114"/>
      <c r="G1296" s="118"/>
    </row>
    <row r="1297" customFormat="false" ht="9.75" hidden="false" customHeight="true" outlineLevel="0" collapsed="false">
      <c r="A1297" s="114"/>
      <c r="B1297" s="115"/>
      <c r="C1297" s="120"/>
      <c r="D1297" s="120"/>
      <c r="E1297" s="121"/>
      <c r="F1297" s="114"/>
      <c r="G1297" s="118"/>
    </row>
    <row r="1298" customFormat="false" ht="9.75" hidden="false" customHeight="true" outlineLevel="0" collapsed="false">
      <c r="A1298" s="114"/>
      <c r="B1298" s="115"/>
      <c r="C1298" s="120"/>
      <c r="D1298" s="120"/>
      <c r="E1298" s="121"/>
      <c r="F1298" s="114"/>
      <c r="G1298" s="118"/>
    </row>
    <row r="1299" customFormat="false" ht="9.75" hidden="false" customHeight="true" outlineLevel="0" collapsed="false">
      <c r="A1299" s="114"/>
      <c r="B1299" s="115"/>
      <c r="C1299" s="120"/>
      <c r="D1299" s="120"/>
      <c r="E1299" s="121"/>
      <c r="F1299" s="114"/>
      <c r="G1299" s="118"/>
    </row>
    <row r="1300" customFormat="false" ht="6.75" hidden="false" customHeight="true" outlineLevel="0" collapsed="false">
      <c r="A1300" s="114"/>
      <c r="B1300" s="115"/>
      <c r="C1300" s="120"/>
      <c r="D1300" s="120"/>
      <c r="E1300" s="121"/>
      <c r="F1300" s="114"/>
      <c r="G1300" s="118"/>
    </row>
    <row r="1301" customFormat="false" ht="9.75" hidden="false" customHeight="true" outlineLevel="0" collapsed="false">
      <c r="A1301" s="114"/>
      <c r="B1301" s="115"/>
      <c r="C1301" s="120"/>
      <c r="D1301" s="120"/>
      <c r="E1301" s="122"/>
      <c r="F1301" s="114"/>
      <c r="G1301" s="118"/>
    </row>
    <row r="1302" customFormat="false" ht="9.75" hidden="false" customHeight="true" outlineLevel="0" collapsed="false">
      <c r="A1302" s="114"/>
      <c r="B1302" s="115"/>
      <c r="C1302" s="120"/>
      <c r="D1302" s="120"/>
      <c r="E1302" s="122"/>
      <c r="F1302" s="114"/>
      <c r="G1302" s="118"/>
    </row>
    <row r="1303" customFormat="false" ht="9.75" hidden="false" customHeight="true" outlineLevel="0" collapsed="false">
      <c r="A1303" s="114"/>
      <c r="B1303" s="115"/>
      <c r="C1303" s="120"/>
      <c r="D1303" s="120"/>
      <c r="E1303" s="122"/>
      <c r="F1303" s="114"/>
      <c r="G1303" s="118"/>
    </row>
    <row r="1304" customFormat="false" ht="9.75" hidden="false" customHeight="true" outlineLevel="0" collapsed="false">
      <c r="A1304" s="114"/>
      <c r="B1304" s="115"/>
      <c r="C1304" s="120"/>
      <c r="D1304" s="120"/>
      <c r="E1304" s="122"/>
      <c r="F1304" s="114"/>
      <c r="G1304" s="118"/>
    </row>
    <row r="1305" customFormat="false" ht="9.75" hidden="false" customHeight="true" outlineLevel="0" collapsed="false">
      <c r="A1305" s="114"/>
      <c r="B1305" s="115"/>
      <c r="C1305" s="120"/>
      <c r="D1305" s="120"/>
      <c r="E1305" s="122"/>
      <c r="F1305" s="114"/>
      <c r="G1305" s="118"/>
    </row>
    <row r="1306" customFormat="false" ht="9.75" hidden="false" customHeight="true" outlineLevel="0" collapsed="false">
      <c r="A1306" s="114"/>
      <c r="B1306" s="115"/>
      <c r="C1306" s="120"/>
      <c r="D1306" s="120"/>
      <c r="E1306" s="121"/>
      <c r="F1306" s="114"/>
      <c r="G1306" s="118"/>
    </row>
    <row r="1307" customFormat="false" ht="9.75" hidden="false" customHeight="true" outlineLevel="0" collapsed="false">
      <c r="A1307" s="114"/>
      <c r="B1307" s="115"/>
      <c r="C1307" s="120"/>
      <c r="D1307" s="120"/>
      <c r="E1307" s="121"/>
      <c r="F1307" s="114"/>
      <c r="G1307" s="118"/>
    </row>
    <row r="1308" customFormat="false" ht="9.75" hidden="false" customHeight="true" outlineLevel="0" collapsed="false">
      <c r="A1308" s="114"/>
      <c r="B1308" s="115"/>
      <c r="C1308" s="120"/>
      <c r="D1308" s="120"/>
      <c r="E1308" s="121"/>
      <c r="F1308" s="114"/>
      <c r="G1308" s="118"/>
    </row>
    <row r="1309" customFormat="false" ht="9.75" hidden="false" customHeight="true" outlineLevel="0" collapsed="false">
      <c r="A1309" s="114"/>
      <c r="B1309" s="115"/>
      <c r="C1309" s="120"/>
      <c r="D1309" s="120"/>
      <c r="E1309" s="121"/>
      <c r="F1309" s="114"/>
      <c r="G1309" s="118"/>
    </row>
    <row r="1310" customFormat="false" ht="9.75" hidden="false" customHeight="true" outlineLevel="0" collapsed="false">
      <c r="A1310" s="114"/>
      <c r="B1310" s="115"/>
      <c r="C1310" s="120"/>
      <c r="D1310" s="120"/>
      <c r="E1310" s="121"/>
      <c r="F1310" s="114"/>
      <c r="G1310" s="118"/>
    </row>
    <row r="1311" customFormat="false" ht="9.75" hidden="false" customHeight="true" outlineLevel="0" collapsed="false">
      <c r="A1311" s="114"/>
      <c r="B1311" s="115"/>
      <c r="C1311" s="123"/>
      <c r="D1311" s="114"/>
      <c r="E1311" s="124"/>
      <c r="F1311" s="114"/>
      <c r="G1311" s="118"/>
    </row>
    <row r="1312" customFormat="false" ht="9.75" hidden="false" customHeight="true" outlineLevel="0" collapsed="false">
      <c r="A1312" s="114"/>
      <c r="B1312" s="115"/>
      <c r="C1312" s="123"/>
      <c r="D1312" s="114"/>
      <c r="E1312" s="124"/>
      <c r="F1312" s="114"/>
      <c r="G1312" s="118"/>
    </row>
    <row r="1313" customFormat="false" ht="9.75" hidden="false" customHeight="true" outlineLevel="0" collapsed="false">
      <c r="A1313" s="114"/>
      <c r="B1313" s="115"/>
      <c r="C1313" s="123"/>
      <c r="D1313" s="114"/>
      <c r="E1313" s="124"/>
      <c r="F1313" s="114"/>
      <c r="G1313" s="118"/>
    </row>
    <row r="1314" customFormat="false" ht="9.75" hidden="false" customHeight="true" outlineLevel="0" collapsed="false">
      <c r="A1314" s="114"/>
      <c r="B1314" s="115"/>
      <c r="C1314" s="123"/>
      <c r="D1314" s="114"/>
      <c r="E1314" s="124"/>
      <c r="F1314" s="114"/>
      <c r="G1314" s="118"/>
    </row>
    <row r="1315" customFormat="false" ht="9.75" hidden="false" customHeight="true" outlineLevel="0" collapsed="false">
      <c r="A1315" s="114"/>
      <c r="B1315" s="115"/>
      <c r="C1315" s="123"/>
      <c r="D1315" s="114"/>
      <c r="E1315" s="124"/>
      <c r="F1315" s="114"/>
      <c r="G1315" s="118"/>
    </row>
    <row r="1316" customFormat="false" ht="9.75" hidden="false" customHeight="true" outlineLevel="0" collapsed="false">
      <c r="A1316" s="114"/>
      <c r="B1316" s="115"/>
      <c r="C1316" s="120"/>
      <c r="D1316" s="120"/>
      <c r="E1316" s="121"/>
      <c r="F1316" s="114"/>
      <c r="G1316" s="118"/>
    </row>
    <row r="1317" customFormat="false" ht="9.75" hidden="false" customHeight="true" outlineLevel="0" collapsed="false">
      <c r="A1317" s="114"/>
      <c r="B1317" s="115"/>
      <c r="C1317" s="120"/>
      <c r="D1317" s="120"/>
      <c r="E1317" s="121"/>
      <c r="F1317" s="114"/>
      <c r="G1317" s="118"/>
    </row>
    <row r="1318" customFormat="false" ht="9.75" hidden="false" customHeight="true" outlineLevel="0" collapsed="false">
      <c r="A1318" s="114"/>
      <c r="B1318" s="115"/>
      <c r="C1318" s="120"/>
      <c r="D1318" s="120"/>
      <c r="E1318" s="121"/>
      <c r="F1318" s="114"/>
      <c r="G1318" s="118"/>
    </row>
    <row r="1319" customFormat="false" ht="9.75" hidden="false" customHeight="true" outlineLevel="0" collapsed="false">
      <c r="A1319" s="114"/>
      <c r="B1319" s="115"/>
      <c r="C1319" s="120"/>
      <c r="D1319" s="120"/>
      <c r="E1319" s="121"/>
      <c r="F1319" s="114"/>
      <c r="G1319" s="118"/>
    </row>
    <row r="1320" customFormat="false" ht="9.75" hidden="false" customHeight="true" outlineLevel="0" collapsed="false">
      <c r="A1320" s="114"/>
      <c r="B1320" s="115"/>
      <c r="C1320" s="120"/>
      <c r="D1320" s="120"/>
      <c r="E1320" s="121"/>
      <c r="F1320" s="114"/>
      <c r="G1320" s="118"/>
    </row>
    <row r="1321" customFormat="false" ht="9.75" hidden="false" customHeight="true" outlineLevel="0" collapsed="false">
      <c r="A1321" s="114"/>
      <c r="B1321" s="115"/>
      <c r="C1321" s="114"/>
      <c r="D1321" s="114"/>
      <c r="E1321" s="124"/>
      <c r="F1321" s="114"/>
      <c r="G1321" s="118"/>
    </row>
    <row r="1322" customFormat="false" ht="9.75" hidden="false" customHeight="true" outlineLevel="0" collapsed="false">
      <c r="A1322" s="114"/>
      <c r="B1322" s="115"/>
      <c r="C1322" s="114"/>
      <c r="D1322" s="114"/>
      <c r="E1322" s="124"/>
      <c r="F1322" s="114"/>
      <c r="G1322" s="118"/>
    </row>
    <row r="1323" customFormat="false" ht="9.75" hidden="false" customHeight="true" outlineLevel="0" collapsed="false">
      <c r="A1323" s="114"/>
      <c r="B1323" s="115"/>
      <c r="C1323" s="114"/>
      <c r="D1323" s="114"/>
      <c r="E1323" s="124"/>
      <c r="F1323" s="114"/>
      <c r="G1323" s="118"/>
    </row>
    <row r="1324" customFormat="false" ht="9.75" hidden="false" customHeight="true" outlineLevel="0" collapsed="false">
      <c r="A1324" s="114"/>
      <c r="B1324" s="115"/>
      <c r="C1324" s="114"/>
      <c r="D1324" s="114"/>
      <c r="E1324" s="124"/>
      <c r="F1324" s="114"/>
      <c r="G1324" s="118"/>
    </row>
    <row r="1325" customFormat="false" ht="9.75" hidden="false" customHeight="true" outlineLevel="0" collapsed="false">
      <c r="A1325" s="114"/>
      <c r="B1325" s="115"/>
      <c r="C1325" s="114"/>
      <c r="D1325" s="114"/>
      <c r="E1325" s="124"/>
      <c r="F1325" s="114"/>
      <c r="G1325" s="118"/>
    </row>
    <row r="1326" customFormat="false" ht="9.75" hidden="false" customHeight="true" outlineLevel="0" collapsed="false">
      <c r="A1326" s="114"/>
      <c r="B1326" s="115"/>
      <c r="C1326" s="120"/>
      <c r="D1326" s="120"/>
      <c r="E1326" s="121"/>
      <c r="F1326" s="114"/>
      <c r="G1326" s="118"/>
    </row>
    <row r="1327" customFormat="false" ht="9.75" hidden="false" customHeight="true" outlineLevel="0" collapsed="false">
      <c r="A1327" s="114"/>
      <c r="B1327" s="115"/>
      <c r="C1327" s="120"/>
      <c r="D1327" s="120"/>
      <c r="E1327" s="121"/>
      <c r="F1327" s="114"/>
      <c r="G1327" s="118"/>
    </row>
    <row r="1328" customFormat="false" ht="9.75" hidden="false" customHeight="true" outlineLevel="0" collapsed="false">
      <c r="A1328" s="114"/>
      <c r="B1328" s="115"/>
      <c r="C1328" s="120"/>
      <c r="D1328" s="120"/>
      <c r="E1328" s="121"/>
      <c r="F1328" s="114"/>
      <c r="G1328" s="118"/>
    </row>
    <row r="1329" customFormat="false" ht="9.75" hidden="false" customHeight="true" outlineLevel="0" collapsed="false">
      <c r="A1329" s="114"/>
      <c r="B1329" s="115"/>
      <c r="C1329" s="120"/>
      <c r="D1329" s="120"/>
      <c r="E1329" s="121"/>
      <c r="F1329" s="114"/>
      <c r="G1329" s="118"/>
    </row>
    <row r="1330" customFormat="false" ht="9.75" hidden="false" customHeight="true" outlineLevel="0" collapsed="false">
      <c r="A1330" s="114"/>
      <c r="B1330" s="115"/>
      <c r="C1330" s="120"/>
      <c r="D1330" s="120"/>
      <c r="E1330" s="121"/>
      <c r="F1330" s="114"/>
      <c r="G1330" s="118"/>
    </row>
    <row r="1331" customFormat="false" ht="9.75" hidden="false" customHeight="true" outlineLevel="0" collapsed="false">
      <c r="A1331" s="114"/>
      <c r="B1331" s="115"/>
      <c r="C1331" s="120"/>
      <c r="D1331" s="120"/>
      <c r="E1331" s="121"/>
      <c r="F1331" s="114"/>
      <c r="G1331" s="118"/>
    </row>
    <row r="1332" customFormat="false" ht="9.75" hidden="false" customHeight="true" outlineLevel="0" collapsed="false">
      <c r="A1332" s="114"/>
      <c r="B1332" s="115"/>
      <c r="C1332" s="120"/>
      <c r="D1332" s="120"/>
      <c r="E1332" s="121"/>
      <c r="F1332" s="114"/>
      <c r="G1332" s="118"/>
    </row>
    <row r="1333" customFormat="false" ht="9.75" hidden="false" customHeight="true" outlineLevel="0" collapsed="false">
      <c r="A1333" s="114"/>
      <c r="B1333" s="115"/>
      <c r="C1333" s="120"/>
      <c r="D1333" s="120"/>
      <c r="E1333" s="121"/>
      <c r="F1333" s="114"/>
      <c r="G1333" s="118"/>
    </row>
    <row r="1334" customFormat="false" ht="9.75" hidden="false" customHeight="true" outlineLevel="0" collapsed="false">
      <c r="A1334" s="114"/>
      <c r="B1334" s="115"/>
      <c r="C1334" s="120"/>
      <c r="D1334" s="120"/>
      <c r="E1334" s="121"/>
      <c r="F1334" s="114"/>
      <c r="G1334" s="118"/>
    </row>
    <row r="1335" customFormat="false" ht="9.75" hidden="false" customHeight="true" outlineLevel="0" collapsed="false">
      <c r="A1335" s="114"/>
      <c r="B1335" s="115"/>
      <c r="C1335" s="120"/>
      <c r="D1335" s="120"/>
      <c r="E1335" s="121"/>
      <c r="F1335" s="114"/>
      <c r="G1335" s="118"/>
    </row>
    <row r="1336" customFormat="false" ht="9.75" hidden="false" customHeight="true" outlineLevel="0" collapsed="false">
      <c r="A1336" s="114"/>
      <c r="B1336" s="115"/>
      <c r="C1336" s="120"/>
      <c r="D1336" s="120"/>
      <c r="E1336" s="121"/>
      <c r="F1336" s="114"/>
      <c r="G1336" s="118"/>
    </row>
    <row r="1337" customFormat="false" ht="9.75" hidden="false" customHeight="true" outlineLevel="0" collapsed="false">
      <c r="A1337" s="114"/>
      <c r="B1337" s="115"/>
      <c r="C1337" s="120"/>
      <c r="D1337" s="120"/>
      <c r="E1337" s="121"/>
      <c r="F1337" s="114"/>
      <c r="G1337" s="118"/>
    </row>
    <row r="1338" customFormat="false" ht="9.75" hidden="false" customHeight="true" outlineLevel="0" collapsed="false">
      <c r="A1338" s="114"/>
      <c r="B1338" s="115"/>
      <c r="C1338" s="120"/>
      <c r="D1338" s="120"/>
      <c r="E1338" s="121"/>
      <c r="F1338" s="114"/>
      <c r="G1338" s="118"/>
    </row>
    <row r="1339" customFormat="false" ht="9.75" hidden="false" customHeight="true" outlineLevel="0" collapsed="false">
      <c r="A1339" s="114"/>
      <c r="B1339" s="115"/>
      <c r="C1339" s="120"/>
      <c r="D1339" s="120"/>
      <c r="E1339" s="121"/>
      <c r="F1339" s="114"/>
      <c r="G1339" s="118"/>
    </row>
    <row r="1340" customFormat="false" ht="9.75" hidden="false" customHeight="true" outlineLevel="0" collapsed="false">
      <c r="A1340" s="114"/>
      <c r="B1340" s="115"/>
      <c r="C1340" s="120"/>
      <c r="D1340" s="120"/>
      <c r="E1340" s="121"/>
      <c r="F1340" s="114"/>
      <c r="G1340" s="118"/>
    </row>
    <row r="1341" customFormat="false" ht="9.75" hidden="false" customHeight="true" outlineLevel="0" collapsed="false">
      <c r="A1341" s="114"/>
      <c r="B1341" s="115"/>
      <c r="C1341" s="120"/>
      <c r="D1341" s="120"/>
      <c r="E1341" s="121"/>
      <c r="F1341" s="114"/>
      <c r="G1341" s="118"/>
    </row>
    <row r="1342" customFormat="false" ht="9.75" hidden="false" customHeight="true" outlineLevel="0" collapsed="false">
      <c r="A1342" s="114"/>
      <c r="B1342" s="115"/>
      <c r="C1342" s="120"/>
      <c r="D1342" s="120"/>
      <c r="E1342" s="121"/>
      <c r="F1342" s="114"/>
      <c r="G1342" s="118"/>
    </row>
    <row r="1343" customFormat="false" ht="9.75" hidden="false" customHeight="true" outlineLevel="0" collapsed="false">
      <c r="A1343" s="114"/>
      <c r="B1343" s="115"/>
      <c r="C1343" s="120"/>
      <c r="D1343" s="120"/>
      <c r="E1343" s="121"/>
      <c r="F1343" s="114"/>
      <c r="G1343" s="118"/>
    </row>
    <row r="1344" customFormat="false" ht="9.75" hidden="false" customHeight="true" outlineLevel="0" collapsed="false">
      <c r="A1344" s="114"/>
      <c r="B1344" s="115"/>
      <c r="C1344" s="120"/>
      <c r="D1344" s="120"/>
      <c r="E1344" s="121"/>
      <c r="F1344" s="114"/>
      <c r="G1344" s="118"/>
    </row>
    <row r="1345" customFormat="false" ht="9.75" hidden="false" customHeight="true" outlineLevel="0" collapsed="false">
      <c r="A1345" s="114"/>
      <c r="B1345" s="115"/>
      <c r="C1345" s="120"/>
      <c r="D1345" s="120"/>
      <c r="E1345" s="121"/>
      <c r="F1345" s="114"/>
      <c r="G1345" s="118"/>
    </row>
    <row r="1346" customFormat="false" ht="9.75" hidden="false" customHeight="true" outlineLevel="0" collapsed="false">
      <c r="A1346" s="114"/>
      <c r="B1346" s="115"/>
      <c r="C1346" s="120"/>
      <c r="D1346" s="120"/>
      <c r="E1346" s="121"/>
      <c r="F1346" s="114"/>
      <c r="G1346" s="118"/>
    </row>
    <row r="1347" customFormat="false" ht="9.75" hidden="false" customHeight="true" outlineLevel="0" collapsed="false">
      <c r="A1347" s="114"/>
      <c r="B1347" s="115"/>
      <c r="C1347" s="120"/>
      <c r="D1347" s="120"/>
      <c r="E1347" s="121"/>
      <c r="F1347" s="114"/>
      <c r="G1347" s="118"/>
    </row>
    <row r="1348" customFormat="false" ht="9.75" hidden="false" customHeight="true" outlineLevel="0" collapsed="false">
      <c r="A1348" s="114"/>
      <c r="B1348" s="115"/>
      <c r="C1348" s="120"/>
      <c r="D1348" s="120"/>
      <c r="E1348" s="121"/>
      <c r="F1348" s="114"/>
      <c r="G1348" s="118"/>
    </row>
    <row r="1349" customFormat="false" ht="9.75" hidden="false" customHeight="true" outlineLevel="0" collapsed="false">
      <c r="A1349" s="114"/>
      <c r="B1349" s="115"/>
      <c r="C1349" s="120"/>
      <c r="D1349" s="120"/>
      <c r="E1349" s="121"/>
      <c r="F1349" s="114"/>
      <c r="G1349" s="118"/>
    </row>
    <row r="1350" customFormat="false" ht="9.75" hidden="false" customHeight="true" outlineLevel="0" collapsed="false">
      <c r="A1350" s="114"/>
      <c r="B1350" s="115"/>
      <c r="C1350" s="120"/>
      <c r="D1350" s="120"/>
      <c r="E1350" s="121"/>
      <c r="F1350" s="114"/>
      <c r="G1350" s="118"/>
    </row>
    <row r="1351" customFormat="false" ht="9.75" hidden="false" customHeight="true" outlineLevel="0" collapsed="false">
      <c r="A1351" s="114"/>
      <c r="B1351" s="115"/>
      <c r="C1351" s="120"/>
      <c r="D1351" s="120"/>
      <c r="E1351" s="121"/>
      <c r="F1351" s="114"/>
      <c r="G1351" s="118"/>
    </row>
    <row r="1352" customFormat="false" ht="9.75" hidden="false" customHeight="true" outlineLevel="0" collapsed="false">
      <c r="A1352" s="114"/>
      <c r="B1352" s="115"/>
      <c r="C1352" s="120"/>
      <c r="D1352" s="120"/>
      <c r="E1352" s="121"/>
      <c r="F1352" s="114"/>
      <c r="G1352" s="118"/>
    </row>
    <row r="1353" customFormat="false" ht="9.75" hidden="false" customHeight="true" outlineLevel="0" collapsed="false">
      <c r="A1353" s="114"/>
      <c r="B1353" s="115"/>
      <c r="C1353" s="120"/>
      <c r="D1353" s="120"/>
      <c r="E1353" s="121"/>
      <c r="F1353" s="114"/>
      <c r="G1353" s="118"/>
    </row>
    <row r="1354" customFormat="false" ht="9.75" hidden="false" customHeight="true" outlineLevel="0" collapsed="false">
      <c r="A1354" s="114"/>
      <c r="B1354" s="115"/>
      <c r="C1354" s="120"/>
      <c r="D1354" s="120"/>
      <c r="E1354" s="121"/>
      <c r="F1354" s="114"/>
      <c r="G1354" s="118"/>
    </row>
    <row r="1355" customFormat="false" ht="9.75" hidden="false" customHeight="true" outlineLevel="0" collapsed="false">
      <c r="A1355" s="114"/>
      <c r="B1355" s="115"/>
      <c r="C1355" s="120"/>
      <c r="D1355" s="120"/>
      <c r="E1355" s="121"/>
      <c r="F1355" s="114"/>
      <c r="G1355" s="118"/>
    </row>
    <row r="1356" customFormat="false" ht="9.75" hidden="false" customHeight="true" outlineLevel="0" collapsed="false">
      <c r="A1356" s="114"/>
      <c r="B1356" s="115"/>
      <c r="C1356" s="120"/>
      <c r="D1356" s="120"/>
      <c r="E1356" s="121"/>
      <c r="F1356" s="114"/>
      <c r="G1356" s="118"/>
    </row>
    <row r="1357" customFormat="false" ht="9.75" hidden="false" customHeight="true" outlineLevel="0" collapsed="false">
      <c r="A1357" s="114"/>
      <c r="B1357" s="115"/>
      <c r="C1357" s="120"/>
      <c r="D1357" s="120"/>
      <c r="E1357" s="121"/>
      <c r="F1357" s="114"/>
      <c r="G1357" s="118"/>
    </row>
    <row r="1358" customFormat="false" ht="9.75" hidden="false" customHeight="true" outlineLevel="0" collapsed="false">
      <c r="A1358" s="114"/>
      <c r="B1358" s="115"/>
      <c r="C1358" s="120"/>
      <c r="D1358" s="120"/>
      <c r="E1358" s="121"/>
      <c r="F1358" s="114"/>
      <c r="G1358" s="118"/>
    </row>
    <row r="1359" customFormat="false" ht="9.75" hidden="false" customHeight="true" outlineLevel="0" collapsed="false">
      <c r="A1359" s="114"/>
      <c r="B1359" s="115"/>
      <c r="C1359" s="120"/>
      <c r="D1359" s="120"/>
      <c r="E1359" s="121"/>
      <c r="F1359" s="114"/>
      <c r="G1359" s="118"/>
    </row>
    <row r="1360" customFormat="false" ht="9.75" hidden="false" customHeight="true" outlineLevel="0" collapsed="false">
      <c r="A1360" s="114"/>
      <c r="B1360" s="115"/>
      <c r="C1360" s="120"/>
      <c r="D1360" s="120"/>
      <c r="E1360" s="121"/>
      <c r="F1360" s="114"/>
      <c r="G1360" s="118"/>
    </row>
    <row r="1361" customFormat="false" ht="9.75" hidden="false" customHeight="true" outlineLevel="0" collapsed="false">
      <c r="A1361" s="114"/>
      <c r="B1361" s="115"/>
      <c r="C1361" s="116"/>
      <c r="D1361" s="114"/>
      <c r="E1361" s="117"/>
      <c r="F1361" s="114"/>
      <c r="G1361" s="118"/>
    </row>
    <row r="1362" customFormat="false" ht="9.75" hidden="false" customHeight="true" outlineLevel="0" collapsed="false">
      <c r="A1362" s="114"/>
      <c r="B1362" s="115"/>
      <c r="C1362" s="116"/>
      <c r="D1362" s="114"/>
      <c r="E1362" s="117"/>
      <c r="F1362" s="114"/>
      <c r="G1362" s="118"/>
    </row>
    <row r="1363" customFormat="false" ht="9.75" hidden="false" customHeight="true" outlineLevel="0" collapsed="false">
      <c r="A1363" s="114"/>
      <c r="B1363" s="115"/>
      <c r="C1363" s="116"/>
      <c r="D1363" s="114"/>
      <c r="E1363" s="117"/>
      <c r="F1363" s="114"/>
      <c r="G1363" s="118"/>
    </row>
    <row r="1364" customFormat="false" ht="9.75" hidden="false" customHeight="true" outlineLevel="0" collapsed="false">
      <c r="A1364" s="114"/>
      <c r="B1364" s="115"/>
      <c r="C1364" s="116"/>
      <c r="D1364" s="114"/>
      <c r="E1364" s="117"/>
      <c r="F1364" s="114"/>
      <c r="G1364" s="118"/>
    </row>
    <row r="1365" customFormat="false" ht="9.75" hidden="false" customHeight="true" outlineLevel="0" collapsed="false">
      <c r="A1365" s="114"/>
      <c r="B1365" s="115"/>
      <c r="C1365" s="116"/>
      <c r="D1365" s="114"/>
      <c r="E1365" s="117"/>
      <c r="F1365" s="114"/>
      <c r="G1365" s="118"/>
    </row>
    <row r="1366" customFormat="false" ht="9.75" hidden="false" customHeight="true" outlineLevel="0" collapsed="false">
      <c r="A1366" s="114"/>
      <c r="B1366" s="115"/>
      <c r="C1366" s="119"/>
      <c r="D1366" s="120"/>
      <c r="E1366" s="121"/>
      <c r="F1366" s="114"/>
      <c r="G1366" s="118"/>
    </row>
    <row r="1367" customFormat="false" ht="9.75" hidden="false" customHeight="true" outlineLevel="0" collapsed="false">
      <c r="A1367" s="114"/>
      <c r="B1367" s="115"/>
      <c r="C1367" s="119"/>
      <c r="D1367" s="120"/>
      <c r="E1367" s="121"/>
      <c r="F1367" s="114"/>
      <c r="G1367" s="118"/>
    </row>
    <row r="1368" customFormat="false" ht="9.75" hidden="false" customHeight="true" outlineLevel="0" collapsed="false">
      <c r="A1368" s="114"/>
      <c r="B1368" s="115"/>
      <c r="C1368" s="119"/>
      <c r="D1368" s="120"/>
      <c r="E1368" s="121"/>
      <c r="F1368" s="114"/>
      <c r="G1368" s="118"/>
    </row>
    <row r="1369" customFormat="false" ht="9.75" hidden="false" customHeight="true" outlineLevel="0" collapsed="false">
      <c r="A1369" s="114"/>
      <c r="B1369" s="115"/>
      <c r="C1369" s="119"/>
      <c r="D1369" s="120"/>
      <c r="E1369" s="121"/>
      <c r="F1369" s="114"/>
      <c r="G1369" s="118"/>
    </row>
    <row r="1370" customFormat="false" ht="9.75" hidden="false" customHeight="true" outlineLevel="0" collapsed="false">
      <c r="A1370" s="114"/>
      <c r="B1370" s="115"/>
      <c r="C1370" s="119"/>
      <c r="D1370" s="120"/>
      <c r="E1370" s="121"/>
      <c r="F1370" s="114"/>
      <c r="G1370" s="118"/>
    </row>
    <row r="1371" customFormat="false" ht="9.75" hidden="false" customHeight="true" outlineLevel="0" collapsed="false">
      <c r="A1371" s="114"/>
      <c r="B1371" s="115"/>
      <c r="C1371" s="120"/>
      <c r="D1371" s="120"/>
      <c r="E1371" s="121"/>
      <c r="F1371" s="114"/>
      <c r="G1371" s="118"/>
    </row>
    <row r="1372" customFormat="false" ht="9.75" hidden="false" customHeight="true" outlineLevel="0" collapsed="false">
      <c r="A1372" s="114"/>
      <c r="B1372" s="115"/>
      <c r="C1372" s="120"/>
      <c r="D1372" s="120"/>
      <c r="E1372" s="121"/>
      <c r="F1372" s="114"/>
      <c r="G1372" s="118"/>
    </row>
    <row r="1373" customFormat="false" ht="9.75" hidden="false" customHeight="true" outlineLevel="0" collapsed="false">
      <c r="A1373" s="114"/>
      <c r="B1373" s="115"/>
      <c r="C1373" s="120"/>
      <c r="D1373" s="120"/>
      <c r="E1373" s="121"/>
      <c r="F1373" s="114"/>
      <c r="G1373" s="118"/>
    </row>
    <row r="1374" customFormat="false" ht="9.75" hidden="false" customHeight="true" outlineLevel="0" collapsed="false">
      <c r="A1374" s="114"/>
      <c r="B1374" s="115"/>
      <c r="C1374" s="120"/>
      <c r="D1374" s="120"/>
      <c r="E1374" s="121"/>
      <c r="F1374" s="114"/>
      <c r="G1374" s="118"/>
    </row>
    <row r="1375" customFormat="false" ht="7.5" hidden="false" customHeight="true" outlineLevel="0" collapsed="false">
      <c r="A1375" s="114"/>
      <c r="B1375" s="115"/>
      <c r="C1375" s="120"/>
      <c r="D1375" s="120"/>
      <c r="E1375" s="121"/>
      <c r="F1375" s="114"/>
      <c r="G1375" s="118"/>
    </row>
    <row r="1376" customFormat="false" ht="9.75" hidden="false" customHeight="true" outlineLevel="0" collapsed="false">
      <c r="A1376" s="114"/>
      <c r="B1376" s="115"/>
      <c r="C1376" s="120"/>
      <c r="D1376" s="120"/>
      <c r="E1376" s="121"/>
      <c r="F1376" s="114"/>
      <c r="G1376" s="118"/>
    </row>
    <row r="1377" customFormat="false" ht="9.75" hidden="false" customHeight="true" outlineLevel="0" collapsed="false">
      <c r="A1377" s="114"/>
      <c r="B1377" s="115"/>
      <c r="C1377" s="120"/>
      <c r="D1377" s="120"/>
      <c r="E1377" s="121"/>
      <c r="F1377" s="114"/>
      <c r="G1377" s="118"/>
    </row>
    <row r="1378" customFormat="false" ht="9.75" hidden="false" customHeight="true" outlineLevel="0" collapsed="false">
      <c r="A1378" s="114"/>
      <c r="B1378" s="115"/>
      <c r="C1378" s="120"/>
      <c r="D1378" s="120"/>
      <c r="E1378" s="121"/>
      <c r="F1378" s="114"/>
      <c r="G1378" s="118"/>
    </row>
    <row r="1379" customFormat="false" ht="9.75" hidden="false" customHeight="true" outlineLevel="0" collapsed="false">
      <c r="A1379" s="114"/>
      <c r="B1379" s="115"/>
      <c r="C1379" s="120"/>
      <c r="D1379" s="120"/>
      <c r="E1379" s="121"/>
      <c r="F1379" s="114"/>
      <c r="G1379" s="118"/>
    </row>
    <row r="1380" customFormat="false" ht="9.75" hidden="false" customHeight="true" outlineLevel="0" collapsed="false">
      <c r="A1380" s="114"/>
      <c r="B1380" s="115"/>
      <c r="C1380" s="120"/>
      <c r="D1380" s="120"/>
      <c r="E1380" s="121"/>
      <c r="F1380" s="114"/>
      <c r="G1380" s="118"/>
    </row>
    <row r="1381" customFormat="false" ht="9.75" hidden="false" customHeight="true" outlineLevel="0" collapsed="false">
      <c r="A1381" s="114"/>
      <c r="B1381" s="115"/>
      <c r="C1381" s="120"/>
      <c r="D1381" s="120"/>
      <c r="E1381" s="121"/>
      <c r="F1381" s="114"/>
      <c r="G1381" s="118"/>
    </row>
    <row r="1382" customFormat="false" ht="9.75" hidden="false" customHeight="true" outlineLevel="0" collapsed="false">
      <c r="A1382" s="114"/>
      <c r="B1382" s="115"/>
      <c r="C1382" s="120"/>
      <c r="D1382" s="120"/>
      <c r="E1382" s="121"/>
      <c r="F1382" s="114"/>
      <c r="G1382" s="118"/>
    </row>
    <row r="1383" customFormat="false" ht="9.75" hidden="false" customHeight="true" outlineLevel="0" collapsed="false">
      <c r="A1383" s="114"/>
      <c r="B1383" s="115"/>
      <c r="C1383" s="120"/>
      <c r="D1383" s="120"/>
      <c r="E1383" s="121"/>
      <c r="F1383" s="114"/>
      <c r="G1383" s="118"/>
    </row>
    <row r="1384" customFormat="false" ht="9.75" hidden="false" customHeight="true" outlineLevel="0" collapsed="false">
      <c r="A1384" s="114"/>
      <c r="B1384" s="115"/>
      <c r="C1384" s="120"/>
      <c r="D1384" s="120"/>
      <c r="E1384" s="121"/>
      <c r="F1384" s="114"/>
      <c r="G1384" s="118"/>
    </row>
    <row r="1385" customFormat="false" ht="9.75" hidden="false" customHeight="true" outlineLevel="0" collapsed="false">
      <c r="A1385" s="114"/>
      <c r="B1385" s="115"/>
      <c r="C1385" s="120"/>
      <c r="D1385" s="120"/>
      <c r="E1385" s="121"/>
      <c r="F1385" s="114"/>
      <c r="G1385" s="118"/>
    </row>
    <row r="1386" customFormat="false" ht="9.75" hidden="false" customHeight="true" outlineLevel="0" collapsed="false">
      <c r="A1386" s="114"/>
      <c r="B1386" s="115"/>
      <c r="C1386" s="120"/>
      <c r="D1386" s="120"/>
      <c r="E1386" s="121"/>
      <c r="F1386" s="114"/>
      <c r="G1386" s="118"/>
    </row>
    <row r="1387" customFormat="false" ht="9.75" hidden="false" customHeight="true" outlineLevel="0" collapsed="false">
      <c r="A1387" s="114"/>
      <c r="B1387" s="115"/>
      <c r="C1387" s="120"/>
      <c r="D1387" s="120"/>
      <c r="E1387" s="121"/>
      <c r="F1387" s="114"/>
      <c r="G1387" s="118"/>
    </row>
    <row r="1388" customFormat="false" ht="9.75" hidden="false" customHeight="true" outlineLevel="0" collapsed="false">
      <c r="A1388" s="114"/>
      <c r="B1388" s="115"/>
      <c r="C1388" s="120"/>
      <c r="D1388" s="120"/>
      <c r="E1388" s="121"/>
      <c r="F1388" s="114"/>
      <c r="G1388" s="118"/>
    </row>
    <row r="1389" customFormat="false" ht="9.75" hidden="false" customHeight="true" outlineLevel="0" collapsed="false">
      <c r="A1389" s="114"/>
      <c r="B1389" s="115"/>
      <c r="C1389" s="120"/>
      <c r="D1389" s="120"/>
      <c r="E1389" s="121"/>
      <c r="F1389" s="114"/>
      <c r="G1389" s="118"/>
    </row>
    <row r="1390" customFormat="false" ht="9.75" hidden="false" customHeight="true" outlineLevel="0" collapsed="false">
      <c r="A1390" s="114"/>
      <c r="B1390" s="115"/>
      <c r="C1390" s="120"/>
      <c r="D1390" s="120"/>
      <c r="E1390" s="121"/>
      <c r="F1390" s="114"/>
      <c r="G1390" s="118"/>
    </row>
    <row r="1391" customFormat="false" ht="9.75" hidden="false" customHeight="true" outlineLevel="0" collapsed="false">
      <c r="A1391" s="114"/>
      <c r="B1391" s="115"/>
      <c r="C1391" s="120"/>
      <c r="D1391" s="120"/>
      <c r="E1391" s="121"/>
      <c r="F1391" s="114"/>
      <c r="G1391" s="118"/>
    </row>
    <row r="1392" customFormat="false" ht="9.75" hidden="false" customHeight="true" outlineLevel="0" collapsed="false">
      <c r="A1392" s="114"/>
      <c r="B1392" s="115"/>
      <c r="C1392" s="120"/>
      <c r="D1392" s="120"/>
      <c r="E1392" s="121"/>
      <c r="F1392" s="114"/>
      <c r="G1392" s="118"/>
    </row>
    <row r="1393" customFormat="false" ht="9.75" hidden="false" customHeight="true" outlineLevel="0" collapsed="false">
      <c r="A1393" s="114"/>
      <c r="B1393" s="115"/>
      <c r="C1393" s="120"/>
      <c r="D1393" s="120"/>
      <c r="E1393" s="121"/>
      <c r="F1393" s="114"/>
      <c r="G1393" s="118"/>
    </row>
    <row r="1394" customFormat="false" ht="9.75" hidden="false" customHeight="true" outlineLevel="0" collapsed="false">
      <c r="A1394" s="114"/>
      <c r="B1394" s="115"/>
      <c r="C1394" s="120"/>
      <c r="D1394" s="120"/>
      <c r="E1394" s="121"/>
      <c r="F1394" s="114"/>
      <c r="G1394" s="118"/>
    </row>
    <row r="1395" customFormat="false" ht="9.75" hidden="false" customHeight="true" outlineLevel="0" collapsed="false">
      <c r="A1395" s="114"/>
      <c r="B1395" s="115"/>
      <c r="C1395" s="120"/>
      <c r="D1395" s="120"/>
      <c r="E1395" s="121"/>
      <c r="F1395" s="114"/>
      <c r="G1395" s="118"/>
    </row>
    <row r="1396" customFormat="false" ht="9.75" hidden="false" customHeight="true" outlineLevel="0" collapsed="false">
      <c r="A1396" s="114"/>
      <c r="B1396" s="115"/>
      <c r="C1396" s="116"/>
      <c r="D1396" s="114"/>
      <c r="E1396" s="117"/>
      <c r="F1396" s="114"/>
      <c r="G1396" s="118"/>
    </row>
    <row r="1397" customFormat="false" ht="9.75" hidden="false" customHeight="true" outlineLevel="0" collapsed="false">
      <c r="A1397" s="114"/>
      <c r="B1397" s="115"/>
      <c r="C1397" s="116"/>
      <c r="D1397" s="114"/>
      <c r="E1397" s="117"/>
      <c r="F1397" s="114"/>
      <c r="G1397" s="118"/>
    </row>
    <row r="1398" customFormat="false" ht="9.75" hidden="false" customHeight="true" outlineLevel="0" collapsed="false">
      <c r="A1398" s="114"/>
      <c r="B1398" s="115"/>
      <c r="C1398" s="116"/>
      <c r="D1398" s="114"/>
      <c r="E1398" s="117"/>
      <c r="F1398" s="114"/>
      <c r="G1398" s="118"/>
    </row>
    <row r="1399" customFormat="false" ht="9.75" hidden="false" customHeight="true" outlineLevel="0" collapsed="false">
      <c r="A1399" s="114"/>
      <c r="B1399" s="115"/>
      <c r="C1399" s="116"/>
      <c r="D1399" s="114"/>
      <c r="E1399" s="117"/>
      <c r="F1399" s="114"/>
      <c r="G1399" s="118"/>
    </row>
    <row r="1400" customFormat="false" ht="9.75" hidden="false" customHeight="true" outlineLevel="0" collapsed="false">
      <c r="A1400" s="114"/>
      <c r="B1400" s="115"/>
      <c r="C1400" s="116"/>
      <c r="D1400" s="114"/>
      <c r="E1400" s="117"/>
      <c r="F1400" s="114"/>
      <c r="G1400" s="118"/>
    </row>
    <row r="1401" customFormat="false" ht="9.75" hidden="false" customHeight="true" outlineLevel="0" collapsed="false">
      <c r="A1401" s="114"/>
      <c r="B1401" s="115"/>
      <c r="C1401" s="119"/>
      <c r="D1401" s="120"/>
      <c r="E1401" s="121"/>
      <c r="F1401" s="114"/>
      <c r="G1401" s="118"/>
    </row>
    <row r="1402" customFormat="false" ht="9.75" hidden="false" customHeight="true" outlineLevel="0" collapsed="false">
      <c r="A1402" s="114"/>
      <c r="B1402" s="115"/>
      <c r="C1402" s="119"/>
      <c r="D1402" s="120"/>
      <c r="E1402" s="121"/>
      <c r="F1402" s="114"/>
      <c r="G1402" s="118"/>
    </row>
    <row r="1403" customFormat="false" ht="9.75" hidden="false" customHeight="true" outlineLevel="0" collapsed="false">
      <c r="A1403" s="114"/>
      <c r="B1403" s="115"/>
      <c r="C1403" s="119"/>
      <c r="D1403" s="120"/>
      <c r="E1403" s="121"/>
      <c r="F1403" s="114"/>
      <c r="G1403" s="118"/>
    </row>
    <row r="1404" customFormat="false" ht="9.75" hidden="false" customHeight="true" outlineLevel="0" collapsed="false">
      <c r="A1404" s="114"/>
      <c r="B1404" s="115"/>
      <c r="C1404" s="119"/>
      <c r="D1404" s="120"/>
      <c r="E1404" s="121"/>
      <c r="F1404" s="114"/>
      <c r="G1404" s="118"/>
    </row>
    <row r="1405" customFormat="false" ht="9.75" hidden="false" customHeight="true" outlineLevel="0" collapsed="false">
      <c r="A1405" s="114"/>
      <c r="B1405" s="115"/>
      <c r="C1405" s="119"/>
      <c r="D1405" s="120"/>
      <c r="E1405" s="121"/>
      <c r="F1405" s="114"/>
      <c r="G1405" s="118"/>
    </row>
    <row r="1406" customFormat="false" ht="9.75" hidden="false" customHeight="true" outlineLevel="0" collapsed="false">
      <c r="A1406" s="114"/>
      <c r="B1406" s="115"/>
      <c r="C1406" s="120"/>
      <c r="D1406" s="120"/>
      <c r="E1406" s="121"/>
      <c r="F1406" s="114"/>
      <c r="G1406" s="118"/>
    </row>
    <row r="1407" customFormat="false" ht="9.75" hidden="false" customHeight="true" outlineLevel="0" collapsed="false">
      <c r="A1407" s="114"/>
      <c r="B1407" s="115"/>
      <c r="C1407" s="120"/>
      <c r="D1407" s="120"/>
      <c r="E1407" s="121"/>
      <c r="F1407" s="114"/>
      <c r="G1407" s="118"/>
    </row>
    <row r="1408" customFormat="false" ht="9.75" hidden="false" customHeight="true" outlineLevel="0" collapsed="false">
      <c r="A1408" s="114"/>
      <c r="B1408" s="115"/>
      <c r="C1408" s="120"/>
      <c r="D1408" s="120"/>
      <c r="E1408" s="121"/>
      <c r="F1408" s="114"/>
      <c r="G1408" s="118"/>
    </row>
    <row r="1409" customFormat="false" ht="9.75" hidden="false" customHeight="true" outlineLevel="0" collapsed="false">
      <c r="A1409" s="114"/>
      <c r="B1409" s="115"/>
      <c r="C1409" s="120"/>
      <c r="D1409" s="120"/>
      <c r="E1409" s="121"/>
      <c r="F1409" s="114"/>
      <c r="G1409" s="118"/>
    </row>
    <row r="1410" customFormat="false" ht="9.75" hidden="false" customHeight="true" outlineLevel="0" collapsed="false">
      <c r="A1410" s="114"/>
      <c r="B1410" s="115"/>
      <c r="C1410" s="120"/>
      <c r="D1410" s="120"/>
      <c r="E1410" s="121"/>
      <c r="F1410" s="114"/>
      <c r="G1410" s="118"/>
    </row>
    <row r="1411" customFormat="false" ht="9.75" hidden="false" customHeight="true" outlineLevel="0" collapsed="false">
      <c r="A1411" s="114"/>
      <c r="B1411" s="115"/>
      <c r="C1411" s="120"/>
      <c r="D1411" s="120"/>
      <c r="E1411" s="121"/>
      <c r="F1411" s="114"/>
      <c r="G1411" s="118"/>
    </row>
    <row r="1412" customFormat="false" ht="9.75" hidden="false" customHeight="true" outlineLevel="0" collapsed="false">
      <c r="A1412" s="114"/>
      <c r="B1412" s="115"/>
      <c r="C1412" s="120"/>
      <c r="D1412" s="120"/>
      <c r="E1412" s="121"/>
      <c r="F1412" s="114"/>
      <c r="G1412" s="118"/>
    </row>
    <row r="1413" customFormat="false" ht="9.75" hidden="false" customHeight="true" outlineLevel="0" collapsed="false">
      <c r="A1413" s="114"/>
      <c r="B1413" s="115"/>
      <c r="C1413" s="120"/>
      <c r="D1413" s="120"/>
      <c r="E1413" s="121"/>
      <c r="F1413" s="114"/>
      <c r="G1413" s="118"/>
    </row>
    <row r="1414" customFormat="false" ht="9.75" hidden="false" customHeight="true" outlineLevel="0" collapsed="false">
      <c r="A1414" s="114"/>
      <c r="B1414" s="115"/>
      <c r="C1414" s="120"/>
      <c r="D1414" s="120"/>
      <c r="E1414" s="121"/>
      <c r="F1414" s="114"/>
      <c r="G1414" s="118"/>
    </row>
    <row r="1415" customFormat="false" ht="9.75" hidden="false" customHeight="true" outlineLevel="0" collapsed="false">
      <c r="A1415" s="114"/>
      <c r="B1415" s="115"/>
      <c r="C1415" s="120"/>
      <c r="D1415" s="120"/>
      <c r="E1415" s="121"/>
      <c r="F1415" s="114"/>
      <c r="G1415" s="118"/>
    </row>
    <row r="1416" customFormat="false" ht="9.75" hidden="false" customHeight="true" outlineLevel="0" collapsed="false">
      <c r="A1416" s="114"/>
      <c r="B1416" s="115"/>
      <c r="C1416" s="120"/>
      <c r="D1416" s="120"/>
      <c r="E1416" s="121"/>
      <c r="F1416" s="114"/>
      <c r="G1416" s="118"/>
    </row>
    <row r="1417" customFormat="false" ht="9.75" hidden="false" customHeight="true" outlineLevel="0" collapsed="false">
      <c r="A1417" s="114"/>
      <c r="B1417" s="115"/>
      <c r="C1417" s="120"/>
      <c r="D1417" s="120"/>
      <c r="E1417" s="121"/>
      <c r="F1417" s="114"/>
      <c r="G1417" s="118"/>
    </row>
    <row r="1418" customFormat="false" ht="9.75" hidden="false" customHeight="true" outlineLevel="0" collapsed="false">
      <c r="A1418" s="114"/>
      <c r="B1418" s="115"/>
      <c r="C1418" s="120"/>
      <c r="D1418" s="120"/>
      <c r="E1418" s="121"/>
      <c r="F1418" s="114"/>
      <c r="G1418" s="118"/>
    </row>
    <row r="1419" customFormat="false" ht="9.75" hidden="false" customHeight="true" outlineLevel="0" collapsed="false">
      <c r="A1419" s="114"/>
      <c r="B1419" s="115"/>
      <c r="C1419" s="120"/>
      <c r="D1419" s="120"/>
      <c r="E1419" s="121"/>
      <c r="F1419" s="114"/>
      <c r="G1419" s="118"/>
    </row>
    <row r="1420" customFormat="false" ht="9.75" hidden="false" customHeight="true" outlineLevel="0" collapsed="false">
      <c r="A1420" s="114"/>
      <c r="B1420" s="115"/>
      <c r="C1420" s="120"/>
      <c r="D1420" s="120"/>
      <c r="E1420" s="121"/>
      <c r="F1420" s="114"/>
      <c r="G1420" s="118"/>
    </row>
    <row r="1421" customFormat="false" ht="9.75" hidden="false" customHeight="true" outlineLevel="0" collapsed="false">
      <c r="A1421" s="114"/>
      <c r="B1421" s="115"/>
      <c r="C1421" s="120"/>
      <c r="D1421" s="120"/>
      <c r="E1421" s="122"/>
      <c r="F1421" s="114"/>
      <c r="G1421" s="118"/>
    </row>
    <row r="1422" customFormat="false" ht="9.75" hidden="false" customHeight="true" outlineLevel="0" collapsed="false">
      <c r="A1422" s="114"/>
      <c r="B1422" s="115"/>
      <c r="C1422" s="120"/>
      <c r="D1422" s="120"/>
      <c r="E1422" s="122"/>
      <c r="F1422" s="114"/>
      <c r="G1422" s="118"/>
    </row>
    <row r="1423" customFormat="false" ht="9.75" hidden="false" customHeight="true" outlineLevel="0" collapsed="false">
      <c r="A1423" s="114"/>
      <c r="B1423" s="115"/>
      <c r="C1423" s="120"/>
      <c r="D1423" s="120"/>
      <c r="E1423" s="122"/>
      <c r="F1423" s="114"/>
      <c r="G1423" s="118"/>
    </row>
    <row r="1424" customFormat="false" ht="9.75" hidden="false" customHeight="true" outlineLevel="0" collapsed="false">
      <c r="A1424" s="114"/>
      <c r="B1424" s="115"/>
      <c r="C1424" s="120"/>
      <c r="D1424" s="120"/>
      <c r="E1424" s="122"/>
      <c r="F1424" s="114"/>
      <c r="G1424" s="118"/>
    </row>
    <row r="1425" customFormat="false" ht="9.75" hidden="false" customHeight="true" outlineLevel="0" collapsed="false">
      <c r="A1425" s="114"/>
      <c r="B1425" s="115"/>
      <c r="C1425" s="120"/>
      <c r="D1425" s="120"/>
      <c r="E1425" s="122"/>
      <c r="F1425" s="114"/>
      <c r="G1425" s="118"/>
    </row>
    <row r="1426" customFormat="false" ht="9.75" hidden="false" customHeight="true" outlineLevel="0" collapsed="false">
      <c r="A1426" s="114"/>
      <c r="B1426" s="115"/>
      <c r="C1426" s="120"/>
      <c r="D1426" s="120"/>
      <c r="E1426" s="121"/>
      <c r="F1426" s="114"/>
      <c r="G1426" s="118"/>
    </row>
    <row r="1427" customFormat="false" ht="9.75" hidden="false" customHeight="true" outlineLevel="0" collapsed="false">
      <c r="A1427" s="114"/>
      <c r="B1427" s="115"/>
      <c r="C1427" s="120"/>
      <c r="D1427" s="120"/>
      <c r="E1427" s="121"/>
      <c r="F1427" s="114"/>
      <c r="G1427" s="118"/>
    </row>
    <row r="1428" customFormat="false" ht="9.75" hidden="false" customHeight="true" outlineLevel="0" collapsed="false">
      <c r="A1428" s="114"/>
      <c r="B1428" s="115"/>
      <c r="C1428" s="120"/>
      <c r="D1428" s="120"/>
      <c r="E1428" s="121"/>
      <c r="F1428" s="114"/>
      <c r="G1428" s="118"/>
    </row>
    <row r="1429" customFormat="false" ht="9.75" hidden="false" customHeight="true" outlineLevel="0" collapsed="false">
      <c r="A1429" s="114"/>
      <c r="B1429" s="115"/>
      <c r="C1429" s="120"/>
      <c r="D1429" s="120"/>
      <c r="E1429" s="121"/>
      <c r="F1429" s="114"/>
      <c r="G1429" s="118"/>
    </row>
    <row r="1430" customFormat="false" ht="9.75" hidden="false" customHeight="true" outlineLevel="0" collapsed="false">
      <c r="A1430" s="114"/>
      <c r="B1430" s="115"/>
      <c r="C1430" s="120"/>
      <c r="D1430" s="120"/>
      <c r="E1430" s="121"/>
      <c r="F1430" s="114"/>
      <c r="G1430" s="118"/>
    </row>
    <row r="1431" customFormat="false" ht="9.75" hidden="false" customHeight="true" outlineLevel="0" collapsed="false">
      <c r="A1431" s="114"/>
      <c r="B1431" s="115"/>
      <c r="C1431" s="120"/>
      <c r="D1431" s="120"/>
      <c r="E1431" s="121"/>
      <c r="F1431" s="114"/>
      <c r="G1431" s="118"/>
    </row>
    <row r="1432" customFormat="false" ht="9.75" hidden="false" customHeight="true" outlineLevel="0" collapsed="false">
      <c r="A1432" s="114"/>
      <c r="B1432" s="115"/>
      <c r="C1432" s="120"/>
      <c r="D1432" s="120"/>
      <c r="E1432" s="121"/>
      <c r="F1432" s="114"/>
      <c r="G1432" s="118"/>
    </row>
    <row r="1433" customFormat="false" ht="9.75" hidden="false" customHeight="true" outlineLevel="0" collapsed="false">
      <c r="A1433" s="114"/>
      <c r="B1433" s="115"/>
      <c r="C1433" s="120"/>
      <c r="D1433" s="120"/>
      <c r="E1433" s="121"/>
      <c r="F1433" s="114"/>
      <c r="G1433" s="118"/>
    </row>
    <row r="1434" customFormat="false" ht="9.75" hidden="false" customHeight="true" outlineLevel="0" collapsed="false">
      <c r="A1434" s="114"/>
      <c r="B1434" s="115"/>
      <c r="C1434" s="120"/>
      <c r="D1434" s="120"/>
      <c r="E1434" s="121"/>
      <c r="F1434" s="114"/>
      <c r="G1434" s="118"/>
    </row>
    <row r="1435" customFormat="false" ht="9.75" hidden="false" customHeight="true" outlineLevel="0" collapsed="false">
      <c r="A1435" s="114"/>
      <c r="B1435" s="115"/>
      <c r="C1435" s="120"/>
      <c r="D1435" s="120"/>
      <c r="E1435" s="121"/>
      <c r="F1435" s="114"/>
      <c r="G1435" s="118"/>
    </row>
    <row r="1436" customFormat="false" ht="9.75" hidden="false" customHeight="true" outlineLevel="0" collapsed="false">
      <c r="A1436" s="114"/>
      <c r="B1436" s="115"/>
      <c r="C1436" s="120"/>
      <c r="D1436" s="120"/>
      <c r="E1436" s="121"/>
      <c r="F1436" s="114"/>
      <c r="G1436" s="118"/>
    </row>
    <row r="1437" customFormat="false" ht="9.75" hidden="false" customHeight="true" outlineLevel="0" collapsed="false">
      <c r="A1437" s="114"/>
      <c r="B1437" s="115"/>
      <c r="C1437" s="120"/>
      <c r="D1437" s="120"/>
      <c r="E1437" s="121"/>
      <c r="F1437" s="114"/>
      <c r="G1437" s="118"/>
    </row>
    <row r="1438" customFormat="false" ht="9.75" hidden="false" customHeight="true" outlineLevel="0" collapsed="false">
      <c r="A1438" s="114"/>
      <c r="B1438" s="115"/>
      <c r="C1438" s="120"/>
      <c r="D1438" s="120"/>
      <c r="E1438" s="121"/>
      <c r="F1438" s="114"/>
      <c r="G1438" s="118"/>
    </row>
    <row r="1439" customFormat="false" ht="9.75" hidden="false" customHeight="true" outlineLevel="0" collapsed="false">
      <c r="A1439" s="114"/>
      <c r="B1439" s="115"/>
      <c r="C1439" s="120"/>
      <c r="D1439" s="120"/>
      <c r="E1439" s="121"/>
      <c r="F1439" s="114"/>
      <c r="G1439" s="118"/>
    </row>
    <row r="1440" customFormat="false" ht="9.75" hidden="false" customHeight="true" outlineLevel="0" collapsed="false">
      <c r="A1440" s="114"/>
      <c r="B1440" s="115"/>
      <c r="C1440" s="120"/>
      <c r="D1440" s="120"/>
      <c r="E1440" s="121"/>
      <c r="F1440" s="114"/>
      <c r="G1440" s="118"/>
    </row>
    <row r="1441" customFormat="false" ht="9.75" hidden="false" customHeight="true" outlineLevel="0" collapsed="false">
      <c r="A1441" s="114"/>
      <c r="B1441" s="115"/>
      <c r="C1441" s="120"/>
      <c r="D1441" s="120"/>
      <c r="E1441" s="121"/>
      <c r="F1441" s="114"/>
      <c r="G1441" s="118"/>
    </row>
    <row r="1442" customFormat="false" ht="9.75" hidden="false" customHeight="true" outlineLevel="0" collapsed="false">
      <c r="A1442" s="114"/>
      <c r="B1442" s="115"/>
      <c r="C1442" s="120"/>
      <c r="D1442" s="120"/>
      <c r="E1442" s="121"/>
      <c r="F1442" s="114"/>
      <c r="G1442" s="118"/>
    </row>
    <row r="1443" customFormat="false" ht="9.75" hidden="false" customHeight="true" outlineLevel="0" collapsed="false">
      <c r="A1443" s="114"/>
      <c r="B1443" s="115"/>
      <c r="C1443" s="120"/>
      <c r="D1443" s="120"/>
      <c r="E1443" s="121"/>
      <c r="F1443" s="114"/>
      <c r="G1443" s="118"/>
    </row>
    <row r="1444" customFormat="false" ht="9.75" hidden="false" customHeight="true" outlineLevel="0" collapsed="false">
      <c r="A1444" s="114"/>
      <c r="B1444" s="115"/>
      <c r="C1444" s="120"/>
      <c r="D1444" s="120"/>
      <c r="E1444" s="121"/>
      <c r="F1444" s="114"/>
      <c r="G1444" s="118"/>
    </row>
    <row r="1445" customFormat="false" ht="9.75" hidden="false" customHeight="true" outlineLevel="0" collapsed="false">
      <c r="A1445" s="114"/>
      <c r="B1445" s="115"/>
      <c r="C1445" s="120"/>
      <c r="D1445" s="120"/>
      <c r="E1445" s="121"/>
      <c r="F1445" s="114"/>
      <c r="G1445" s="118"/>
    </row>
    <row r="1446" customFormat="false" ht="9.75" hidden="false" customHeight="true" outlineLevel="0" collapsed="false">
      <c r="A1446" s="114"/>
      <c r="B1446" s="115"/>
      <c r="C1446" s="120"/>
      <c r="D1446" s="120"/>
      <c r="E1446" s="121"/>
      <c r="F1446" s="114"/>
      <c r="G1446" s="118"/>
    </row>
    <row r="1447" customFormat="false" ht="9.75" hidden="false" customHeight="true" outlineLevel="0" collapsed="false">
      <c r="A1447" s="114"/>
      <c r="B1447" s="115"/>
      <c r="C1447" s="120"/>
      <c r="D1447" s="120"/>
      <c r="E1447" s="121"/>
      <c r="F1447" s="114"/>
      <c r="G1447" s="118"/>
    </row>
    <row r="1448" customFormat="false" ht="9.75" hidden="false" customHeight="true" outlineLevel="0" collapsed="false">
      <c r="A1448" s="114"/>
      <c r="B1448" s="115"/>
      <c r="C1448" s="120"/>
      <c r="D1448" s="120"/>
      <c r="E1448" s="121"/>
      <c r="F1448" s="114"/>
      <c r="G1448" s="118"/>
    </row>
    <row r="1449" customFormat="false" ht="9.75" hidden="false" customHeight="true" outlineLevel="0" collapsed="false">
      <c r="A1449" s="114"/>
      <c r="B1449" s="115"/>
      <c r="C1449" s="120"/>
      <c r="D1449" s="120"/>
      <c r="E1449" s="121"/>
      <c r="F1449" s="114"/>
      <c r="G1449" s="118"/>
    </row>
    <row r="1450" customFormat="false" ht="9.75" hidden="false" customHeight="true" outlineLevel="0" collapsed="false">
      <c r="A1450" s="114"/>
      <c r="B1450" s="115"/>
      <c r="C1450" s="120"/>
      <c r="D1450" s="120"/>
      <c r="E1450" s="121"/>
      <c r="F1450" s="114"/>
      <c r="G1450" s="118"/>
    </row>
    <row r="1451" customFormat="false" ht="9.75" hidden="false" customHeight="true" outlineLevel="0" collapsed="false">
      <c r="A1451" s="114"/>
      <c r="B1451" s="115"/>
      <c r="C1451" s="120"/>
      <c r="D1451" s="120"/>
      <c r="E1451" s="121"/>
      <c r="F1451" s="114"/>
      <c r="G1451" s="118"/>
    </row>
    <row r="1452" customFormat="false" ht="9.75" hidden="false" customHeight="true" outlineLevel="0" collapsed="false">
      <c r="A1452" s="114"/>
      <c r="B1452" s="115"/>
      <c r="C1452" s="120"/>
      <c r="D1452" s="120"/>
      <c r="E1452" s="121"/>
      <c r="F1452" s="114"/>
      <c r="G1452" s="118"/>
    </row>
    <row r="1453" customFormat="false" ht="9.75" hidden="false" customHeight="true" outlineLevel="0" collapsed="false">
      <c r="A1453" s="114"/>
      <c r="B1453" s="115"/>
      <c r="C1453" s="120"/>
      <c r="D1453" s="120"/>
      <c r="E1453" s="121"/>
      <c r="F1453" s="114"/>
      <c r="G1453" s="118"/>
    </row>
    <row r="1454" customFormat="false" ht="9.75" hidden="false" customHeight="true" outlineLevel="0" collapsed="false">
      <c r="A1454" s="114"/>
      <c r="B1454" s="115"/>
      <c r="C1454" s="120"/>
      <c r="D1454" s="120"/>
      <c r="E1454" s="121"/>
      <c r="F1454" s="114"/>
      <c r="G1454" s="118"/>
    </row>
    <row r="1455" customFormat="false" ht="9.75" hidden="false" customHeight="true" outlineLevel="0" collapsed="false">
      <c r="A1455" s="114"/>
      <c r="B1455" s="115"/>
      <c r="C1455" s="120"/>
      <c r="D1455" s="120"/>
      <c r="E1455" s="121"/>
      <c r="F1455" s="114"/>
      <c r="G1455" s="118"/>
    </row>
    <row r="1456" customFormat="false" ht="9.75" hidden="false" customHeight="true" outlineLevel="0" collapsed="false">
      <c r="A1456" s="114"/>
      <c r="B1456" s="115"/>
      <c r="C1456" s="120"/>
      <c r="D1456" s="120"/>
      <c r="E1456" s="121"/>
      <c r="F1456" s="114"/>
      <c r="G1456" s="118"/>
    </row>
    <row r="1457" customFormat="false" ht="9.75" hidden="false" customHeight="true" outlineLevel="0" collapsed="false">
      <c r="A1457" s="114"/>
      <c r="B1457" s="115"/>
      <c r="C1457" s="120"/>
      <c r="D1457" s="120"/>
      <c r="E1457" s="121"/>
      <c r="F1457" s="114"/>
      <c r="G1457" s="118"/>
    </row>
    <row r="1458" customFormat="false" ht="9.75" hidden="false" customHeight="true" outlineLevel="0" collapsed="false">
      <c r="A1458" s="114"/>
      <c r="B1458" s="115"/>
      <c r="C1458" s="120"/>
      <c r="D1458" s="120"/>
      <c r="E1458" s="121"/>
      <c r="F1458" s="114"/>
      <c r="G1458" s="118"/>
    </row>
    <row r="1459" customFormat="false" ht="9.75" hidden="false" customHeight="true" outlineLevel="0" collapsed="false">
      <c r="A1459" s="114"/>
      <c r="B1459" s="115"/>
      <c r="C1459" s="120"/>
      <c r="D1459" s="120"/>
      <c r="E1459" s="121"/>
      <c r="F1459" s="114"/>
      <c r="G1459" s="118"/>
    </row>
    <row r="1460" customFormat="false" ht="9.75" hidden="false" customHeight="true" outlineLevel="0" collapsed="false">
      <c r="A1460" s="114"/>
      <c r="B1460" s="115"/>
      <c r="C1460" s="120"/>
      <c r="D1460" s="120"/>
      <c r="E1460" s="121"/>
      <c r="F1460" s="114"/>
      <c r="G1460" s="118"/>
    </row>
    <row r="1461" customFormat="false" ht="9.75" hidden="false" customHeight="true" outlineLevel="0" collapsed="false">
      <c r="A1461" s="114"/>
      <c r="B1461" s="115"/>
      <c r="C1461" s="120"/>
      <c r="D1461" s="120"/>
      <c r="E1461" s="121"/>
      <c r="F1461" s="114"/>
      <c r="G1461" s="118"/>
    </row>
    <row r="1462" customFormat="false" ht="9.75" hidden="false" customHeight="true" outlineLevel="0" collapsed="false">
      <c r="A1462" s="114"/>
      <c r="B1462" s="115"/>
      <c r="C1462" s="120"/>
      <c r="D1462" s="120"/>
      <c r="E1462" s="121"/>
      <c r="F1462" s="114"/>
      <c r="G1462" s="118"/>
    </row>
    <row r="1463" customFormat="false" ht="9.75" hidden="false" customHeight="true" outlineLevel="0" collapsed="false">
      <c r="A1463" s="114"/>
      <c r="B1463" s="115"/>
      <c r="C1463" s="120"/>
      <c r="D1463" s="120"/>
      <c r="E1463" s="121"/>
      <c r="F1463" s="114"/>
      <c r="G1463" s="118"/>
    </row>
    <row r="1464" customFormat="false" ht="9.75" hidden="false" customHeight="true" outlineLevel="0" collapsed="false">
      <c r="A1464" s="114"/>
      <c r="B1464" s="115"/>
      <c r="C1464" s="120"/>
      <c r="D1464" s="120"/>
      <c r="E1464" s="121"/>
      <c r="F1464" s="114"/>
      <c r="G1464" s="118"/>
    </row>
    <row r="1465" customFormat="false" ht="9.75" hidden="false" customHeight="true" outlineLevel="0" collapsed="false">
      <c r="A1465" s="114"/>
      <c r="B1465" s="115"/>
      <c r="C1465" s="120"/>
      <c r="D1465" s="120"/>
      <c r="E1465" s="121"/>
      <c r="F1465" s="114"/>
      <c r="G1465" s="118"/>
    </row>
    <row r="1466" customFormat="false" ht="9.75" hidden="false" customHeight="true" outlineLevel="0" collapsed="false">
      <c r="A1466" s="114"/>
      <c r="B1466" s="115"/>
      <c r="C1466" s="120"/>
      <c r="D1466" s="120"/>
      <c r="E1466" s="121"/>
      <c r="F1466" s="114"/>
      <c r="G1466" s="118"/>
    </row>
    <row r="1467" customFormat="false" ht="9.75" hidden="false" customHeight="true" outlineLevel="0" collapsed="false">
      <c r="A1467" s="114"/>
      <c r="B1467" s="115"/>
      <c r="C1467" s="120"/>
      <c r="D1467" s="120"/>
      <c r="E1467" s="121"/>
      <c r="F1467" s="114"/>
      <c r="G1467" s="118"/>
    </row>
    <row r="1468" customFormat="false" ht="9.75" hidden="false" customHeight="true" outlineLevel="0" collapsed="false">
      <c r="A1468" s="114"/>
      <c r="B1468" s="115"/>
      <c r="C1468" s="120"/>
      <c r="D1468" s="120"/>
      <c r="E1468" s="121"/>
      <c r="F1468" s="114"/>
      <c r="G1468" s="118"/>
    </row>
    <row r="1469" customFormat="false" ht="9.75" hidden="false" customHeight="true" outlineLevel="0" collapsed="false">
      <c r="A1469" s="114"/>
      <c r="B1469" s="115"/>
      <c r="C1469" s="120"/>
      <c r="D1469" s="120"/>
      <c r="E1469" s="121"/>
      <c r="F1469" s="114"/>
      <c r="G1469" s="118"/>
    </row>
    <row r="1470" customFormat="false" ht="9.75" hidden="false" customHeight="true" outlineLevel="0" collapsed="false">
      <c r="A1470" s="114"/>
      <c r="B1470" s="115"/>
      <c r="C1470" s="120"/>
      <c r="D1470" s="120"/>
      <c r="E1470" s="121"/>
      <c r="F1470" s="114"/>
      <c r="G1470" s="118"/>
    </row>
    <row r="1471" customFormat="false" ht="9.75" hidden="false" customHeight="true" outlineLevel="0" collapsed="false">
      <c r="A1471" s="114"/>
      <c r="B1471" s="115"/>
      <c r="C1471" s="120"/>
      <c r="D1471" s="120"/>
      <c r="E1471" s="121"/>
      <c r="F1471" s="114"/>
      <c r="G1471" s="118"/>
    </row>
    <row r="1472" customFormat="false" ht="9.75" hidden="false" customHeight="true" outlineLevel="0" collapsed="false">
      <c r="A1472" s="114"/>
      <c r="B1472" s="115"/>
      <c r="C1472" s="120"/>
      <c r="D1472" s="120"/>
      <c r="E1472" s="121"/>
      <c r="F1472" s="114"/>
      <c r="G1472" s="118"/>
    </row>
    <row r="1473" customFormat="false" ht="9.75" hidden="false" customHeight="true" outlineLevel="0" collapsed="false">
      <c r="A1473" s="114"/>
      <c r="B1473" s="115"/>
      <c r="C1473" s="120"/>
      <c r="D1473" s="120"/>
      <c r="E1473" s="121"/>
      <c r="F1473" s="114"/>
      <c r="G1473" s="118"/>
    </row>
    <row r="1474" customFormat="false" ht="9.75" hidden="false" customHeight="true" outlineLevel="0" collapsed="false">
      <c r="A1474" s="114"/>
      <c r="B1474" s="115"/>
      <c r="C1474" s="120"/>
      <c r="D1474" s="120"/>
      <c r="E1474" s="121"/>
      <c r="F1474" s="114"/>
      <c r="G1474" s="118"/>
    </row>
    <row r="1475" customFormat="false" ht="9.75" hidden="false" customHeight="true" outlineLevel="0" collapsed="false">
      <c r="A1475" s="114"/>
      <c r="B1475" s="115"/>
      <c r="C1475" s="120"/>
      <c r="D1475" s="120"/>
      <c r="E1475" s="121"/>
      <c r="F1475" s="114"/>
      <c r="G1475" s="118"/>
    </row>
    <row r="1476" customFormat="false" ht="9.75" hidden="false" customHeight="true" outlineLevel="0" collapsed="false">
      <c r="A1476" s="114"/>
      <c r="B1476" s="115"/>
      <c r="C1476" s="120"/>
      <c r="D1476" s="120"/>
      <c r="E1476" s="121"/>
      <c r="F1476" s="114"/>
      <c r="G1476" s="118"/>
    </row>
    <row r="1477" customFormat="false" ht="9.75" hidden="false" customHeight="true" outlineLevel="0" collapsed="false">
      <c r="A1477" s="114"/>
      <c r="B1477" s="115"/>
      <c r="C1477" s="120"/>
      <c r="D1477" s="120"/>
      <c r="E1477" s="121"/>
      <c r="F1477" s="114"/>
      <c r="G1477" s="118"/>
    </row>
    <row r="1478" customFormat="false" ht="9.75" hidden="false" customHeight="true" outlineLevel="0" collapsed="false">
      <c r="A1478" s="114"/>
      <c r="B1478" s="115"/>
      <c r="C1478" s="120"/>
      <c r="D1478" s="120"/>
      <c r="E1478" s="121"/>
      <c r="F1478" s="114"/>
      <c r="G1478" s="118"/>
    </row>
    <row r="1479" customFormat="false" ht="9.75" hidden="false" customHeight="true" outlineLevel="0" collapsed="false">
      <c r="A1479" s="114"/>
      <c r="B1479" s="115"/>
      <c r="C1479" s="120"/>
      <c r="D1479" s="120"/>
      <c r="E1479" s="121"/>
      <c r="F1479" s="114"/>
      <c r="G1479" s="118"/>
    </row>
    <row r="1480" customFormat="false" ht="9.75" hidden="false" customHeight="true" outlineLevel="0" collapsed="false">
      <c r="A1480" s="114"/>
      <c r="B1480" s="115"/>
      <c r="C1480" s="120"/>
      <c r="D1480" s="120"/>
      <c r="E1480" s="121"/>
      <c r="F1480" s="114"/>
      <c r="G1480" s="118"/>
    </row>
    <row r="1481" customFormat="false" ht="9.75" hidden="false" customHeight="true" outlineLevel="0" collapsed="false">
      <c r="A1481" s="114"/>
      <c r="B1481" s="115"/>
      <c r="C1481" s="120"/>
      <c r="D1481" s="120"/>
      <c r="E1481" s="121"/>
      <c r="F1481" s="114"/>
      <c r="G1481" s="118"/>
    </row>
    <row r="1482" customFormat="false" ht="9.75" hidden="false" customHeight="true" outlineLevel="0" collapsed="false">
      <c r="A1482" s="114"/>
      <c r="B1482" s="115"/>
      <c r="C1482" s="120"/>
      <c r="D1482" s="120"/>
      <c r="E1482" s="121"/>
      <c r="F1482" s="114"/>
      <c r="G1482" s="118"/>
    </row>
    <row r="1483" customFormat="false" ht="9.75" hidden="false" customHeight="true" outlineLevel="0" collapsed="false">
      <c r="A1483" s="114"/>
      <c r="B1483" s="115"/>
      <c r="C1483" s="120"/>
      <c r="D1483" s="120"/>
      <c r="E1483" s="121"/>
      <c r="F1483" s="114"/>
      <c r="G1483" s="118"/>
    </row>
    <row r="1484" customFormat="false" ht="9.75" hidden="false" customHeight="true" outlineLevel="0" collapsed="false">
      <c r="A1484" s="114"/>
      <c r="B1484" s="115"/>
      <c r="C1484" s="120"/>
      <c r="D1484" s="120"/>
      <c r="E1484" s="121"/>
      <c r="F1484" s="114"/>
      <c r="G1484" s="118"/>
    </row>
    <row r="1485" customFormat="false" ht="9.75" hidden="false" customHeight="true" outlineLevel="0" collapsed="false">
      <c r="A1485" s="114"/>
      <c r="B1485" s="115"/>
      <c r="C1485" s="120"/>
      <c r="D1485" s="120"/>
      <c r="E1485" s="121"/>
      <c r="F1485" s="114"/>
      <c r="G1485" s="118"/>
    </row>
    <row r="1486" customFormat="false" ht="9.75" hidden="false" customHeight="true" outlineLevel="0" collapsed="false">
      <c r="A1486" s="114"/>
      <c r="B1486" s="115"/>
      <c r="C1486" s="120"/>
      <c r="D1486" s="120"/>
      <c r="E1486" s="121"/>
      <c r="F1486" s="114"/>
      <c r="G1486" s="118"/>
    </row>
    <row r="1487" customFormat="false" ht="9.75" hidden="false" customHeight="true" outlineLevel="0" collapsed="false">
      <c r="A1487" s="114"/>
      <c r="B1487" s="115"/>
      <c r="C1487" s="120"/>
      <c r="D1487" s="120"/>
      <c r="E1487" s="121"/>
      <c r="F1487" s="114"/>
      <c r="G1487" s="118"/>
    </row>
    <row r="1488" customFormat="false" ht="9.75" hidden="false" customHeight="true" outlineLevel="0" collapsed="false">
      <c r="A1488" s="114"/>
      <c r="B1488" s="115"/>
      <c r="C1488" s="120"/>
      <c r="D1488" s="120"/>
      <c r="E1488" s="121"/>
      <c r="F1488" s="114"/>
      <c r="G1488" s="118"/>
    </row>
    <row r="1489" customFormat="false" ht="9.75" hidden="false" customHeight="true" outlineLevel="0" collapsed="false">
      <c r="A1489" s="114"/>
      <c r="B1489" s="115"/>
      <c r="C1489" s="120"/>
      <c r="D1489" s="120"/>
      <c r="E1489" s="121"/>
      <c r="F1489" s="114"/>
      <c r="G1489" s="118"/>
    </row>
    <row r="1490" customFormat="false" ht="9.75" hidden="false" customHeight="true" outlineLevel="0" collapsed="false">
      <c r="A1490" s="114"/>
      <c r="B1490" s="115"/>
      <c r="C1490" s="120"/>
      <c r="D1490" s="120"/>
      <c r="E1490" s="121"/>
      <c r="F1490" s="114"/>
      <c r="G1490" s="118"/>
    </row>
    <row r="1491" customFormat="false" ht="9.75" hidden="false" customHeight="true" outlineLevel="0" collapsed="false">
      <c r="A1491" s="114"/>
      <c r="B1491" s="115"/>
      <c r="C1491" s="120"/>
      <c r="D1491" s="120"/>
      <c r="E1491" s="121"/>
      <c r="F1491" s="114"/>
      <c r="G1491" s="118"/>
    </row>
    <row r="1492" customFormat="false" ht="9.75" hidden="false" customHeight="true" outlineLevel="0" collapsed="false">
      <c r="A1492" s="114"/>
      <c r="B1492" s="115"/>
      <c r="C1492" s="120"/>
      <c r="D1492" s="120"/>
      <c r="E1492" s="121"/>
      <c r="F1492" s="114"/>
      <c r="G1492" s="118"/>
    </row>
    <row r="1493" customFormat="false" ht="9.75" hidden="false" customHeight="true" outlineLevel="0" collapsed="false">
      <c r="A1493" s="114"/>
      <c r="B1493" s="115"/>
      <c r="C1493" s="120"/>
      <c r="D1493" s="120"/>
      <c r="E1493" s="121"/>
      <c r="F1493" s="114"/>
      <c r="G1493" s="118"/>
    </row>
    <row r="1494" customFormat="false" ht="9.75" hidden="false" customHeight="true" outlineLevel="0" collapsed="false">
      <c r="A1494" s="114"/>
      <c r="B1494" s="115"/>
      <c r="C1494" s="120"/>
      <c r="D1494" s="120"/>
      <c r="E1494" s="121"/>
      <c r="F1494" s="114"/>
      <c r="G1494" s="118"/>
    </row>
    <row r="1495" customFormat="false" ht="9.75" hidden="false" customHeight="true" outlineLevel="0" collapsed="false">
      <c r="A1495" s="114"/>
      <c r="B1495" s="115"/>
      <c r="C1495" s="120"/>
      <c r="D1495" s="120"/>
      <c r="E1495" s="121"/>
      <c r="F1495" s="114"/>
      <c r="G1495" s="118"/>
    </row>
    <row r="1496" customFormat="false" ht="9.75" hidden="false" customHeight="true" outlineLevel="0" collapsed="false">
      <c r="A1496" s="114"/>
      <c r="B1496" s="115"/>
      <c r="C1496" s="120"/>
      <c r="D1496" s="120"/>
      <c r="E1496" s="121"/>
      <c r="F1496" s="114"/>
      <c r="G1496" s="118"/>
    </row>
    <row r="1497" customFormat="false" ht="9.75" hidden="false" customHeight="true" outlineLevel="0" collapsed="false">
      <c r="A1497" s="114"/>
      <c r="B1497" s="115"/>
      <c r="C1497" s="120"/>
      <c r="D1497" s="120"/>
      <c r="E1497" s="121"/>
      <c r="F1497" s="114"/>
      <c r="G1497" s="118"/>
    </row>
    <row r="1498" customFormat="false" ht="9.75" hidden="false" customHeight="true" outlineLevel="0" collapsed="false">
      <c r="A1498" s="114"/>
      <c r="B1498" s="115"/>
      <c r="C1498" s="120"/>
      <c r="D1498" s="120"/>
      <c r="E1498" s="121"/>
      <c r="F1498" s="114"/>
      <c r="G1498" s="118"/>
    </row>
    <row r="1499" customFormat="false" ht="9.75" hidden="false" customHeight="true" outlineLevel="0" collapsed="false">
      <c r="A1499" s="114"/>
      <c r="B1499" s="115"/>
      <c r="C1499" s="120"/>
      <c r="D1499" s="120"/>
      <c r="E1499" s="121"/>
      <c r="F1499" s="114"/>
      <c r="G1499" s="118"/>
    </row>
    <row r="1500" customFormat="false" ht="9.75" hidden="false" customHeight="true" outlineLevel="0" collapsed="false">
      <c r="A1500" s="114"/>
      <c r="B1500" s="115"/>
      <c r="C1500" s="120"/>
      <c r="D1500" s="120"/>
      <c r="E1500" s="121"/>
      <c r="F1500" s="114"/>
      <c r="G1500" s="118"/>
    </row>
    <row r="1501" customFormat="false" ht="9.75" hidden="false" customHeight="true" outlineLevel="0" collapsed="false">
      <c r="A1501" s="114"/>
      <c r="B1501" s="115"/>
      <c r="C1501" s="123"/>
      <c r="D1501" s="120"/>
      <c r="E1501" s="124"/>
      <c r="F1501" s="114"/>
      <c r="G1501" s="118"/>
    </row>
    <row r="1502" customFormat="false" ht="9.75" hidden="false" customHeight="true" outlineLevel="0" collapsed="false">
      <c r="A1502" s="114"/>
      <c r="B1502" s="115"/>
      <c r="C1502" s="123"/>
      <c r="D1502" s="120"/>
      <c r="E1502" s="124"/>
      <c r="F1502" s="114"/>
      <c r="G1502" s="118"/>
    </row>
    <row r="1503" customFormat="false" ht="9.75" hidden="false" customHeight="true" outlineLevel="0" collapsed="false">
      <c r="A1503" s="114"/>
      <c r="B1503" s="115"/>
      <c r="C1503" s="123"/>
      <c r="D1503" s="120"/>
      <c r="E1503" s="124"/>
      <c r="F1503" s="114"/>
      <c r="G1503" s="118"/>
    </row>
    <row r="1504" customFormat="false" ht="9.75" hidden="false" customHeight="true" outlineLevel="0" collapsed="false">
      <c r="A1504" s="114"/>
      <c r="B1504" s="115"/>
      <c r="C1504" s="123"/>
      <c r="D1504" s="120"/>
      <c r="E1504" s="124"/>
      <c r="F1504" s="114"/>
      <c r="G1504" s="118"/>
    </row>
    <row r="1505" customFormat="false" ht="4.5" hidden="false" customHeight="true" outlineLevel="0" collapsed="false">
      <c r="A1505" s="114"/>
      <c r="B1505" s="115"/>
      <c r="C1505" s="123"/>
      <c r="D1505" s="120"/>
      <c r="E1505" s="124"/>
      <c r="F1505" s="114"/>
      <c r="G1505" s="118"/>
    </row>
    <row r="1506" customFormat="false" ht="9.75" hidden="false" customHeight="true" outlineLevel="0" collapsed="false">
      <c r="A1506" s="114"/>
      <c r="B1506" s="115"/>
      <c r="C1506" s="123"/>
      <c r="D1506" s="120"/>
      <c r="E1506" s="125"/>
      <c r="F1506" s="114"/>
      <c r="G1506" s="118"/>
    </row>
    <row r="1507" customFormat="false" ht="9.75" hidden="false" customHeight="true" outlineLevel="0" collapsed="false">
      <c r="A1507" s="114"/>
      <c r="B1507" s="115"/>
      <c r="C1507" s="123"/>
      <c r="D1507" s="120"/>
      <c r="E1507" s="125"/>
      <c r="F1507" s="114"/>
      <c r="G1507" s="118"/>
    </row>
    <row r="1508" customFormat="false" ht="9.75" hidden="false" customHeight="true" outlineLevel="0" collapsed="false">
      <c r="A1508" s="114"/>
      <c r="B1508" s="115"/>
      <c r="C1508" s="123"/>
      <c r="D1508" s="120"/>
      <c r="E1508" s="125"/>
      <c r="F1508" s="114"/>
      <c r="G1508" s="118"/>
    </row>
    <row r="1509" customFormat="false" ht="9.75" hidden="false" customHeight="true" outlineLevel="0" collapsed="false">
      <c r="A1509" s="114"/>
      <c r="B1509" s="115"/>
      <c r="C1509" s="123"/>
      <c r="D1509" s="120"/>
      <c r="E1509" s="125"/>
      <c r="F1509" s="114"/>
      <c r="G1509" s="118"/>
    </row>
    <row r="1510" customFormat="false" ht="9.75" hidden="false" customHeight="true" outlineLevel="0" collapsed="false">
      <c r="A1510" s="114"/>
      <c r="B1510" s="115"/>
      <c r="C1510" s="123"/>
      <c r="D1510" s="120"/>
      <c r="E1510" s="125"/>
      <c r="F1510" s="114"/>
      <c r="G1510" s="118"/>
    </row>
    <row r="1511" customFormat="false" ht="9.75" hidden="false" customHeight="true" outlineLevel="0" collapsed="false">
      <c r="A1511" s="114"/>
      <c r="B1511" s="115"/>
      <c r="C1511" s="120"/>
      <c r="D1511" s="120"/>
      <c r="E1511" s="121"/>
      <c r="F1511" s="114"/>
      <c r="G1511" s="118"/>
    </row>
    <row r="1512" customFormat="false" ht="9.75" hidden="false" customHeight="true" outlineLevel="0" collapsed="false">
      <c r="A1512" s="114"/>
      <c r="B1512" s="115"/>
      <c r="C1512" s="120"/>
      <c r="D1512" s="120"/>
      <c r="E1512" s="121"/>
      <c r="F1512" s="114"/>
      <c r="G1512" s="118"/>
    </row>
    <row r="1513" customFormat="false" ht="9.75" hidden="false" customHeight="true" outlineLevel="0" collapsed="false">
      <c r="A1513" s="114"/>
      <c r="B1513" s="115"/>
      <c r="C1513" s="120"/>
      <c r="D1513" s="120"/>
      <c r="E1513" s="121"/>
      <c r="F1513" s="114"/>
      <c r="G1513" s="118"/>
    </row>
    <row r="1514" customFormat="false" ht="9.75" hidden="false" customHeight="true" outlineLevel="0" collapsed="false">
      <c r="A1514" s="114"/>
      <c r="B1514" s="115"/>
      <c r="C1514" s="120"/>
      <c r="D1514" s="120"/>
      <c r="E1514" s="121"/>
      <c r="F1514" s="114"/>
      <c r="G1514" s="118"/>
    </row>
    <row r="1515" customFormat="false" ht="9.75" hidden="false" customHeight="true" outlineLevel="0" collapsed="false">
      <c r="A1515" s="114"/>
      <c r="B1515" s="115"/>
      <c r="C1515" s="120"/>
      <c r="D1515" s="120"/>
      <c r="E1515" s="121"/>
      <c r="F1515" s="114"/>
      <c r="G1515" s="118"/>
    </row>
    <row r="1516" customFormat="false" ht="9.75" hidden="false" customHeight="true" outlineLevel="0" collapsed="false">
      <c r="A1516" s="114"/>
      <c r="B1516" s="115"/>
      <c r="C1516" s="120"/>
      <c r="D1516" s="120"/>
      <c r="E1516" s="121"/>
      <c r="F1516" s="114"/>
      <c r="G1516" s="118"/>
    </row>
    <row r="1517" customFormat="false" ht="9.75" hidden="false" customHeight="true" outlineLevel="0" collapsed="false">
      <c r="A1517" s="114"/>
      <c r="B1517" s="115"/>
      <c r="C1517" s="120"/>
      <c r="D1517" s="120"/>
      <c r="E1517" s="121"/>
      <c r="F1517" s="114"/>
      <c r="G1517" s="118"/>
    </row>
    <row r="1518" customFormat="false" ht="9.75" hidden="false" customHeight="true" outlineLevel="0" collapsed="false">
      <c r="A1518" s="114"/>
      <c r="B1518" s="115"/>
      <c r="C1518" s="120"/>
      <c r="D1518" s="120"/>
      <c r="E1518" s="121"/>
      <c r="F1518" s="114"/>
      <c r="G1518" s="118"/>
    </row>
    <row r="1519" customFormat="false" ht="9.75" hidden="false" customHeight="true" outlineLevel="0" collapsed="false">
      <c r="A1519" s="114"/>
      <c r="B1519" s="115"/>
      <c r="C1519" s="120"/>
      <c r="D1519" s="120"/>
      <c r="E1519" s="121"/>
      <c r="F1519" s="114"/>
      <c r="G1519" s="118"/>
    </row>
    <row r="1520" customFormat="false" ht="9.75" hidden="false" customHeight="true" outlineLevel="0" collapsed="false">
      <c r="A1520" s="114"/>
      <c r="B1520" s="115"/>
      <c r="C1520" s="120"/>
      <c r="D1520" s="120"/>
      <c r="E1520" s="121"/>
      <c r="F1520" s="114"/>
      <c r="G1520" s="118"/>
    </row>
    <row r="1521" customFormat="false" ht="9.75" hidden="false" customHeight="true" outlineLevel="0" collapsed="false">
      <c r="A1521" s="114"/>
      <c r="B1521" s="115"/>
      <c r="C1521" s="120"/>
      <c r="D1521" s="120"/>
      <c r="E1521" s="121"/>
      <c r="F1521" s="114"/>
      <c r="G1521" s="118"/>
    </row>
    <row r="1522" customFormat="false" ht="9.75" hidden="false" customHeight="true" outlineLevel="0" collapsed="false">
      <c r="A1522" s="114"/>
      <c r="B1522" s="115"/>
      <c r="C1522" s="120"/>
      <c r="D1522" s="120"/>
      <c r="E1522" s="121"/>
      <c r="F1522" s="114"/>
      <c r="G1522" s="118"/>
    </row>
    <row r="1523" customFormat="false" ht="9.75" hidden="false" customHeight="true" outlineLevel="0" collapsed="false">
      <c r="A1523" s="114"/>
      <c r="B1523" s="115"/>
      <c r="C1523" s="120"/>
      <c r="D1523" s="120"/>
      <c r="E1523" s="121"/>
      <c r="F1523" s="114"/>
      <c r="G1523" s="118"/>
    </row>
    <row r="1524" customFormat="false" ht="9.75" hidden="false" customHeight="true" outlineLevel="0" collapsed="false">
      <c r="A1524" s="114"/>
      <c r="B1524" s="115"/>
      <c r="C1524" s="120"/>
      <c r="D1524" s="120"/>
      <c r="E1524" s="121"/>
      <c r="F1524" s="114"/>
      <c r="G1524" s="118"/>
    </row>
    <row r="1525" customFormat="false" ht="9.75" hidden="false" customHeight="true" outlineLevel="0" collapsed="false">
      <c r="A1525" s="114"/>
      <c r="B1525" s="115"/>
      <c r="C1525" s="120"/>
      <c r="D1525" s="120"/>
      <c r="E1525" s="121"/>
      <c r="F1525" s="114"/>
      <c r="G1525" s="118"/>
    </row>
    <row r="1526" customFormat="false" ht="9.75" hidden="false" customHeight="true" outlineLevel="0" collapsed="false">
      <c r="A1526" s="114"/>
      <c r="B1526" s="115"/>
      <c r="C1526" s="120"/>
      <c r="D1526" s="120"/>
      <c r="E1526" s="121"/>
      <c r="F1526" s="114"/>
      <c r="G1526" s="118"/>
    </row>
    <row r="1527" customFormat="false" ht="9.75" hidden="false" customHeight="true" outlineLevel="0" collapsed="false">
      <c r="A1527" s="114"/>
      <c r="B1527" s="115"/>
      <c r="C1527" s="120"/>
      <c r="D1527" s="120"/>
      <c r="E1527" s="121"/>
      <c r="F1527" s="114"/>
      <c r="G1527" s="118"/>
    </row>
    <row r="1528" customFormat="false" ht="9.75" hidden="false" customHeight="true" outlineLevel="0" collapsed="false">
      <c r="A1528" s="114"/>
      <c r="B1528" s="115"/>
      <c r="C1528" s="120"/>
      <c r="D1528" s="120"/>
      <c r="E1528" s="121"/>
      <c r="F1528" s="114"/>
      <c r="G1528" s="118"/>
    </row>
    <row r="1529" customFormat="false" ht="9.75" hidden="false" customHeight="true" outlineLevel="0" collapsed="false">
      <c r="A1529" s="114"/>
      <c r="B1529" s="115"/>
      <c r="C1529" s="120"/>
      <c r="D1529" s="120"/>
      <c r="E1529" s="121"/>
      <c r="F1529" s="114"/>
      <c r="G1529" s="118"/>
    </row>
    <row r="1530" customFormat="false" ht="6.75" hidden="false" customHeight="true" outlineLevel="0" collapsed="false">
      <c r="A1530" s="114"/>
      <c r="B1530" s="115"/>
      <c r="C1530" s="120"/>
      <c r="D1530" s="120"/>
      <c r="E1530" s="121"/>
      <c r="F1530" s="114"/>
      <c r="G1530" s="118"/>
    </row>
    <row r="1531" customFormat="false" ht="9.75" hidden="false" customHeight="true" outlineLevel="0" collapsed="false">
      <c r="A1531" s="114"/>
      <c r="B1531" s="115"/>
      <c r="C1531" s="120"/>
      <c r="D1531" s="120"/>
      <c r="E1531" s="121"/>
      <c r="F1531" s="114"/>
      <c r="G1531" s="118"/>
    </row>
    <row r="1532" customFormat="false" ht="9.75" hidden="false" customHeight="true" outlineLevel="0" collapsed="false">
      <c r="A1532" s="114"/>
      <c r="B1532" s="115"/>
      <c r="C1532" s="120"/>
      <c r="D1532" s="120"/>
      <c r="E1532" s="121"/>
      <c r="F1532" s="114"/>
      <c r="G1532" s="118"/>
    </row>
    <row r="1533" customFormat="false" ht="9.75" hidden="false" customHeight="true" outlineLevel="0" collapsed="false">
      <c r="A1533" s="114"/>
      <c r="B1533" s="115"/>
      <c r="C1533" s="120"/>
      <c r="D1533" s="120"/>
      <c r="E1533" s="121"/>
      <c r="F1533" s="114"/>
      <c r="G1533" s="118"/>
    </row>
    <row r="1534" customFormat="false" ht="9.75" hidden="false" customHeight="true" outlineLevel="0" collapsed="false">
      <c r="A1534" s="114"/>
      <c r="B1534" s="115"/>
      <c r="C1534" s="120"/>
      <c r="D1534" s="120"/>
      <c r="E1534" s="121"/>
      <c r="F1534" s="114"/>
      <c r="G1534" s="118"/>
    </row>
    <row r="1535" customFormat="false" ht="9.75" hidden="false" customHeight="true" outlineLevel="0" collapsed="false">
      <c r="A1535" s="114"/>
      <c r="B1535" s="115"/>
      <c r="C1535" s="120"/>
      <c r="D1535" s="120"/>
      <c r="E1535" s="121"/>
      <c r="F1535" s="114"/>
      <c r="G1535" s="118"/>
    </row>
    <row r="1536" customFormat="false" ht="9.75" hidden="false" customHeight="true" outlineLevel="0" collapsed="false">
      <c r="A1536" s="114"/>
      <c r="B1536" s="115"/>
      <c r="C1536" s="120"/>
      <c r="D1536" s="120"/>
      <c r="E1536" s="121"/>
      <c r="F1536" s="114"/>
      <c r="G1536" s="118"/>
    </row>
    <row r="1537" customFormat="false" ht="9.75" hidden="false" customHeight="true" outlineLevel="0" collapsed="false">
      <c r="A1537" s="114"/>
      <c r="B1537" s="115"/>
      <c r="C1537" s="120"/>
      <c r="D1537" s="120"/>
      <c r="E1537" s="121"/>
      <c r="F1537" s="114"/>
      <c r="G1537" s="118"/>
    </row>
    <row r="1538" customFormat="false" ht="9.75" hidden="false" customHeight="true" outlineLevel="0" collapsed="false">
      <c r="A1538" s="114"/>
      <c r="B1538" s="115"/>
      <c r="C1538" s="120"/>
      <c r="D1538" s="120"/>
      <c r="E1538" s="121"/>
      <c r="F1538" s="114"/>
      <c r="G1538" s="118"/>
    </row>
    <row r="1539" customFormat="false" ht="9.75" hidden="false" customHeight="true" outlineLevel="0" collapsed="false">
      <c r="A1539" s="114"/>
      <c r="B1539" s="115"/>
      <c r="C1539" s="120"/>
      <c r="D1539" s="120"/>
      <c r="E1539" s="121"/>
      <c r="F1539" s="114"/>
      <c r="G1539" s="118"/>
    </row>
    <row r="1540" customFormat="false" ht="9.75" hidden="false" customHeight="true" outlineLevel="0" collapsed="false">
      <c r="A1540" s="114"/>
      <c r="B1540" s="115"/>
      <c r="C1540" s="120"/>
      <c r="D1540" s="120"/>
      <c r="E1540" s="121"/>
      <c r="F1540" s="114"/>
      <c r="G1540" s="118"/>
    </row>
    <row r="1541" customFormat="false" ht="9.75" hidden="false" customHeight="true" outlineLevel="0" collapsed="false">
      <c r="A1541" s="114"/>
      <c r="B1541" s="115"/>
      <c r="C1541" s="120"/>
      <c r="D1541" s="120"/>
      <c r="E1541" s="121"/>
      <c r="F1541" s="114"/>
      <c r="G1541" s="118"/>
    </row>
    <row r="1542" customFormat="false" ht="9.75" hidden="false" customHeight="true" outlineLevel="0" collapsed="false">
      <c r="A1542" s="114"/>
      <c r="B1542" s="115"/>
      <c r="C1542" s="120"/>
      <c r="D1542" s="120"/>
      <c r="E1542" s="121"/>
      <c r="F1542" s="114"/>
      <c r="G1542" s="118"/>
    </row>
    <row r="1543" customFormat="false" ht="9.75" hidden="false" customHeight="true" outlineLevel="0" collapsed="false">
      <c r="A1543" s="114"/>
      <c r="B1543" s="115"/>
      <c r="C1543" s="120"/>
      <c r="D1543" s="120"/>
      <c r="E1543" s="121"/>
      <c r="F1543" s="114"/>
      <c r="G1543" s="118"/>
    </row>
    <row r="1544" customFormat="false" ht="9.75" hidden="false" customHeight="true" outlineLevel="0" collapsed="false">
      <c r="A1544" s="114"/>
      <c r="B1544" s="115"/>
      <c r="C1544" s="120"/>
      <c r="D1544" s="120"/>
      <c r="E1544" s="121"/>
      <c r="F1544" s="114"/>
      <c r="G1544" s="118"/>
    </row>
    <row r="1545" customFormat="false" ht="9.75" hidden="false" customHeight="true" outlineLevel="0" collapsed="false">
      <c r="A1545" s="114"/>
      <c r="B1545" s="115"/>
      <c r="C1545" s="120"/>
      <c r="D1545" s="120"/>
      <c r="E1545" s="121"/>
      <c r="F1545" s="114"/>
      <c r="G1545" s="118"/>
    </row>
    <row r="1546" customFormat="false" ht="9.75" hidden="false" customHeight="true" outlineLevel="0" collapsed="false">
      <c r="A1546" s="114"/>
      <c r="B1546" s="115"/>
      <c r="C1546" s="120"/>
      <c r="D1546" s="120"/>
      <c r="E1546" s="121"/>
      <c r="F1546" s="114"/>
      <c r="G1546" s="118"/>
    </row>
    <row r="1547" customFormat="false" ht="9.75" hidden="false" customHeight="true" outlineLevel="0" collapsed="false">
      <c r="A1547" s="114"/>
      <c r="B1547" s="115"/>
      <c r="C1547" s="120"/>
      <c r="D1547" s="120"/>
      <c r="E1547" s="121"/>
      <c r="F1547" s="114"/>
      <c r="G1547" s="118"/>
    </row>
    <row r="1548" customFormat="false" ht="9.75" hidden="false" customHeight="true" outlineLevel="0" collapsed="false">
      <c r="A1548" s="114"/>
      <c r="B1548" s="115"/>
      <c r="C1548" s="120"/>
      <c r="D1548" s="120"/>
      <c r="E1548" s="121"/>
      <c r="F1548" s="114"/>
      <c r="G1548" s="118"/>
    </row>
    <row r="1549" customFormat="false" ht="9.75" hidden="false" customHeight="true" outlineLevel="0" collapsed="false">
      <c r="A1549" s="114"/>
      <c r="B1549" s="115"/>
      <c r="C1549" s="120"/>
      <c r="D1549" s="120"/>
      <c r="E1549" s="121"/>
      <c r="F1549" s="114"/>
      <c r="G1549" s="118"/>
    </row>
    <row r="1550" customFormat="false" ht="9.75" hidden="false" customHeight="true" outlineLevel="0" collapsed="false">
      <c r="A1550" s="114"/>
      <c r="B1550" s="115"/>
      <c r="C1550" s="120"/>
      <c r="D1550" s="120"/>
      <c r="E1550" s="121"/>
      <c r="F1550" s="114"/>
      <c r="G1550" s="118"/>
    </row>
    <row r="1551" customFormat="false" ht="9.75" hidden="false" customHeight="true" outlineLevel="0" collapsed="false">
      <c r="A1551" s="114"/>
      <c r="B1551" s="115"/>
      <c r="C1551" s="120"/>
      <c r="D1551" s="120"/>
      <c r="E1551" s="122"/>
      <c r="F1551" s="114"/>
      <c r="G1551" s="118"/>
    </row>
    <row r="1552" customFormat="false" ht="9.75" hidden="false" customHeight="true" outlineLevel="0" collapsed="false">
      <c r="A1552" s="114"/>
      <c r="B1552" s="115"/>
      <c r="C1552" s="120"/>
      <c r="D1552" s="120"/>
      <c r="E1552" s="122"/>
      <c r="F1552" s="114"/>
      <c r="G1552" s="118"/>
    </row>
    <row r="1553" customFormat="false" ht="9.75" hidden="false" customHeight="true" outlineLevel="0" collapsed="false">
      <c r="A1553" s="114"/>
      <c r="B1553" s="115"/>
      <c r="C1553" s="120"/>
      <c r="D1553" s="120"/>
      <c r="E1553" s="122"/>
      <c r="F1553" s="114"/>
      <c r="G1553" s="118"/>
    </row>
    <row r="1554" customFormat="false" ht="9.75" hidden="false" customHeight="true" outlineLevel="0" collapsed="false">
      <c r="A1554" s="114"/>
      <c r="B1554" s="115"/>
      <c r="C1554" s="120"/>
      <c r="D1554" s="120"/>
      <c r="E1554" s="122"/>
      <c r="F1554" s="114"/>
      <c r="G1554" s="118"/>
    </row>
    <row r="1555" customFormat="false" ht="9.75" hidden="false" customHeight="true" outlineLevel="0" collapsed="false">
      <c r="A1555" s="114"/>
      <c r="B1555" s="115"/>
      <c r="C1555" s="120"/>
      <c r="D1555" s="120"/>
      <c r="E1555" s="122"/>
      <c r="F1555" s="114"/>
      <c r="G1555" s="118"/>
    </row>
    <row r="1556" customFormat="false" ht="9.75" hidden="false" customHeight="true" outlineLevel="0" collapsed="false">
      <c r="A1556" s="114"/>
      <c r="B1556" s="115"/>
      <c r="C1556" s="120"/>
      <c r="D1556" s="120"/>
      <c r="E1556" s="121"/>
      <c r="F1556" s="114"/>
      <c r="G1556" s="118"/>
    </row>
    <row r="1557" customFormat="false" ht="9.75" hidden="false" customHeight="true" outlineLevel="0" collapsed="false">
      <c r="A1557" s="114"/>
      <c r="B1557" s="115"/>
      <c r="C1557" s="120"/>
      <c r="D1557" s="120"/>
      <c r="E1557" s="121"/>
      <c r="F1557" s="114"/>
      <c r="G1557" s="118"/>
    </row>
    <row r="1558" customFormat="false" ht="9.75" hidden="false" customHeight="true" outlineLevel="0" collapsed="false">
      <c r="A1558" s="114"/>
      <c r="B1558" s="115"/>
      <c r="C1558" s="120"/>
      <c r="D1558" s="120"/>
      <c r="E1558" s="121"/>
      <c r="F1558" s="114"/>
      <c r="G1558" s="118"/>
    </row>
    <row r="1559" customFormat="false" ht="9.75" hidden="false" customHeight="true" outlineLevel="0" collapsed="false">
      <c r="A1559" s="114"/>
      <c r="B1559" s="115"/>
      <c r="C1559" s="120"/>
      <c r="D1559" s="120"/>
      <c r="E1559" s="121"/>
      <c r="F1559" s="114"/>
      <c r="G1559" s="118"/>
    </row>
    <row r="1560" customFormat="false" ht="9.75" hidden="false" customHeight="true" outlineLevel="0" collapsed="false">
      <c r="A1560" s="114"/>
      <c r="B1560" s="115"/>
      <c r="C1560" s="120"/>
      <c r="D1560" s="120"/>
      <c r="E1560" s="121"/>
      <c r="F1560" s="114"/>
      <c r="G1560" s="118"/>
    </row>
    <row r="1561" customFormat="false" ht="9.75" hidden="false" customHeight="true" outlineLevel="0" collapsed="false">
      <c r="A1561" s="114"/>
      <c r="B1561" s="115"/>
      <c r="C1561" s="120"/>
      <c r="D1561" s="120"/>
      <c r="E1561" s="121"/>
      <c r="F1561" s="114"/>
      <c r="G1561" s="118"/>
    </row>
    <row r="1562" customFormat="false" ht="9.75" hidden="false" customHeight="true" outlineLevel="0" collapsed="false">
      <c r="A1562" s="114"/>
      <c r="B1562" s="115"/>
      <c r="C1562" s="120"/>
      <c r="D1562" s="120"/>
      <c r="E1562" s="121"/>
      <c r="F1562" s="114"/>
      <c r="G1562" s="118"/>
    </row>
    <row r="1563" customFormat="false" ht="9.75" hidden="false" customHeight="true" outlineLevel="0" collapsed="false">
      <c r="A1563" s="114"/>
      <c r="B1563" s="115"/>
      <c r="C1563" s="120"/>
      <c r="D1563" s="120"/>
      <c r="E1563" s="121"/>
      <c r="F1563" s="114"/>
      <c r="G1563" s="118"/>
    </row>
    <row r="1564" customFormat="false" ht="9.75" hidden="false" customHeight="true" outlineLevel="0" collapsed="false">
      <c r="A1564" s="114"/>
      <c r="B1564" s="115"/>
      <c r="C1564" s="120"/>
      <c r="D1564" s="120"/>
      <c r="E1564" s="121"/>
      <c r="F1564" s="114"/>
      <c r="G1564" s="118"/>
    </row>
    <row r="1565" customFormat="false" ht="9.75" hidden="false" customHeight="true" outlineLevel="0" collapsed="false">
      <c r="A1565" s="114"/>
      <c r="B1565" s="115"/>
      <c r="C1565" s="120"/>
      <c r="D1565" s="120"/>
      <c r="E1565" s="121"/>
      <c r="F1565" s="114"/>
      <c r="G1565" s="118"/>
    </row>
    <row r="1566" customFormat="false" ht="9.75" hidden="false" customHeight="true" outlineLevel="0" collapsed="false">
      <c r="A1566" s="114"/>
      <c r="B1566" s="115"/>
      <c r="C1566" s="120"/>
      <c r="D1566" s="120"/>
      <c r="E1566" s="121"/>
      <c r="F1566" s="114"/>
      <c r="G1566" s="118"/>
    </row>
    <row r="1567" customFormat="false" ht="9.75" hidden="false" customHeight="true" outlineLevel="0" collapsed="false">
      <c r="A1567" s="114"/>
      <c r="B1567" s="115"/>
      <c r="C1567" s="120"/>
      <c r="D1567" s="120"/>
      <c r="E1567" s="121"/>
      <c r="F1567" s="114"/>
      <c r="G1567" s="118"/>
    </row>
    <row r="1568" customFormat="false" ht="9.75" hidden="false" customHeight="true" outlineLevel="0" collapsed="false">
      <c r="A1568" s="114"/>
      <c r="B1568" s="115"/>
      <c r="C1568" s="120"/>
      <c r="D1568" s="120"/>
      <c r="E1568" s="121"/>
      <c r="F1568" s="114"/>
      <c r="G1568" s="118"/>
    </row>
    <row r="1569" customFormat="false" ht="9.75" hidden="false" customHeight="true" outlineLevel="0" collapsed="false">
      <c r="A1569" s="114"/>
      <c r="B1569" s="115"/>
      <c r="C1569" s="120"/>
      <c r="D1569" s="120"/>
      <c r="E1569" s="121"/>
      <c r="F1569" s="114"/>
      <c r="G1569" s="118"/>
    </row>
    <row r="1570" customFormat="false" ht="9.75" hidden="false" customHeight="true" outlineLevel="0" collapsed="false">
      <c r="A1570" s="114"/>
      <c r="B1570" s="115"/>
      <c r="C1570" s="120"/>
      <c r="D1570" s="120"/>
      <c r="E1570" s="121"/>
      <c r="F1570" s="114"/>
      <c r="G1570" s="118"/>
    </row>
    <row r="1571" customFormat="false" ht="9.75" hidden="false" customHeight="true" outlineLevel="0" collapsed="false">
      <c r="A1571" s="114"/>
      <c r="B1571" s="115"/>
      <c r="C1571" s="120"/>
      <c r="D1571" s="120"/>
      <c r="E1571" s="121"/>
      <c r="F1571" s="114"/>
      <c r="G1571" s="118"/>
    </row>
    <row r="1572" customFormat="false" ht="9.75" hidden="false" customHeight="true" outlineLevel="0" collapsed="false">
      <c r="A1572" s="114"/>
      <c r="B1572" s="115"/>
      <c r="C1572" s="120"/>
      <c r="D1572" s="120"/>
      <c r="E1572" s="121"/>
      <c r="F1572" s="114"/>
      <c r="G1572" s="118"/>
    </row>
    <row r="1573" customFormat="false" ht="9.75" hidden="false" customHeight="true" outlineLevel="0" collapsed="false">
      <c r="A1573" s="114"/>
      <c r="B1573" s="115"/>
      <c r="C1573" s="120"/>
      <c r="D1573" s="120"/>
      <c r="E1573" s="121"/>
      <c r="F1573" s="114"/>
      <c r="G1573" s="118"/>
    </row>
    <row r="1574" customFormat="false" ht="9.75" hidden="false" customHeight="true" outlineLevel="0" collapsed="false">
      <c r="A1574" s="114"/>
      <c r="B1574" s="115"/>
      <c r="C1574" s="120"/>
      <c r="D1574" s="120"/>
      <c r="E1574" s="121"/>
      <c r="F1574" s="114"/>
      <c r="G1574" s="118"/>
    </row>
    <row r="1575" customFormat="false" ht="9.75" hidden="false" customHeight="true" outlineLevel="0" collapsed="false">
      <c r="A1575" s="114"/>
      <c r="B1575" s="115"/>
      <c r="C1575" s="120"/>
      <c r="D1575" s="120"/>
      <c r="E1575" s="121"/>
      <c r="F1575" s="114"/>
      <c r="G1575" s="118"/>
    </row>
    <row r="1576" customFormat="false" ht="9.75" hidden="false" customHeight="true" outlineLevel="0" collapsed="false">
      <c r="A1576" s="114"/>
      <c r="B1576" s="115"/>
      <c r="C1576" s="120"/>
      <c r="D1576" s="120"/>
      <c r="E1576" s="121"/>
      <c r="F1576" s="114"/>
      <c r="G1576" s="118"/>
    </row>
    <row r="1577" customFormat="false" ht="9.75" hidden="false" customHeight="true" outlineLevel="0" collapsed="false">
      <c r="A1577" s="114"/>
      <c r="B1577" s="115"/>
      <c r="C1577" s="120"/>
      <c r="D1577" s="120"/>
      <c r="E1577" s="121"/>
      <c r="F1577" s="114"/>
      <c r="G1577" s="118"/>
    </row>
    <row r="1578" customFormat="false" ht="9.75" hidden="false" customHeight="true" outlineLevel="0" collapsed="false">
      <c r="A1578" s="114"/>
      <c r="B1578" s="115"/>
      <c r="C1578" s="120"/>
      <c r="D1578" s="120"/>
      <c r="E1578" s="121"/>
      <c r="F1578" s="114"/>
      <c r="G1578" s="118"/>
    </row>
    <row r="1579" customFormat="false" ht="9.75" hidden="false" customHeight="true" outlineLevel="0" collapsed="false">
      <c r="A1579" s="114"/>
      <c r="B1579" s="115"/>
      <c r="C1579" s="120"/>
      <c r="D1579" s="120"/>
      <c r="E1579" s="121"/>
      <c r="F1579" s="114"/>
      <c r="G1579" s="118"/>
    </row>
    <row r="1580" customFormat="false" ht="9.75" hidden="false" customHeight="true" outlineLevel="0" collapsed="false">
      <c r="A1580" s="114"/>
      <c r="B1580" s="115"/>
      <c r="C1580" s="120"/>
      <c r="D1580" s="120"/>
      <c r="E1580" s="121"/>
      <c r="F1580" s="114"/>
      <c r="G1580" s="118"/>
    </row>
    <row r="1581" customFormat="false" ht="9.75" hidden="false" customHeight="true" outlineLevel="0" collapsed="false">
      <c r="A1581" s="114"/>
      <c r="B1581" s="115"/>
      <c r="C1581" s="120"/>
      <c r="D1581" s="120"/>
      <c r="E1581" s="121"/>
      <c r="F1581" s="114"/>
      <c r="G1581" s="118"/>
    </row>
    <row r="1582" customFormat="false" ht="9.75" hidden="false" customHeight="true" outlineLevel="0" collapsed="false">
      <c r="A1582" s="114"/>
      <c r="B1582" s="115"/>
      <c r="C1582" s="120"/>
      <c r="D1582" s="120"/>
      <c r="E1582" s="121"/>
      <c r="F1582" s="114"/>
      <c r="G1582" s="118"/>
    </row>
    <row r="1583" customFormat="false" ht="9.75" hidden="false" customHeight="true" outlineLevel="0" collapsed="false">
      <c r="A1583" s="114"/>
      <c r="B1583" s="115"/>
      <c r="C1583" s="120"/>
      <c r="D1583" s="120"/>
      <c r="E1583" s="121"/>
      <c r="F1583" s="114"/>
      <c r="G1583" s="118"/>
    </row>
    <row r="1584" customFormat="false" ht="9.75" hidden="false" customHeight="true" outlineLevel="0" collapsed="false">
      <c r="A1584" s="114"/>
      <c r="B1584" s="115"/>
      <c r="C1584" s="120"/>
      <c r="D1584" s="120"/>
      <c r="E1584" s="121"/>
      <c r="F1584" s="114"/>
      <c r="G1584" s="118"/>
    </row>
    <row r="1585" customFormat="false" ht="9.75" hidden="false" customHeight="true" outlineLevel="0" collapsed="false">
      <c r="A1585" s="114"/>
      <c r="B1585" s="115"/>
      <c r="C1585" s="120"/>
      <c r="D1585" s="120"/>
      <c r="E1585" s="121"/>
      <c r="F1585" s="114"/>
      <c r="G1585" s="118"/>
    </row>
    <row r="1586" customFormat="false" ht="9.75" hidden="false" customHeight="true" outlineLevel="0" collapsed="false">
      <c r="A1586" s="114"/>
      <c r="B1586" s="115"/>
      <c r="C1586" s="120"/>
      <c r="D1586" s="120"/>
      <c r="E1586" s="121"/>
      <c r="F1586" s="114"/>
      <c r="G1586" s="118"/>
    </row>
    <row r="1587" customFormat="false" ht="9.75" hidden="false" customHeight="true" outlineLevel="0" collapsed="false">
      <c r="A1587" s="114"/>
      <c r="B1587" s="115"/>
      <c r="C1587" s="120"/>
      <c r="D1587" s="120"/>
      <c r="E1587" s="121"/>
      <c r="F1587" s="114"/>
      <c r="G1587" s="118"/>
    </row>
    <row r="1588" customFormat="false" ht="9.75" hidden="false" customHeight="true" outlineLevel="0" collapsed="false">
      <c r="A1588" s="114"/>
      <c r="B1588" s="115"/>
      <c r="C1588" s="120"/>
      <c r="D1588" s="120"/>
      <c r="E1588" s="121"/>
      <c r="F1588" s="114"/>
      <c r="G1588" s="118"/>
    </row>
    <row r="1589" customFormat="false" ht="9.75" hidden="false" customHeight="true" outlineLevel="0" collapsed="false">
      <c r="A1589" s="114"/>
      <c r="B1589" s="115"/>
      <c r="C1589" s="120"/>
      <c r="D1589" s="120"/>
      <c r="E1589" s="121"/>
      <c r="F1589" s="114"/>
      <c r="G1589" s="118"/>
    </row>
    <row r="1590" customFormat="false" ht="9.75" hidden="false" customHeight="true" outlineLevel="0" collapsed="false">
      <c r="A1590" s="114"/>
      <c r="B1590" s="115"/>
      <c r="C1590" s="120"/>
      <c r="D1590" s="120"/>
      <c r="E1590" s="121"/>
      <c r="F1590" s="114"/>
      <c r="G1590" s="118"/>
    </row>
    <row r="1591" customFormat="false" ht="9.75" hidden="false" customHeight="true" outlineLevel="0" collapsed="false">
      <c r="A1591" s="114"/>
      <c r="B1591" s="115"/>
      <c r="C1591" s="116"/>
      <c r="D1591" s="114"/>
      <c r="E1591" s="117"/>
      <c r="F1591" s="114"/>
      <c r="G1591" s="118"/>
    </row>
    <row r="1592" customFormat="false" ht="9.75" hidden="false" customHeight="true" outlineLevel="0" collapsed="false">
      <c r="A1592" s="114"/>
      <c r="B1592" s="115"/>
      <c r="C1592" s="116"/>
      <c r="D1592" s="114"/>
      <c r="E1592" s="117"/>
      <c r="F1592" s="114"/>
      <c r="G1592" s="118"/>
    </row>
    <row r="1593" customFormat="false" ht="9.75" hidden="false" customHeight="true" outlineLevel="0" collapsed="false">
      <c r="A1593" s="114"/>
      <c r="B1593" s="115"/>
      <c r="C1593" s="116"/>
      <c r="D1593" s="114"/>
      <c r="E1593" s="117"/>
      <c r="F1593" s="114"/>
      <c r="G1593" s="118"/>
    </row>
    <row r="1594" customFormat="false" ht="9.75" hidden="false" customHeight="true" outlineLevel="0" collapsed="false">
      <c r="A1594" s="114"/>
      <c r="B1594" s="115"/>
      <c r="C1594" s="116"/>
      <c r="D1594" s="114"/>
      <c r="E1594" s="117"/>
      <c r="F1594" s="114"/>
      <c r="G1594" s="118"/>
    </row>
    <row r="1595" customFormat="false" ht="9.75" hidden="false" customHeight="true" outlineLevel="0" collapsed="false">
      <c r="A1595" s="114"/>
      <c r="B1595" s="115"/>
      <c r="C1595" s="116"/>
      <c r="D1595" s="114"/>
      <c r="E1595" s="117"/>
      <c r="F1595" s="114"/>
      <c r="G1595" s="118"/>
    </row>
    <row r="1596" customFormat="false" ht="9.75" hidden="false" customHeight="true" outlineLevel="0" collapsed="false">
      <c r="A1596" s="114"/>
      <c r="B1596" s="115"/>
      <c r="C1596" s="119"/>
      <c r="D1596" s="120"/>
      <c r="E1596" s="121"/>
      <c r="F1596" s="114"/>
      <c r="G1596" s="118"/>
    </row>
    <row r="1597" customFormat="false" ht="9.75" hidden="false" customHeight="true" outlineLevel="0" collapsed="false">
      <c r="A1597" s="114"/>
      <c r="B1597" s="115"/>
      <c r="C1597" s="119"/>
      <c r="D1597" s="120"/>
      <c r="E1597" s="121"/>
      <c r="F1597" s="114"/>
      <c r="G1597" s="118"/>
    </row>
    <row r="1598" customFormat="false" ht="9.75" hidden="false" customHeight="true" outlineLevel="0" collapsed="false">
      <c r="A1598" s="114"/>
      <c r="B1598" s="115"/>
      <c r="C1598" s="119"/>
      <c r="D1598" s="120"/>
      <c r="E1598" s="121"/>
      <c r="F1598" s="114"/>
      <c r="G1598" s="118"/>
    </row>
    <row r="1599" customFormat="false" ht="9.75" hidden="false" customHeight="true" outlineLevel="0" collapsed="false">
      <c r="A1599" s="114"/>
      <c r="B1599" s="115"/>
      <c r="C1599" s="119"/>
      <c r="D1599" s="120"/>
      <c r="E1599" s="121"/>
      <c r="F1599" s="114"/>
      <c r="G1599" s="118"/>
    </row>
    <row r="1600" customFormat="false" ht="9.75" hidden="false" customHeight="true" outlineLevel="0" collapsed="false">
      <c r="A1600" s="114"/>
      <c r="B1600" s="115"/>
      <c r="C1600" s="119"/>
      <c r="D1600" s="120"/>
      <c r="E1600" s="121"/>
      <c r="F1600" s="114"/>
      <c r="G1600" s="118"/>
    </row>
    <row r="1601" customFormat="false" ht="9.75" hidden="false" customHeight="true" outlineLevel="0" collapsed="false">
      <c r="A1601" s="114"/>
      <c r="B1601" s="115"/>
      <c r="C1601" s="120"/>
      <c r="D1601" s="120"/>
      <c r="E1601" s="121"/>
      <c r="F1601" s="114"/>
      <c r="G1601" s="118"/>
    </row>
    <row r="1602" customFormat="false" ht="9.75" hidden="false" customHeight="true" outlineLevel="0" collapsed="false">
      <c r="A1602" s="114"/>
      <c r="B1602" s="115"/>
      <c r="C1602" s="120"/>
      <c r="D1602" s="120"/>
      <c r="E1602" s="121"/>
      <c r="F1602" s="114"/>
      <c r="G1602" s="118"/>
    </row>
    <row r="1603" customFormat="false" ht="9.75" hidden="false" customHeight="true" outlineLevel="0" collapsed="false">
      <c r="A1603" s="114"/>
      <c r="B1603" s="115"/>
      <c r="C1603" s="120"/>
      <c r="D1603" s="120"/>
      <c r="E1603" s="121"/>
      <c r="F1603" s="114"/>
      <c r="G1603" s="118"/>
    </row>
    <row r="1604" customFormat="false" ht="9.75" hidden="false" customHeight="true" outlineLevel="0" collapsed="false">
      <c r="A1604" s="114"/>
      <c r="B1604" s="115"/>
      <c r="C1604" s="120"/>
      <c r="D1604" s="120"/>
      <c r="E1604" s="121"/>
      <c r="F1604" s="114"/>
      <c r="G1604" s="118"/>
    </row>
    <row r="1605" customFormat="false" ht="7.5" hidden="false" customHeight="true" outlineLevel="0" collapsed="false">
      <c r="A1605" s="114"/>
      <c r="B1605" s="115"/>
      <c r="C1605" s="120"/>
      <c r="D1605" s="120"/>
      <c r="E1605" s="121"/>
      <c r="F1605" s="114"/>
      <c r="G1605" s="118"/>
    </row>
    <row r="1606" customFormat="false" ht="9.75" hidden="false" customHeight="true" outlineLevel="0" collapsed="false">
      <c r="A1606" s="114"/>
      <c r="B1606" s="115"/>
      <c r="C1606" s="120"/>
      <c r="D1606" s="120"/>
      <c r="E1606" s="121"/>
      <c r="F1606" s="114"/>
      <c r="G1606" s="118"/>
    </row>
    <row r="1607" customFormat="false" ht="9.75" hidden="false" customHeight="true" outlineLevel="0" collapsed="false">
      <c r="A1607" s="114"/>
      <c r="B1607" s="115"/>
      <c r="C1607" s="120"/>
      <c r="D1607" s="120"/>
      <c r="E1607" s="121"/>
      <c r="F1607" s="114"/>
      <c r="G1607" s="118"/>
    </row>
    <row r="1608" customFormat="false" ht="9.75" hidden="false" customHeight="true" outlineLevel="0" collapsed="false">
      <c r="A1608" s="114"/>
      <c r="B1608" s="115"/>
      <c r="C1608" s="120"/>
      <c r="D1608" s="120"/>
      <c r="E1608" s="121"/>
      <c r="F1608" s="114"/>
      <c r="G1608" s="118"/>
    </row>
    <row r="1609" customFormat="false" ht="9.75" hidden="false" customHeight="true" outlineLevel="0" collapsed="false">
      <c r="A1609" s="114"/>
      <c r="B1609" s="115"/>
      <c r="C1609" s="120"/>
      <c r="D1609" s="120"/>
      <c r="E1609" s="121"/>
      <c r="F1609" s="114"/>
      <c r="G1609" s="118"/>
    </row>
    <row r="1610" customFormat="false" ht="9.75" hidden="false" customHeight="true" outlineLevel="0" collapsed="false">
      <c r="A1610" s="114"/>
      <c r="B1610" s="115"/>
      <c r="C1610" s="120"/>
      <c r="D1610" s="120"/>
      <c r="E1610" s="121"/>
      <c r="F1610" s="114"/>
      <c r="G1610" s="118"/>
    </row>
    <row r="1611" customFormat="false" ht="9.75" hidden="false" customHeight="true" outlineLevel="0" collapsed="false">
      <c r="A1611" s="114"/>
      <c r="B1611" s="115"/>
      <c r="C1611" s="120"/>
      <c r="D1611" s="120"/>
      <c r="E1611" s="121"/>
      <c r="F1611" s="114"/>
      <c r="G1611" s="118"/>
    </row>
    <row r="1612" customFormat="false" ht="9.75" hidden="false" customHeight="true" outlineLevel="0" collapsed="false">
      <c r="A1612" s="114"/>
      <c r="B1612" s="115"/>
      <c r="C1612" s="120"/>
      <c r="D1612" s="120"/>
      <c r="E1612" s="121"/>
      <c r="F1612" s="114"/>
      <c r="G1612" s="118"/>
    </row>
    <row r="1613" customFormat="false" ht="9.75" hidden="false" customHeight="true" outlineLevel="0" collapsed="false">
      <c r="A1613" s="114"/>
      <c r="B1613" s="115"/>
      <c r="C1613" s="120"/>
      <c r="D1613" s="120"/>
      <c r="E1613" s="121"/>
      <c r="F1613" s="114"/>
      <c r="G1613" s="118"/>
    </row>
    <row r="1614" customFormat="false" ht="9.75" hidden="false" customHeight="true" outlineLevel="0" collapsed="false">
      <c r="A1614" s="114"/>
      <c r="B1614" s="115"/>
      <c r="C1614" s="120"/>
      <c r="D1614" s="120"/>
      <c r="E1614" s="121"/>
      <c r="F1614" s="114"/>
      <c r="G1614" s="118"/>
    </row>
    <row r="1615" customFormat="false" ht="9.75" hidden="false" customHeight="true" outlineLevel="0" collapsed="false">
      <c r="A1615" s="114"/>
      <c r="B1615" s="115"/>
      <c r="C1615" s="120"/>
      <c r="D1615" s="120"/>
      <c r="E1615" s="121"/>
      <c r="F1615" s="114"/>
      <c r="G1615" s="118"/>
    </row>
    <row r="1616" customFormat="false" ht="9.75" hidden="false" customHeight="true" outlineLevel="0" collapsed="false">
      <c r="A1616" s="114"/>
      <c r="B1616" s="115"/>
      <c r="C1616" s="120"/>
      <c r="D1616" s="120"/>
      <c r="E1616" s="121"/>
      <c r="F1616" s="114"/>
      <c r="G1616" s="118"/>
    </row>
    <row r="1617" customFormat="false" ht="9.75" hidden="false" customHeight="true" outlineLevel="0" collapsed="false">
      <c r="A1617" s="114"/>
      <c r="B1617" s="115"/>
      <c r="C1617" s="120"/>
      <c r="D1617" s="120"/>
      <c r="E1617" s="121"/>
      <c r="F1617" s="114"/>
      <c r="G1617" s="118"/>
    </row>
    <row r="1618" customFormat="false" ht="9.75" hidden="false" customHeight="true" outlineLevel="0" collapsed="false">
      <c r="A1618" s="114"/>
      <c r="B1618" s="115"/>
      <c r="C1618" s="120"/>
      <c r="D1618" s="120"/>
      <c r="E1618" s="121"/>
      <c r="F1618" s="114"/>
      <c r="G1618" s="118"/>
    </row>
    <row r="1619" customFormat="false" ht="9.75" hidden="false" customHeight="true" outlineLevel="0" collapsed="false">
      <c r="A1619" s="114"/>
      <c r="B1619" s="115"/>
      <c r="C1619" s="120"/>
      <c r="D1619" s="120"/>
      <c r="E1619" s="121"/>
      <c r="F1619" s="114"/>
      <c r="G1619" s="118"/>
    </row>
    <row r="1620" customFormat="false" ht="9.75" hidden="false" customHeight="true" outlineLevel="0" collapsed="false">
      <c r="A1620" s="114"/>
      <c r="B1620" s="115"/>
      <c r="C1620" s="120"/>
      <c r="D1620" s="120"/>
      <c r="E1620" s="121"/>
      <c r="F1620" s="114"/>
      <c r="G1620" s="118"/>
    </row>
    <row r="1621" customFormat="false" ht="9.75" hidden="false" customHeight="true" outlineLevel="0" collapsed="false">
      <c r="A1621" s="114"/>
      <c r="B1621" s="115"/>
      <c r="C1621" s="120"/>
      <c r="D1621" s="120"/>
      <c r="E1621" s="121"/>
      <c r="F1621" s="114"/>
      <c r="G1621" s="118"/>
    </row>
    <row r="1622" customFormat="false" ht="9.75" hidden="false" customHeight="true" outlineLevel="0" collapsed="false">
      <c r="A1622" s="114"/>
      <c r="B1622" s="115"/>
      <c r="C1622" s="120"/>
      <c r="D1622" s="120"/>
      <c r="E1622" s="121"/>
      <c r="F1622" s="114"/>
      <c r="G1622" s="118"/>
    </row>
    <row r="1623" customFormat="false" ht="9.75" hidden="false" customHeight="true" outlineLevel="0" collapsed="false">
      <c r="A1623" s="114"/>
      <c r="B1623" s="115"/>
      <c r="C1623" s="120"/>
      <c r="D1623" s="120"/>
      <c r="E1623" s="121"/>
      <c r="F1623" s="114"/>
      <c r="G1623" s="118"/>
    </row>
    <row r="1624" customFormat="false" ht="9.75" hidden="false" customHeight="true" outlineLevel="0" collapsed="false">
      <c r="A1624" s="114"/>
      <c r="B1624" s="115"/>
      <c r="C1624" s="120"/>
      <c r="D1624" s="120"/>
      <c r="E1624" s="121"/>
      <c r="F1624" s="114"/>
      <c r="G1624" s="118"/>
    </row>
    <row r="1625" customFormat="false" ht="9.75" hidden="false" customHeight="true" outlineLevel="0" collapsed="false">
      <c r="A1625" s="114"/>
      <c r="B1625" s="115"/>
      <c r="C1625" s="120"/>
      <c r="D1625" s="120"/>
      <c r="E1625" s="121"/>
      <c r="F1625" s="114"/>
      <c r="G1625" s="118"/>
    </row>
    <row r="1626" customFormat="false" ht="9.75" hidden="false" customHeight="true" outlineLevel="0" collapsed="false">
      <c r="A1626" s="114"/>
      <c r="B1626" s="115"/>
      <c r="C1626" s="116"/>
      <c r="D1626" s="114"/>
      <c r="E1626" s="117"/>
      <c r="F1626" s="114"/>
      <c r="G1626" s="118"/>
    </row>
    <row r="1627" customFormat="false" ht="9.75" hidden="false" customHeight="true" outlineLevel="0" collapsed="false">
      <c r="A1627" s="114"/>
      <c r="B1627" s="115"/>
      <c r="C1627" s="116"/>
      <c r="D1627" s="114"/>
      <c r="E1627" s="117"/>
      <c r="F1627" s="114"/>
      <c r="G1627" s="118"/>
    </row>
    <row r="1628" customFormat="false" ht="9.75" hidden="false" customHeight="true" outlineLevel="0" collapsed="false">
      <c r="A1628" s="114"/>
      <c r="B1628" s="115"/>
      <c r="C1628" s="116"/>
      <c r="D1628" s="114"/>
      <c r="E1628" s="117"/>
      <c r="F1628" s="114"/>
      <c r="G1628" s="118"/>
    </row>
    <row r="1629" customFormat="false" ht="9.75" hidden="false" customHeight="true" outlineLevel="0" collapsed="false">
      <c r="A1629" s="114"/>
      <c r="B1629" s="115"/>
      <c r="C1629" s="116"/>
      <c r="D1629" s="114"/>
      <c r="E1629" s="117"/>
      <c r="F1629" s="114"/>
      <c r="G1629" s="118"/>
    </row>
    <row r="1630" customFormat="false" ht="9.75" hidden="false" customHeight="true" outlineLevel="0" collapsed="false">
      <c r="A1630" s="114"/>
      <c r="B1630" s="115"/>
      <c r="C1630" s="116"/>
      <c r="D1630" s="114"/>
      <c r="E1630" s="117"/>
      <c r="F1630" s="114"/>
      <c r="G1630" s="118"/>
    </row>
    <row r="1631" customFormat="false" ht="9.75" hidden="false" customHeight="true" outlineLevel="0" collapsed="false">
      <c r="A1631" s="114"/>
      <c r="B1631" s="115"/>
      <c r="C1631" s="119"/>
      <c r="D1631" s="120"/>
      <c r="E1631" s="121"/>
      <c r="F1631" s="114"/>
      <c r="G1631" s="118"/>
    </row>
    <row r="1632" customFormat="false" ht="9.75" hidden="false" customHeight="true" outlineLevel="0" collapsed="false">
      <c r="A1632" s="114"/>
      <c r="B1632" s="115"/>
      <c r="C1632" s="119"/>
      <c r="D1632" s="120"/>
      <c r="E1632" s="121"/>
      <c r="F1632" s="114"/>
      <c r="G1632" s="118"/>
    </row>
    <row r="1633" customFormat="false" ht="9.75" hidden="false" customHeight="true" outlineLevel="0" collapsed="false">
      <c r="A1633" s="114"/>
      <c r="B1633" s="115"/>
      <c r="C1633" s="119"/>
      <c r="D1633" s="120"/>
      <c r="E1633" s="121"/>
      <c r="F1633" s="114"/>
      <c r="G1633" s="118"/>
    </row>
    <row r="1634" customFormat="false" ht="9.75" hidden="false" customHeight="true" outlineLevel="0" collapsed="false">
      <c r="A1634" s="114"/>
      <c r="B1634" s="115"/>
      <c r="C1634" s="119"/>
      <c r="D1634" s="120"/>
      <c r="E1634" s="121"/>
      <c r="F1634" s="114"/>
      <c r="G1634" s="118"/>
    </row>
    <row r="1635" customFormat="false" ht="9.75" hidden="false" customHeight="true" outlineLevel="0" collapsed="false">
      <c r="A1635" s="114"/>
      <c r="B1635" s="115"/>
      <c r="C1635" s="119"/>
      <c r="D1635" s="120"/>
      <c r="E1635" s="121"/>
      <c r="F1635" s="114"/>
      <c r="G1635" s="118"/>
    </row>
    <row r="1636" customFormat="false" ht="9.75" hidden="false" customHeight="true" outlineLevel="0" collapsed="false">
      <c r="A1636" s="114"/>
      <c r="B1636" s="115"/>
      <c r="C1636" s="120"/>
      <c r="D1636" s="120"/>
      <c r="E1636" s="121"/>
      <c r="F1636" s="114"/>
      <c r="G1636" s="118"/>
    </row>
    <row r="1637" customFormat="false" ht="9.75" hidden="false" customHeight="true" outlineLevel="0" collapsed="false">
      <c r="A1637" s="114"/>
      <c r="B1637" s="115"/>
      <c r="C1637" s="120"/>
      <c r="D1637" s="120"/>
      <c r="E1637" s="121"/>
      <c r="F1637" s="114"/>
      <c r="G1637" s="118"/>
    </row>
    <row r="1638" customFormat="false" ht="9.75" hidden="false" customHeight="true" outlineLevel="0" collapsed="false">
      <c r="A1638" s="114"/>
      <c r="B1638" s="115"/>
      <c r="C1638" s="120"/>
      <c r="D1638" s="120"/>
      <c r="E1638" s="121"/>
      <c r="F1638" s="114"/>
      <c r="G1638" s="118"/>
    </row>
    <row r="1639" customFormat="false" ht="9.75" hidden="false" customHeight="true" outlineLevel="0" collapsed="false">
      <c r="A1639" s="114"/>
      <c r="B1639" s="115"/>
      <c r="C1639" s="120"/>
      <c r="D1639" s="120"/>
      <c r="E1639" s="121"/>
      <c r="F1639" s="114"/>
      <c r="G1639" s="118"/>
    </row>
    <row r="1640" customFormat="false" ht="9.75" hidden="false" customHeight="true" outlineLevel="0" collapsed="false">
      <c r="A1640" s="114"/>
      <c r="B1640" s="115"/>
      <c r="C1640" s="120"/>
      <c r="D1640" s="120"/>
      <c r="E1640" s="121"/>
      <c r="F1640" s="114"/>
      <c r="G1640" s="118"/>
    </row>
    <row r="1641" customFormat="false" ht="9.75" hidden="false" customHeight="true" outlineLevel="0" collapsed="false">
      <c r="A1641" s="114"/>
      <c r="B1641" s="115"/>
      <c r="C1641" s="120"/>
      <c r="D1641" s="120"/>
      <c r="E1641" s="121"/>
      <c r="F1641" s="114"/>
      <c r="G1641" s="118"/>
    </row>
    <row r="1642" customFormat="false" ht="9.75" hidden="false" customHeight="true" outlineLevel="0" collapsed="false">
      <c r="A1642" s="114"/>
      <c r="B1642" s="115"/>
      <c r="C1642" s="120"/>
      <c r="D1642" s="120"/>
      <c r="E1642" s="121"/>
      <c r="F1642" s="114"/>
      <c r="G1642" s="118"/>
    </row>
    <row r="1643" customFormat="false" ht="9.75" hidden="false" customHeight="true" outlineLevel="0" collapsed="false">
      <c r="A1643" s="114"/>
      <c r="B1643" s="115"/>
      <c r="C1643" s="120"/>
      <c r="D1643" s="120"/>
      <c r="E1643" s="121"/>
      <c r="F1643" s="114"/>
      <c r="G1643" s="118"/>
    </row>
    <row r="1644" customFormat="false" ht="9.75" hidden="false" customHeight="true" outlineLevel="0" collapsed="false">
      <c r="A1644" s="114"/>
      <c r="B1644" s="115"/>
      <c r="C1644" s="120"/>
      <c r="D1644" s="120"/>
      <c r="E1644" s="121"/>
      <c r="F1644" s="114"/>
      <c r="G1644" s="118"/>
    </row>
    <row r="1645" customFormat="false" ht="9.75" hidden="false" customHeight="true" outlineLevel="0" collapsed="false">
      <c r="A1645" s="114"/>
      <c r="B1645" s="115"/>
      <c r="C1645" s="120"/>
      <c r="D1645" s="120"/>
      <c r="E1645" s="121"/>
      <c r="F1645" s="114"/>
      <c r="G1645" s="118"/>
    </row>
    <row r="1646" customFormat="false" ht="9.75" hidden="false" customHeight="true" outlineLevel="0" collapsed="false">
      <c r="A1646" s="114"/>
      <c r="B1646" s="115"/>
      <c r="C1646" s="120"/>
      <c r="D1646" s="120"/>
      <c r="E1646" s="121"/>
      <c r="F1646" s="114"/>
      <c r="G1646" s="118"/>
    </row>
    <row r="1647" customFormat="false" ht="9.75" hidden="false" customHeight="true" outlineLevel="0" collapsed="false">
      <c r="A1647" s="114"/>
      <c r="B1647" s="115"/>
      <c r="C1647" s="120"/>
      <c r="D1647" s="120"/>
      <c r="E1647" s="121"/>
      <c r="F1647" s="114"/>
      <c r="G1647" s="118"/>
    </row>
    <row r="1648" customFormat="false" ht="9.75" hidden="false" customHeight="true" outlineLevel="0" collapsed="false">
      <c r="A1648" s="114"/>
      <c r="B1648" s="115"/>
      <c r="C1648" s="120"/>
      <c r="D1648" s="120"/>
      <c r="E1648" s="121"/>
      <c r="F1648" s="114"/>
      <c r="G1648" s="118"/>
    </row>
    <row r="1649" customFormat="false" ht="9.75" hidden="false" customHeight="true" outlineLevel="0" collapsed="false">
      <c r="A1649" s="114"/>
      <c r="B1649" s="115"/>
      <c r="C1649" s="120"/>
      <c r="D1649" s="120"/>
      <c r="E1649" s="121"/>
      <c r="F1649" s="114"/>
      <c r="G1649" s="118"/>
    </row>
    <row r="1650" customFormat="false" ht="9.75" hidden="false" customHeight="true" outlineLevel="0" collapsed="false">
      <c r="A1650" s="114"/>
      <c r="B1650" s="115"/>
      <c r="C1650" s="120"/>
      <c r="D1650" s="120"/>
      <c r="E1650" s="121"/>
      <c r="F1650" s="114"/>
      <c r="G1650" s="118"/>
    </row>
    <row r="1651" customFormat="false" ht="9.75" hidden="false" customHeight="true" outlineLevel="0" collapsed="false">
      <c r="A1651" s="114"/>
      <c r="B1651" s="115"/>
      <c r="C1651" s="120"/>
      <c r="D1651" s="120"/>
      <c r="E1651" s="121"/>
      <c r="F1651" s="114"/>
      <c r="G1651" s="118"/>
    </row>
    <row r="1652" customFormat="false" ht="9.75" hidden="false" customHeight="true" outlineLevel="0" collapsed="false">
      <c r="A1652" s="114"/>
      <c r="B1652" s="115"/>
      <c r="C1652" s="120"/>
      <c r="D1652" s="120"/>
      <c r="E1652" s="121"/>
      <c r="F1652" s="114"/>
      <c r="G1652" s="118"/>
    </row>
    <row r="1653" customFormat="false" ht="9.75" hidden="false" customHeight="true" outlineLevel="0" collapsed="false">
      <c r="A1653" s="114"/>
      <c r="B1653" s="115"/>
      <c r="C1653" s="120"/>
      <c r="D1653" s="120"/>
      <c r="E1653" s="121"/>
      <c r="F1653" s="114"/>
      <c r="G1653" s="118"/>
    </row>
    <row r="1654" customFormat="false" ht="9.75" hidden="false" customHeight="true" outlineLevel="0" collapsed="false">
      <c r="A1654" s="114"/>
      <c r="B1654" s="115"/>
      <c r="C1654" s="120"/>
      <c r="D1654" s="120"/>
      <c r="E1654" s="121"/>
      <c r="F1654" s="114"/>
      <c r="G1654" s="118"/>
    </row>
    <row r="1655" customFormat="false" ht="9.75" hidden="false" customHeight="true" outlineLevel="0" collapsed="false">
      <c r="A1655" s="114"/>
      <c r="B1655" s="115"/>
      <c r="C1655" s="120"/>
      <c r="D1655" s="120"/>
      <c r="E1655" s="121"/>
      <c r="F1655" s="114"/>
      <c r="G1655" s="118"/>
    </row>
    <row r="1656" customFormat="false" ht="9.75" hidden="false" customHeight="true" outlineLevel="0" collapsed="false">
      <c r="A1656" s="114"/>
      <c r="B1656" s="115"/>
      <c r="C1656" s="120"/>
      <c r="D1656" s="120"/>
      <c r="E1656" s="121"/>
      <c r="F1656" s="114"/>
      <c r="G1656" s="118"/>
    </row>
    <row r="1657" customFormat="false" ht="9.75" hidden="false" customHeight="true" outlineLevel="0" collapsed="false">
      <c r="A1657" s="114"/>
      <c r="B1657" s="115"/>
      <c r="C1657" s="120"/>
      <c r="D1657" s="120"/>
      <c r="E1657" s="121"/>
      <c r="F1657" s="114"/>
      <c r="G1657" s="118"/>
    </row>
    <row r="1658" customFormat="false" ht="9.75" hidden="false" customHeight="true" outlineLevel="0" collapsed="false">
      <c r="A1658" s="114"/>
      <c r="B1658" s="115"/>
      <c r="C1658" s="120"/>
      <c r="D1658" s="120"/>
      <c r="E1658" s="121"/>
      <c r="F1658" s="114"/>
      <c r="G1658" s="118"/>
    </row>
    <row r="1659" customFormat="false" ht="9.75" hidden="false" customHeight="true" outlineLevel="0" collapsed="false">
      <c r="A1659" s="114"/>
      <c r="B1659" s="115"/>
      <c r="C1659" s="120"/>
      <c r="D1659" s="120"/>
      <c r="E1659" s="121"/>
      <c r="F1659" s="114"/>
      <c r="G1659" s="118"/>
    </row>
    <row r="1660" customFormat="false" ht="9.75" hidden="false" customHeight="true" outlineLevel="0" collapsed="false">
      <c r="A1660" s="114"/>
      <c r="B1660" s="115"/>
      <c r="C1660" s="120"/>
      <c r="D1660" s="120"/>
      <c r="E1660" s="121"/>
      <c r="F1660" s="114"/>
      <c r="G1660" s="118"/>
    </row>
    <row r="1661" customFormat="false" ht="9.75" hidden="false" customHeight="true" outlineLevel="0" collapsed="false">
      <c r="A1661" s="114"/>
      <c r="B1661" s="115"/>
      <c r="C1661" s="120"/>
      <c r="D1661" s="120"/>
      <c r="E1661" s="121"/>
      <c r="F1661" s="114"/>
      <c r="G1661" s="118"/>
    </row>
    <row r="1662" customFormat="false" ht="9.75" hidden="false" customHeight="true" outlineLevel="0" collapsed="false">
      <c r="A1662" s="114"/>
      <c r="B1662" s="115"/>
      <c r="C1662" s="120"/>
      <c r="D1662" s="120"/>
      <c r="E1662" s="121"/>
      <c r="F1662" s="114"/>
      <c r="G1662" s="118"/>
    </row>
    <row r="1663" customFormat="false" ht="9.75" hidden="false" customHeight="true" outlineLevel="0" collapsed="false">
      <c r="A1663" s="114"/>
      <c r="B1663" s="115"/>
      <c r="C1663" s="120"/>
      <c r="D1663" s="120"/>
      <c r="E1663" s="121"/>
      <c r="F1663" s="114"/>
      <c r="G1663" s="118"/>
    </row>
    <row r="1664" customFormat="false" ht="9.75" hidden="false" customHeight="true" outlineLevel="0" collapsed="false">
      <c r="A1664" s="114"/>
      <c r="B1664" s="115"/>
      <c r="C1664" s="120"/>
      <c r="D1664" s="120"/>
      <c r="E1664" s="121"/>
      <c r="F1664" s="114"/>
      <c r="G1664" s="118"/>
    </row>
    <row r="1665" customFormat="false" ht="9.75" hidden="false" customHeight="true" outlineLevel="0" collapsed="false">
      <c r="A1665" s="114"/>
      <c r="B1665" s="115"/>
      <c r="C1665" s="120"/>
      <c r="D1665" s="120"/>
      <c r="E1665" s="121"/>
      <c r="F1665" s="114"/>
      <c r="G1665" s="118"/>
    </row>
    <row r="1666" customFormat="false" ht="9.75" hidden="false" customHeight="true" outlineLevel="0" collapsed="false">
      <c r="A1666" s="114"/>
      <c r="B1666" s="115"/>
      <c r="C1666" s="120"/>
      <c r="D1666" s="120"/>
      <c r="E1666" s="121"/>
      <c r="F1666" s="114"/>
      <c r="G1666" s="118"/>
    </row>
    <row r="1667" customFormat="false" ht="9.75" hidden="false" customHeight="true" outlineLevel="0" collapsed="false">
      <c r="A1667" s="114"/>
      <c r="B1667" s="115"/>
      <c r="C1667" s="120"/>
      <c r="D1667" s="120"/>
      <c r="E1667" s="121"/>
      <c r="F1667" s="114"/>
      <c r="G1667" s="118"/>
    </row>
    <row r="1668" customFormat="false" ht="9.75" hidden="false" customHeight="true" outlineLevel="0" collapsed="false">
      <c r="A1668" s="114"/>
      <c r="B1668" s="115"/>
      <c r="C1668" s="120"/>
      <c r="D1668" s="120"/>
      <c r="E1668" s="121"/>
      <c r="F1668" s="114"/>
      <c r="G1668" s="118"/>
    </row>
    <row r="1669" customFormat="false" ht="9.75" hidden="false" customHeight="true" outlineLevel="0" collapsed="false">
      <c r="A1669" s="114"/>
      <c r="B1669" s="115"/>
      <c r="C1669" s="120"/>
      <c r="D1669" s="120"/>
      <c r="E1669" s="121"/>
      <c r="F1669" s="114"/>
      <c r="G1669" s="118"/>
    </row>
    <row r="1670" customFormat="false" ht="9.75" hidden="false" customHeight="true" outlineLevel="0" collapsed="false">
      <c r="A1670" s="114"/>
      <c r="B1670" s="115"/>
      <c r="C1670" s="120"/>
      <c r="D1670" s="120"/>
      <c r="E1670" s="121"/>
      <c r="F1670" s="114"/>
      <c r="G1670" s="118"/>
    </row>
    <row r="1671" customFormat="false" ht="9.75" hidden="false" customHeight="true" outlineLevel="0" collapsed="false">
      <c r="A1671" s="114"/>
      <c r="B1671" s="115"/>
      <c r="C1671" s="120"/>
      <c r="D1671" s="120"/>
      <c r="E1671" s="121"/>
      <c r="F1671" s="114"/>
      <c r="G1671" s="118"/>
    </row>
    <row r="1672" customFormat="false" ht="9.75" hidden="false" customHeight="true" outlineLevel="0" collapsed="false">
      <c r="A1672" s="114"/>
      <c r="B1672" s="115"/>
      <c r="C1672" s="120"/>
      <c r="D1672" s="120"/>
      <c r="E1672" s="121"/>
      <c r="F1672" s="114"/>
      <c r="G1672" s="118"/>
    </row>
    <row r="1673" customFormat="false" ht="9.75" hidden="false" customHeight="true" outlineLevel="0" collapsed="false">
      <c r="A1673" s="114"/>
      <c r="B1673" s="115"/>
      <c r="C1673" s="120"/>
      <c r="D1673" s="120"/>
      <c r="E1673" s="121"/>
      <c r="F1673" s="114"/>
      <c r="G1673" s="118"/>
    </row>
    <row r="1674" customFormat="false" ht="9.75" hidden="false" customHeight="true" outlineLevel="0" collapsed="false">
      <c r="A1674" s="114"/>
      <c r="B1674" s="115"/>
      <c r="C1674" s="120"/>
      <c r="D1674" s="120"/>
      <c r="E1674" s="121"/>
      <c r="F1674" s="114"/>
      <c r="G1674" s="118"/>
    </row>
    <row r="1675" customFormat="false" ht="9.75" hidden="false" customHeight="true" outlineLevel="0" collapsed="false">
      <c r="A1675" s="114"/>
      <c r="B1675" s="115"/>
      <c r="C1675" s="120"/>
      <c r="D1675" s="120"/>
      <c r="E1675" s="121"/>
      <c r="F1675" s="114"/>
      <c r="G1675" s="118"/>
    </row>
    <row r="1676" customFormat="false" ht="9.75" hidden="false" customHeight="true" outlineLevel="0" collapsed="false">
      <c r="A1676" s="114"/>
      <c r="B1676" s="115"/>
      <c r="C1676" s="120"/>
      <c r="D1676" s="120"/>
      <c r="E1676" s="121"/>
      <c r="F1676" s="114"/>
      <c r="G1676" s="118"/>
    </row>
    <row r="1677" customFormat="false" ht="9.75" hidden="false" customHeight="true" outlineLevel="0" collapsed="false">
      <c r="A1677" s="114"/>
      <c r="B1677" s="115"/>
      <c r="C1677" s="120"/>
      <c r="D1677" s="120"/>
      <c r="E1677" s="121"/>
      <c r="F1677" s="114"/>
      <c r="G1677" s="118"/>
    </row>
    <row r="1678" customFormat="false" ht="9.75" hidden="false" customHeight="true" outlineLevel="0" collapsed="false">
      <c r="A1678" s="114"/>
      <c r="B1678" s="115"/>
      <c r="C1678" s="120"/>
      <c r="D1678" s="120"/>
      <c r="E1678" s="121"/>
      <c r="F1678" s="114"/>
      <c r="G1678" s="118"/>
    </row>
    <row r="1679" customFormat="false" ht="9.75" hidden="false" customHeight="true" outlineLevel="0" collapsed="false">
      <c r="A1679" s="114"/>
      <c r="B1679" s="115"/>
      <c r="C1679" s="120"/>
      <c r="D1679" s="120"/>
      <c r="E1679" s="121"/>
      <c r="F1679" s="114"/>
      <c r="G1679" s="118"/>
    </row>
    <row r="1680" customFormat="false" ht="9.75" hidden="false" customHeight="true" outlineLevel="0" collapsed="false">
      <c r="A1680" s="114"/>
      <c r="B1680" s="115"/>
      <c r="C1680" s="120"/>
      <c r="D1680" s="120"/>
      <c r="E1680" s="121"/>
      <c r="F1680" s="114"/>
      <c r="G1680" s="118"/>
    </row>
    <row r="1681" customFormat="false" ht="9.75" hidden="false" customHeight="true" outlineLevel="0" collapsed="false">
      <c r="A1681" s="114"/>
      <c r="B1681" s="115"/>
      <c r="C1681" s="120"/>
      <c r="D1681" s="120"/>
      <c r="E1681" s="121"/>
      <c r="F1681" s="114"/>
      <c r="G1681" s="118"/>
    </row>
    <row r="1682" customFormat="false" ht="9.75" hidden="false" customHeight="true" outlineLevel="0" collapsed="false">
      <c r="A1682" s="114"/>
      <c r="B1682" s="115"/>
      <c r="C1682" s="120"/>
      <c r="D1682" s="120"/>
      <c r="E1682" s="121"/>
      <c r="F1682" s="114"/>
      <c r="G1682" s="118"/>
    </row>
    <row r="1683" customFormat="false" ht="9.75" hidden="false" customHeight="true" outlineLevel="0" collapsed="false">
      <c r="A1683" s="114"/>
      <c r="B1683" s="115"/>
      <c r="C1683" s="120"/>
      <c r="D1683" s="120"/>
      <c r="E1683" s="121"/>
      <c r="F1683" s="114"/>
      <c r="G1683" s="118"/>
    </row>
    <row r="1684" customFormat="false" ht="9.75" hidden="false" customHeight="true" outlineLevel="0" collapsed="false">
      <c r="A1684" s="114"/>
      <c r="B1684" s="115"/>
      <c r="C1684" s="120"/>
      <c r="D1684" s="120"/>
      <c r="E1684" s="121"/>
      <c r="F1684" s="114"/>
      <c r="G1684" s="118"/>
    </row>
    <row r="1685" customFormat="false" ht="8.25" hidden="false" customHeight="true" outlineLevel="0" collapsed="false">
      <c r="A1685" s="114"/>
      <c r="B1685" s="115"/>
      <c r="C1685" s="120"/>
      <c r="D1685" s="120"/>
      <c r="E1685" s="121"/>
      <c r="F1685" s="114"/>
      <c r="G1685" s="118"/>
    </row>
    <row r="1686" customFormat="false" ht="9.75" hidden="false" customHeight="true" outlineLevel="0" collapsed="false">
      <c r="A1686" s="114"/>
      <c r="B1686" s="115"/>
      <c r="C1686" s="120"/>
      <c r="D1686" s="120"/>
      <c r="E1686" s="121"/>
      <c r="F1686" s="114"/>
      <c r="G1686" s="118"/>
    </row>
    <row r="1687" customFormat="false" ht="9.75" hidden="false" customHeight="true" outlineLevel="0" collapsed="false">
      <c r="A1687" s="114"/>
      <c r="B1687" s="115"/>
      <c r="C1687" s="120"/>
      <c r="D1687" s="120"/>
      <c r="E1687" s="121"/>
      <c r="F1687" s="114"/>
      <c r="G1687" s="118"/>
    </row>
    <row r="1688" customFormat="false" ht="9.75" hidden="false" customHeight="true" outlineLevel="0" collapsed="false">
      <c r="A1688" s="114"/>
      <c r="B1688" s="115"/>
      <c r="C1688" s="120"/>
      <c r="D1688" s="120"/>
      <c r="E1688" s="121"/>
      <c r="F1688" s="114"/>
      <c r="G1688" s="118"/>
    </row>
    <row r="1689" customFormat="false" ht="9.75" hidden="false" customHeight="true" outlineLevel="0" collapsed="false">
      <c r="A1689" s="114"/>
      <c r="B1689" s="115"/>
      <c r="C1689" s="120"/>
      <c r="D1689" s="120"/>
      <c r="E1689" s="121"/>
      <c r="F1689" s="114"/>
      <c r="G1689" s="118"/>
    </row>
    <row r="1690" customFormat="false" ht="9.75" hidden="false" customHeight="true" outlineLevel="0" collapsed="false">
      <c r="A1690" s="114"/>
      <c r="B1690" s="115"/>
      <c r="C1690" s="120"/>
      <c r="D1690" s="120"/>
      <c r="E1690" s="121"/>
      <c r="F1690" s="114"/>
      <c r="G1690" s="118"/>
    </row>
    <row r="1691" customFormat="false" ht="9.75" hidden="false" customHeight="true" outlineLevel="0" collapsed="false">
      <c r="A1691" s="114"/>
      <c r="B1691" s="115"/>
      <c r="C1691" s="120"/>
      <c r="D1691" s="120"/>
      <c r="E1691" s="121"/>
      <c r="F1691" s="114"/>
      <c r="G1691" s="118"/>
    </row>
    <row r="1692" customFormat="false" ht="9.75" hidden="false" customHeight="true" outlineLevel="0" collapsed="false">
      <c r="A1692" s="114"/>
      <c r="B1692" s="115"/>
      <c r="C1692" s="120"/>
      <c r="D1692" s="120"/>
      <c r="E1692" s="121"/>
      <c r="F1692" s="114"/>
      <c r="G1692" s="118"/>
    </row>
    <row r="1693" customFormat="false" ht="9.75" hidden="false" customHeight="true" outlineLevel="0" collapsed="false">
      <c r="A1693" s="114"/>
      <c r="B1693" s="115"/>
      <c r="C1693" s="120"/>
      <c r="D1693" s="120"/>
      <c r="E1693" s="121"/>
      <c r="F1693" s="114"/>
      <c r="G1693" s="118"/>
    </row>
    <row r="1694" customFormat="false" ht="9.75" hidden="false" customHeight="true" outlineLevel="0" collapsed="false">
      <c r="A1694" s="114"/>
      <c r="B1694" s="115"/>
      <c r="C1694" s="120"/>
      <c r="D1694" s="120"/>
      <c r="E1694" s="121"/>
      <c r="F1694" s="114"/>
      <c r="G1694" s="118"/>
    </row>
    <row r="1695" customFormat="false" ht="9.75" hidden="false" customHeight="true" outlineLevel="0" collapsed="false">
      <c r="A1695" s="114"/>
      <c r="B1695" s="115"/>
      <c r="C1695" s="120"/>
      <c r="D1695" s="120"/>
      <c r="E1695" s="121"/>
      <c r="F1695" s="114"/>
      <c r="G1695" s="118"/>
    </row>
    <row r="1696" customFormat="false" ht="9.75" hidden="false" customHeight="true" outlineLevel="0" collapsed="false">
      <c r="A1696" s="114"/>
      <c r="B1696" s="115"/>
      <c r="C1696" s="120"/>
      <c r="D1696" s="120"/>
      <c r="E1696" s="121"/>
      <c r="F1696" s="114"/>
      <c r="G1696" s="118"/>
    </row>
    <row r="1697" customFormat="false" ht="9.75" hidden="false" customHeight="true" outlineLevel="0" collapsed="false">
      <c r="A1697" s="114"/>
      <c r="B1697" s="115"/>
      <c r="C1697" s="120"/>
      <c r="D1697" s="120"/>
      <c r="E1697" s="121"/>
      <c r="F1697" s="114"/>
      <c r="G1697" s="118"/>
    </row>
    <row r="1698" customFormat="false" ht="9.75" hidden="false" customHeight="true" outlineLevel="0" collapsed="false">
      <c r="A1698" s="114"/>
      <c r="B1698" s="115"/>
      <c r="C1698" s="120"/>
      <c r="D1698" s="120"/>
      <c r="E1698" s="121"/>
      <c r="F1698" s="114"/>
      <c r="G1698" s="118"/>
    </row>
    <row r="1699" customFormat="false" ht="9.75" hidden="false" customHeight="true" outlineLevel="0" collapsed="false">
      <c r="A1699" s="114"/>
      <c r="B1699" s="115"/>
      <c r="C1699" s="120"/>
      <c r="D1699" s="120"/>
      <c r="E1699" s="121"/>
      <c r="F1699" s="114"/>
      <c r="G1699" s="118"/>
    </row>
    <row r="1700" customFormat="false" ht="9.75" hidden="false" customHeight="true" outlineLevel="0" collapsed="false">
      <c r="A1700" s="114"/>
      <c r="B1700" s="115"/>
      <c r="C1700" s="120"/>
      <c r="D1700" s="120"/>
      <c r="E1700" s="121"/>
      <c r="F1700" s="114"/>
      <c r="G1700" s="118"/>
    </row>
    <row r="1701" customFormat="false" ht="9.75" hidden="false" customHeight="true" outlineLevel="0" collapsed="false">
      <c r="A1701" s="114"/>
      <c r="B1701" s="115"/>
      <c r="C1701" s="120"/>
      <c r="D1701" s="120"/>
      <c r="E1701" s="121"/>
      <c r="F1701" s="114"/>
      <c r="G1701" s="118"/>
    </row>
    <row r="1702" customFormat="false" ht="9.75" hidden="false" customHeight="true" outlineLevel="0" collapsed="false">
      <c r="A1702" s="114"/>
      <c r="B1702" s="115"/>
      <c r="C1702" s="120"/>
      <c r="D1702" s="120"/>
      <c r="E1702" s="121"/>
      <c r="F1702" s="114"/>
      <c r="G1702" s="118"/>
    </row>
    <row r="1703" customFormat="false" ht="9.75" hidden="false" customHeight="true" outlineLevel="0" collapsed="false">
      <c r="A1703" s="114"/>
      <c r="B1703" s="115"/>
      <c r="C1703" s="120"/>
      <c r="D1703" s="120"/>
      <c r="E1703" s="121"/>
      <c r="F1703" s="114"/>
      <c r="G1703" s="118"/>
    </row>
    <row r="1704" customFormat="false" ht="9.75" hidden="false" customHeight="true" outlineLevel="0" collapsed="false">
      <c r="A1704" s="114"/>
      <c r="B1704" s="115"/>
      <c r="C1704" s="120"/>
      <c r="D1704" s="120"/>
      <c r="E1704" s="121"/>
      <c r="F1704" s="114"/>
      <c r="G1704" s="118"/>
    </row>
    <row r="1705" customFormat="false" ht="9.75" hidden="false" customHeight="true" outlineLevel="0" collapsed="false">
      <c r="A1705" s="114"/>
      <c r="B1705" s="115"/>
      <c r="C1705" s="120"/>
      <c r="D1705" s="120"/>
      <c r="E1705" s="121"/>
      <c r="F1705" s="114"/>
      <c r="G1705" s="118"/>
    </row>
    <row r="1706" customFormat="false" ht="9.75" hidden="false" customHeight="true" outlineLevel="0" collapsed="false">
      <c r="A1706" s="114"/>
      <c r="B1706" s="115"/>
      <c r="C1706" s="120"/>
      <c r="D1706" s="120"/>
      <c r="E1706" s="121"/>
      <c r="F1706" s="114"/>
      <c r="G1706" s="118"/>
    </row>
    <row r="1707" customFormat="false" ht="9.75" hidden="false" customHeight="true" outlineLevel="0" collapsed="false">
      <c r="A1707" s="114"/>
      <c r="B1707" s="115"/>
      <c r="C1707" s="120"/>
      <c r="D1707" s="120"/>
      <c r="E1707" s="121"/>
      <c r="F1707" s="114"/>
      <c r="G1707" s="118"/>
    </row>
    <row r="1708" customFormat="false" ht="9.75" hidden="false" customHeight="true" outlineLevel="0" collapsed="false">
      <c r="A1708" s="114"/>
      <c r="B1708" s="115"/>
      <c r="C1708" s="120"/>
      <c r="D1708" s="120"/>
      <c r="E1708" s="121"/>
      <c r="F1708" s="114"/>
      <c r="G1708" s="118"/>
    </row>
    <row r="1709" customFormat="false" ht="9.75" hidden="false" customHeight="true" outlineLevel="0" collapsed="false">
      <c r="A1709" s="114"/>
      <c r="B1709" s="115"/>
      <c r="C1709" s="120"/>
      <c r="D1709" s="120"/>
      <c r="E1709" s="121"/>
      <c r="F1709" s="114"/>
      <c r="G1709" s="118"/>
    </row>
    <row r="1710" customFormat="false" ht="9.75" hidden="false" customHeight="true" outlineLevel="0" collapsed="false">
      <c r="A1710" s="114"/>
      <c r="B1710" s="115"/>
      <c r="C1710" s="120"/>
      <c r="D1710" s="120"/>
      <c r="E1710" s="121"/>
      <c r="F1710" s="114"/>
      <c r="G1710" s="118"/>
    </row>
    <row r="1711" customFormat="false" ht="9.75" hidden="false" customHeight="true" outlineLevel="0" collapsed="false">
      <c r="A1711" s="114"/>
      <c r="B1711" s="115"/>
      <c r="C1711" s="123"/>
      <c r="D1711" s="114"/>
      <c r="E1711" s="124"/>
      <c r="F1711" s="114"/>
      <c r="G1711" s="118"/>
    </row>
    <row r="1712" customFormat="false" ht="9.75" hidden="false" customHeight="true" outlineLevel="0" collapsed="false">
      <c r="A1712" s="114"/>
      <c r="B1712" s="115"/>
      <c r="C1712" s="123"/>
      <c r="D1712" s="114"/>
      <c r="E1712" s="124"/>
      <c r="F1712" s="114"/>
      <c r="G1712" s="118"/>
    </row>
    <row r="1713" customFormat="false" ht="9.75" hidden="false" customHeight="true" outlineLevel="0" collapsed="false">
      <c r="A1713" s="114"/>
      <c r="B1713" s="115"/>
      <c r="C1713" s="123"/>
      <c r="D1713" s="114"/>
      <c r="E1713" s="124"/>
      <c r="F1713" s="114"/>
      <c r="G1713" s="118"/>
    </row>
    <row r="1714" customFormat="false" ht="9.75" hidden="false" customHeight="true" outlineLevel="0" collapsed="false">
      <c r="A1714" s="114"/>
      <c r="B1714" s="115"/>
      <c r="C1714" s="123"/>
      <c r="D1714" s="114"/>
      <c r="E1714" s="124"/>
      <c r="F1714" s="114"/>
      <c r="G1714" s="118"/>
    </row>
    <row r="1715" customFormat="false" ht="9.75" hidden="false" customHeight="true" outlineLevel="0" collapsed="false">
      <c r="A1715" s="114"/>
      <c r="B1715" s="115"/>
      <c r="C1715" s="123"/>
      <c r="D1715" s="114"/>
      <c r="E1715" s="124"/>
      <c r="F1715" s="114"/>
      <c r="G1715" s="118"/>
    </row>
    <row r="1716" customFormat="false" ht="9.75" hidden="false" customHeight="true" outlineLevel="0" collapsed="false">
      <c r="A1716" s="114"/>
      <c r="B1716" s="115"/>
      <c r="C1716" s="123"/>
      <c r="D1716" s="114"/>
      <c r="E1716" s="125"/>
      <c r="F1716" s="114"/>
      <c r="G1716" s="118"/>
    </row>
    <row r="1717" customFormat="false" ht="9.75" hidden="false" customHeight="true" outlineLevel="0" collapsed="false">
      <c r="A1717" s="114"/>
      <c r="B1717" s="115"/>
      <c r="C1717" s="123"/>
      <c r="D1717" s="114"/>
      <c r="E1717" s="125"/>
      <c r="F1717" s="114"/>
      <c r="G1717" s="118"/>
    </row>
    <row r="1718" customFormat="false" ht="9.75" hidden="false" customHeight="true" outlineLevel="0" collapsed="false">
      <c r="A1718" s="114"/>
      <c r="B1718" s="115"/>
      <c r="C1718" s="123"/>
      <c r="D1718" s="114"/>
      <c r="E1718" s="125"/>
      <c r="F1718" s="114"/>
      <c r="G1718" s="118"/>
    </row>
    <row r="1719" customFormat="false" ht="9.75" hidden="false" customHeight="true" outlineLevel="0" collapsed="false">
      <c r="A1719" s="114"/>
      <c r="B1719" s="115"/>
      <c r="C1719" s="123"/>
      <c r="D1719" s="114"/>
      <c r="E1719" s="125"/>
      <c r="F1719" s="114"/>
      <c r="G1719" s="118"/>
    </row>
    <row r="1720" customFormat="false" ht="9.75" hidden="false" customHeight="true" outlineLevel="0" collapsed="false">
      <c r="A1720" s="114"/>
      <c r="B1720" s="115"/>
      <c r="C1720" s="123"/>
      <c r="D1720" s="114"/>
      <c r="E1720" s="125"/>
      <c r="F1720" s="114"/>
      <c r="G1720" s="118"/>
    </row>
    <row r="1721" customFormat="false" ht="9.75" hidden="false" customHeight="true" outlineLevel="0" collapsed="false">
      <c r="A1721" s="114"/>
      <c r="B1721" s="115"/>
      <c r="C1721" s="120"/>
      <c r="D1721" s="120"/>
      <c r="E1721" s="121"/>
      <c r="F1721" s="114"/>
      <c r="G1721" s="118"/>
    </row>
    <row r="1722" customFormat="false" ht="9.75" hidden="false" customHeight="true" outlineLevel="0" collapsed="false">
      <c r="A1722" s="114"/>
      <c r="B1722" s="115"/>
      <c r="C1722" s="120"/>
      <c r="D1722" s="120"/>
      <c r="E1722" s="121"/>
      <c r="F1722" s="114"/>
      <c r="G1722" s="118"/>
    </row>
    <row r="1723" customFormat="false" ht="9.75" hidden="false" customHeight="true" outlineLevel="0" collapsed="false">
      <c r="A1723" s="114"/>
      <c r="B1723" s="115"/>
      <c r="C1723" s="120"/>
      <c r="D1723" s="120"/>
      <c r="E1723" s="121"/>
      <c r="F1723" s="114"/>
      <c r="G1723" s="118"/>
    </row>
    <row r="1724" customFormat="false" ht="9.75" hidden="false" customHeight="true" outlineLevel="0" collapsed="false">
      <c r="A1724" s="114"/>
      <c r="B1724" s="115"/>
      <c r="C1724" s="120"/>
      <c r="D1724" s="120"/>
      <c r="E1724" s="121"/>
      <c r="F1724" s="114"/>
      <c r="G1724" s="118"/>
    </row>
    <row r="1725" customFormat="false" ht="9.75" hidden="false" customHeight="true" outlineLevel="0" collapsed="false">
      <c r="A1725" s="114"/>
      <c r="B1725" s="115"/>
      <c r="C1725" s="120"/>
      <c r="D1725" s="120"/>
      <c r="E1725" s="121"/>
      <c r="F1725" s="114"/>
      <c r="G1725" s="118"/>
    </row>
    <row r="1726" customFormat="false" ht="9.75" hidden="false" customHeight="true" outlineLevel="0" collapsed="false">
      <c r="A1726" s="114"/>
      <c r="B1726" s="115"/>
      <c r="C1726" s="120"/>
      <c r="D1726" s="120"/>
      <c r="E1726" s="121"/>
      <c r="F1726" s="114"/>
      <c r="G1726" s="118"/>
    </row>
    <row r="1727" customFormat="false" ht="9.75" hidden="false" customHeight="true" outlineLevel="0" collapsed="false">
      <c r="A1727" s="114"/>
      <c r="B1727" s="115"/>
      <c r="C1727" s="120"/>
      <c r="D1727" s="120"/>
      <c r="E1727" s="121"/>
      <c r="F1727" s="114"/>
      <c r="G1727" s="118"/>
    </row>
    <row r="1728" customFormat="false" ht="9.75" hidden="false" customHeight="true" outlineLevel="0" collapsed="false">
      <c r="A1728" s="114"/>
      <c r="B1728" s="115"/>
      <c r="C1728" s="120"/>
      <c r="D1728" s="120"/>
      <c r="E1728" s="121"/>
      <c r="F1728" s="114"/>
      <c r="G1728" s="118"/>
    </row>
    <row r="1729" customFormat="false" ht="9.75" hidden="false" customHeight="true" outlineLevel="0" collapsed="false">
      <c r="A1729" s="114"/>
      <c r="B1729" s="115"/>
      <c r="C1729" s="120"/>
      <c r="D1729" s="120"/>
      <c r="E1729" s="121"/>
      <c r="F1729" s="114"/>
      <c r="G1729" s="118"/>
    </row>
    <row r="1730" customFormat="false" ht="9.75" hidden="false" customHeight="true" outlineLevel="0" collapsed="false">
      <c r="A1730" s="114"/>
      <c r="B1730" s="115"/>
      <c r="C1730" s="120"/>
      <c r="D1730" s="120"/>
      <c r="E1730" s="121"/>
      <c r="F1730" s="114"/>
      <c r="G1730" s="118"/>
    </row>
    <row r="1731" customFormat="false" ht="9.75" hidden="false" customHeight="true" outlineLevel="0" collapsed="false">
      <c r="A1731" s="114"/>
      <c r="B1731" s="115"/>
      <c r="C1731" s="120"/>
      <c r="D1731" s="120"/>
      <c r="E1731" s="121"/>
      <c r="F1731" s="114"/>
      <c r="G1731" s="118"/>
    </row>
    <row r="1732" customFormat="false" ht="9.75" hidden="false" customHeight="true" outlineLevel="0" collapsed="false">
      <c r="A1732" s="114"/>
      <c r="B1732" s="115"/>
      <c r="C1732" s="120"/>
      <c r="D1732" s="120"/>
      <c r="E1732" s="121"/>
      <c r="F1732" s="114"/>
      <c r="G1732" s="118"/>
    </row>
    <row r="1733" customFormat="false" ht="9.75" hidden="false" customHeight="true" outlineLevel="0" collapsed="false">
      <c r="A1733" s="114"/>
      <c r="B1733" s="115"/>
      <c r="C1733" s="120"/>
      <c r="D1733" s="120"/>
      <c r="E1733" s="121"/>
      <c r="F1733" s="114"/>
      <c r="G1733" s="118"/>
    </row>
    <row r="1734" customFormat="false" ht="9.75" hidden="false" customHeight="true" outlineLevel="0" collapsed="false">
      <c r="A1734" s="114"/>
      <c r="B1734" s="115"/>
      <c r="C1734" s="120"/>
      <c r="D1734" s="120"/>
      <c r="E1734" s="121"/>
      <c r="F1734" s="114"/>
      <c r="G1734" s="118"/>
    </row>
    <row r="1735" customFormat="false" ht="9.75" hidden="false" customHeight="true" outlineLevel="0" collapsed="false">
      <c r="A1735" s="114"/>
      <c r="B1735" s="115"/>
      <c r="C1735" s="120"/>
      <c r="D1735" s="120"/>
      <c r="E1735" s="121"/>
      <c r="F1735" s="114"/>
      <c r="G1735" s="118"/>
    </row>
    <row r="1736" customFormat="false" ht="9.75" hidden="false" customHeight="true" outlineLevel="0" collapsed="false">
      <c r="A1736" s="114"/>
      <c r="B1736" s="115"/>
      <c r="C1736" s="120"/>
      <c r="D1736" s="120"/>
      <c r="E1736" s="121"/>
      <c r="F1736" s="114"/>
      <c r="G1736" s="118"/>
    </row>
    <row r="1737" customFormat="false" ht="9.75" hidden="false" customHeight="true" outlineLevel="0" collapsed="false">
      <c r="A1737" s="114"/>
      <c r="B1737" s="115"/>
      <c r="C1737" s="120"/>
      <c r="D1737" s="120"/>
      <c r="E1737" s="121"/>
      <c r="F1737" s="114"/>
      <c r="G1737" s="118"/>
    </row>
    <row r="1738" customFormat="false" ht="9.75" hidden="false" customHeight="true" outlineLevel="0" collapsed="false">
      <c r="A1738" s="114"/>
      <c r="B1738" s="115"/>
      <c r="C1738" s="120"/>
      <c r="D1738" s="120"/>
      <c r="E1738" s="121"/>
      <c r="F1738" s="114"/>
      <c r="G1738" s="118"/>
    </row>
    <row r="1739" customFormat="false" ht="9.75" hidden="false" customHeight="true" outlineLevel="0" collapsed="false">
      <c r="A1739" s="114"/>
      <c r="B1739" s="115"/>
      <c r="C1739" s="120"/>
      <c r="D1739" s="120"/>
      <c r="E1739" s="121"/>
      <c r="F1739" s="114"/>
      <c r="G1739" s="118"/>
    </row>
    <row r="1740" customFormat="false" ht="9.75" hidden="false" customHeight="true" outlineLevel="0" collapsed="false">
      <c r="A1740" s="114"/>
      <c r="B1740" s="115"/>
      <c r="C1740" s="120"/>
      <c r="D1740" s="120"/>
      <c r="E1740" s="121"/>
      <c r="F1740" s="114"/>
      <c r="G1740" s="118"/>
    </row>
    <row r="1741" customFormat="false" ht="9.75" hidden="false" customHeight="true" outlineLevel="0" collapsed="false">
      <c r="A1741" s="114"/>
      <c r="B1741" s="115"/>
      <c r="C1741" s="120"/>
      <c r="D1741" s="120"/>
      <c r="E1741" s="121"/>
      <c r="F1741" s="114"/>
      <c r="G1741" s="118"/>
    </row>
    <row r="1742" customFormat="false" ht="9.75" hidden="false" customHeight="true" outlineLevel="0" collapsed="false">
      <c r="A1742" s="114"/>
      <c r="B1742" s="115"/>
      <c r="C1742" s="120"/>
      <c r="D1742" s="120"/>
      <c r="E1742" s="121"/>
      <c r="F1742" s="114"/>
      <c r="G1742" s="118"/>
    </row>
    <row r="1743" customFormat="false" ht="9.75" hidden="false" customHeight="true" outlineLevel="0" collapsed="false">
      <c r="A1743" s="114"/>
      <c r="B1743" s="115"/>
      <c r="C1743" s="120"/>
      <c r="D1743" s="120"/>
      <c r="E1743" s="121"/>
      <c r="F1743" s="114"/>
      <c r="G1743" s="118"/>
    </row>
    <row r="1744" customFormat="false" ht="9.75" hidden="false" customHeight="true" outlineLevel="0" collapsed="false">
      <c r="A1744" s="114"/>
      <c r="B1744" s="115"/>
      <c r="C1744" s="120"/>
      <c r="D1744" s="120"/>
      <c r="E1744" s="121"/>
      <c r="F1744" s="114"/>
      <c r="G1744" s="118"/>
    </row>
    <row r="1745" customFormat="false" ht="9.75" hidden="false" customHeight="true" outlineLevel="0" collapsed="false">
      <c r="A1745" s="114"/>
      <c r="B1745" s="115"/>
      <c r="C1745" s="120"/>
      <c r="D1745" s="120"/>
      <c r="E1745" s="121"/>
      <c r="F1745" s="114"/>
      <c r="G1745" s="118"/>
    </row>
    <row r="1746" customFormat="false" ht="9.75" hidden="false" customHeight="true" outlineLevel="0" collapsed="false">
      <c r="A1746" s="114"/>
      <c r="B1746" s="115"/>
      <c r="C1746" s="120"/>
      <c r="D1746" s="120"/>
      <c r="E1746" s="121"/>
      <c r="F1746" s="114"/>
      <c r="G1746" s="118"/>
    </row>
    <row r="1747" customFormat="false" ht="9.75" hidden="false" customHeight="true" outlineLevel="0" collapsed="false">
      <c r="A1747" s="114"/>
      <c r="B1747" s="115"/>
      <c r="C1747" s="120"/>
      <c r="D1747" s="120"/>
      <c r="E1747" s="121"/>
      <c r="F1747" s="114"/>
      <c r="G1747" s="118"/>
    </row>
    <row r="1748" customFormat="false" ht="9.75" hidden="false" customHeight="true" outlineLevel="0" collapsed="false">
      <c r="A1748" s="114"/>
      <c r="B1748" s="115"/>
      <c r="C1748" s="120"/>
      <c r="D1748" s="120"/>
      <c r="E1748" s="121"/>
      <c r="F1748" s="114"/>
      <c r="G1748" s="118"/>
    </row>
    <row r="1749" customFormat="false" ht="9.75" hidden="false" customHeight="true" outlineLevel="0" collapsed="false">
      <c r="A1749" s="114"/>
      <c r="B1749" s="115"/>
      <c r="C1749" s="120"/>
      <c r="D1749" s="120"/>
      <c r="E1749" s="121"/>
      <c r="F1749" s="114"/>
      <c r="G1749" s="118"/>
    </row>
    <row r="1750" customFormat="false" ht="9.75" hidden="false" customHeight="true" outlineLevel="0" collapsed="false">
      <c r="A1750" s="114"/>
      <c r="B1750" s="115"/>
      <c r="C1750" s="120"/>
      <c r="D1750" s="120"/>
      <c r="E1750" s="121"/>
      <c r="F1750" s="114"/>
      <c r="G1750" s="118"/>
    </row>
    <row r="1751" customFormat="false" ht="9.75" hidden="false" customHeight="true" outlineLevel="0" collapsed="false">
      <c r="A1751" s="114"/>
      <c r="B1751" s="115"/>
      <c r="C1751" s="120"/>
      <c r="D1751" s="120"/>
      <c r="E1751" s="121"/>
      <c r="F1751" s="114"/>
      <c r="G1751" s="118"/>
    </row>
    <row r="1752" customFormat="false" ht="9.75" hidden="false" customHeight="true" outlineLevel="0" collapsed="false">
      <c r="A1752" s="114"/>
      <c r="B1752" s="115"/>
      <c r="C1752" s="120"/>
      <c r="D1752" s="120"/>
      <c r="E1752" s="121"/>
      <c r="F1752" s="114"/>
      <c r="G1752" s="118"/>
    </row>
    <row r="1753" customFormat="false" ht="9.75" hidden="false" customHeight="true" outlineLevel="0" collapsed="false">
      <c r="A1753" s="114"/>
      <c r="B1753" s="115"/>
      <c r="C1753" s="120"/>
      <c r="D1753" s="120"/>
      <c r="E1753" s="121"/>
      <c r="F1753" s="114"/>
      <c r="G1753" s="118"/>
    </row>
    <row r="1754" customFormat="false" ht="9.75" hidden="false" customHeight="true" outlineLevel="0" collapsed="false">
      <c r="A1754" s="114"/>
      <c r="B1754" s="115"/>
      <c r="C1754" s="120"/>
      <c r="D1754" s="120"/>
      <c r="E1754" s="121"/>
      <c r="F1754" s="114"/>
      <c r="G1754" s="118"/>
    </row>
    <row r="1755" customFormat="false" ht="9.75" hidden="false" customHeight="true" outlineLevel="0" collapsed="false">
      <c r="A1755" s="114"/>
      <c r="B1755" s="115"/>
      <c r="C1755" s="120"/>
      <c r="D1755" s="120"/>
      <c r="E1755" s="121"/>
      <c r="F1755" s="114"/>
      <c r="G1755" s="118"/>
    </row>
    <row r="1756" customFormat="false" ht="9.75" hidden="false" customHeight="true" outlineLevel="0" collapsed="false">
      <c r="A1756" s="114"/>
      <c r="B1756" s="115"/>
      <c r="C1756" s="120"/>
      <c r="D1756" s="120"/>
      <c r="E1756" s="121"/>
      <c r="F1756" s="114"/>
      <c r="G1756" s="118"/>
    </row>
    <row r="1757" customFormat="false" ht="9.75" hidden="false" customHeight="true" outlineLevel="0" collapsed="false">
      <c r="A1757" s="114"/>
      <c r="B1757" s="115"/>
      <c r="C1757" s="120"/>
      <c r="D1757" s="120"/>
      <c r="E1757" s="121"/>
      <c r="F1757" s="114"/>
      <c r="G1757" s="118"/>
    </row>
    <row r="1758" customFormat="false" ht="9.75" hidden="false" customHeight="true" outlineLevel="0" collapsed="false">
      <c r="A1758" s="114"/>
      <c r="B1758" s="115"/>
      <c r="C1758" s="120"/>
      <c r="D1758" s="120"/>
      <c r="E1758" s="121"/>
      <c r="F1758" s="114"/>
      <c r="G1758" s="118"/>
    </row>
    <row r="1759" customFormat="false" ht="9.75" hidden="false" customHeight="true" outlineLevel="0" collapsed="false">
      <c r="A1759" s="114"/>
      <c r="B1759" s="115"/>
      <c r="C1759" s="120"/>
      <c r="D1759" s="120"/>
      <c r="E1759" s="121"/>
      <c r="F1759" s="114"/>
      <c r="G1759" s="118"/>
    </row>
    <row r="1760" customFormat="false" ht="6.75" hidden="false" customHeight="true" outlineLevel="0" collapsed="false">
      <c r="A1760" s="114"/>
      <c r="B1760" s="115"/>
      <c r="C1760" s="120"/>
      <c r="D1760" s="120"/>
      <c r="E1760" s="121"/>
      <c r="F1760" s="114"/>
      <c r="G1760" s="118"/>
    </row>
    <row r="1761" customFormat="false" ht="9.75" hidden="false" customHeight="true" outlineLevel="0" collapsed="false">
      <c r="A1761" s="114"/>
      <c r="B1761" s="115"/>
      <c r="C1761" s="120"/>
      <c r="D1761" s="120"/>
      <c r="E1761" s="122"/>
      <c r="F1761" s="114"/>
      <c r="G1761" s="118"/>
    </row>
    <row r="1762" customFormat="false" ht="9.75" hidden="false" customHeight="true" outlineLevel="0" collapsed="false">
      <c r="A1762" s="114"/>
      <c r="B1762" s="115"/>
      <c r="C1762" s="120"/>
      <c r="D1762" s="120"/>
      <c r="E1762" s="122"/>
      <c r="F1762" s="114"/>
      <c r="G1762" s="118"/>
    </row>
    <row r="1763" customFormat="false" ht="9.75" hidden="false" customHeight="true" outlineLevel="0" collapsed="false">
      <c r="A1763" s="114"/>
      <c r="B1763" s="115"/>
      <c r="C1763" s="120"/>
      <c r="D1763" s="120"/>
      <c r="E1763" s="122"/>
      <c r="F1763" s="114"/>
      <c r="G1763" s="118"/>
    </row>
    <row r="1764" customFormat="false" ht="9.75" hidden="false" customHeight="true" outlineLevel="0" collapsed="false">
      <c r="A1764" s="114"/>
      <c r="B1764" s="115"/>
      <c r="C1764" s="120"/>
      <c r="D1764" s="120"/>
      <c r="E1764" s="122"/>
      <c r="F1764" s="114"/>
      <c r="G1764" s="118"/>
    </row>
    <row r="1765" customFormat="false" ht="9.75" hidden="false" customHeight="true" outlineLevel="0" collapsed="false">
      <c r="A1765" s="114"/>
      <c r="B1765" s="115"/>
      <c r="C1765" s="120"/>
      <c r="D1765" s="120"/>
      <c r="E1765" s="122"/>
      <c r="F1765" s="114"/>
      <c r="G1765" s="118"/>
    </row>
    <row r="1766" customFormat="false" ht="9.75" hidden="false" customHeight="true" outlineLevel="0" collapsed="false">
      <c r="A1766" s="114"/>
      <c r="B1766" s="115"/>
      <c r="C1766" s="120"/>
      <c r="D1766" s="120"/>
      <c r="E1766" s="121"/>
      <c r="F1766" s="114"/>
      <c r="G1766" s="118"/>
    </row>
    <row r="1767" customFormat="false" ht="9.75" hidden="false" customHeight="true" outlineLevel="0" collapsed="false">
      <c r="A1767" s="114"/>
      <c r="B1767" s="115"/>
      <c r="C1767" s="120"/>
      <c r="D1767" s="120"/>
      <c r="E1767" s="121"/>
      <c r="F1767" s="114"/>
      <c r="G1767" s="118"/>
    </row>
    <row r="1768" customFormat="false" ht="9.75" hidden="false" customHeight="true" outlineLevel="0" collapsed="false">
      <c r="A1768" s="114"/>
      <c r="B1768" s="115"/>
      <c r="C1768" s="120"/>
      <c r="D1768" s="120"/>
      <c r="E1768" s="121"/>
      <c r="F1768" s="114"/>
      <c r="G1768" s="118"/>
    </row>
    <row r="1769" customFormat="false" ht="9.75" hidden="false" customHeight="true" outlineLevel="0" collapsed="false">
      <c r="A1769" s="114"/>
      <c r="B1769" s="115"/>
      <c r="C1769" s="120"/>
      <c r="D1769" s="120"/>
      <c r="E1769" s="121"/>
      <c r="F1769" s="114"/>
      <c r="G1769" s="118"/>
    </row>
    <row r="1770" customFormat="false" ht="9.75" hidden="false" customHeight="true" outlineLevel="0" collapsed="false">
      <c r="A1770" s="114"/>
      <c r="B1770" s="115"/>
      <c r="C1770" s="120"/>
      <c r="D1770" s="120"/>
      <c r="E1770" s="121"/>
      <c r="F1770" s="114"/>
      <c r="G1770" s="118"/>
    </row>
    <row r="1771" customFormat="false" ht="9.75" hidden="false" customHeight="true" outlineLevel="0" collapsed="false">
      <c r="A1771" s="114"/>
      <c r="B1771" s="115"/>
      <c r="C1771" s="123"/>
      <c r="D1771" s="114"/>
      <c r="E1771" s="124"/>
      <c r="F1771" s="114"/>
      <c r="G1771" s="118"/>
    </row>
    <row r="1772" customFormat="false" ht="9.75" hidden="false" customHeight="true" outlineLevel="0" collapsed="false">
      <c r="A1772" s="114"/>
      <c r="B1772" s="115"/>
      <c r="C1772" s="123"/>
      <c r="D1772" s="114"/>
      <c r="E1772" s="124"/>
      <c r="F1772" s="114"/>
      <c r="G1772" s="118"/>
    </row>
    <row r="1773" customFormat="false" ht="9.75" hidden="false" customHeight="true" outlineLevel="0" collapsed="false">
      <c r="A1773" s="114"/>
      <c r="B1773" s="115"/>
      <c r="C1773" s="123"/>
      <c r="D1773" s="114"/>
      <c r="E1773" s="124"/>
      <c r="F1773" s="114"/>
      <c r="G1773" s="118"/>
    </row>
    <row r="1774" customFormat="false" ht="9.75" hidden="false" customHeight="true" outlineLevel="0" collapsed="false">
      <c r="A1774" s="114"/>
      <c r="B1774" s="115"/>
      <c r="C1774" s="123"/>
      <c r="D1774" s="114"/>
      <c r="E1774" s="124"/>
      <c r="F1774" s="114"/>
      <c r="G1774" s="118"/>
    </row>
    <row r="1775" customFormat="false" ht="9.75" hidden="false" customHeight="true" outlineLevel="0" collapsed="false">
      <c r="A1775" s="114"/>
      <c r="B1775" s="115"/>
      <c r="C1775" s="123"/>
      <c r="D1775" s="114"/>
      <c r="E1775" s="124"/>
      <c r="F1775" s="114"/>
      <c r="G1775" s="118"/>
    </row>
    <row r="1776" customFormat="false" ht="9.75" hidden="false" customHeight="true" outlineLevel="0" collapsed="false">
      <c r="A1776" s="114"/>
      <c r="B1776" s="115"/>
      <c r="C1776" s="120"/>
      <c r="D1776" s="120"/>
      <c r="E1776" s="121"/>
      <c r="F1776" s="114"/>
      <c r="G1776" s="118"/>
    </row>
    <row r="1777" customFormat="false" ht="9.75" hidden="false" customHeight="true" outlineLevel="0" collapsed="false">
      <c r="A1777" s="114"/>
      <c r="B1777" s="115"/>
      <c r="C1777" s="120"/>
      <c r="D1777" s="120"/>
      <c r="E1777" s="121"/>
      <c r="F1777" s="114"/>
      <c r="G1777" s="118"/>
    </row>
    <row r="1778" customFormat="false" ht="9.75" hidden="false" customHeight="true" outlineLevel="0" collapsed="false">
      <c r="A1778" s="114"/>
      <c r="B1778" s="115"/>
      <c r="C1778" s="120"/>
      <c r="D1778" s="120"/>
      <c r="E1778" s="121"/>
      <c r="F1778" s="114"/>
      <c r="G1778" s="118"/>
    </row>
    <row r="1779" customFormat="false" ht="9.75" hidden="false" customHeight="true" outlineLevel="0" collapsed="false">
      <c r="A1779" s="114"/>
      <c r="B1779" s="115"/>
      <c r="C1779" s="120"/>
      <c r="D1779" s="120"/>
      <c r="E1779" s="121"/>
      <c r="F1779" s="114"/>
      <c r="G1779" s="118"/>
    </row>
    <row r="1780" customFormat="false" ht="9.75" hidden="false" customHeight="true" outlineLevel="0" collapsed="false">
      <c r="A1780" s="114"/>
      <c r="B1780" s="115"/>
      <c r="C1780" s="120"/>
      <c r="D1780" s="120"/>
      <c r="E1780" s="121"/>
      <c r="F1780" s="114"/>
      <c r="G1780" s="118"/>
    </row>
    <row r="1781" customFormat="false" ht="9.75" hidden="false" customHeight="true" outlineLevel="0" collapsed="false">
      <c r="A1781" s="114"/>
      <c r="B1781" s="115"/>
      <c r="C1781" s="114"/>
      <c r="D1781" s="114"/>
      <c r="E1781" s="124"/>
      <c r="F1781" s="114"/>
      <c r="G1781" s="118"/>
    </row>
    <row r="1782" customFormat="false" ht="9.75" hidden="false" customHeight="true" outlineLevel="0" collapsed="false">
      <c r="A1782" s="114"/>
      <c r="B1782" s="115"/>
      <c r="C1782" s="114"/>
      <c r="D1782" s="114"/>
      <c r="E1782" s="124"/>
      <c r="F1782" s="114"/>
      <c r="G1782" s="118"/>
    </row>
    <row r="1783" customFormat="false" ht="9.75" hidden="false" customHeight="true" outlineLevel="0" collapsed="false">
      <c r="A1783" s="114"/>
      <c r="B1783" s="115"/>
      <c r="C1783" s="114"/>
      <c r="D1783" s="114"/>
      <c r="E1783" s="124"/>
      <c r="F1783" s="114"/>
      <c r="G1783" s="118"/>
    </row>
    <row r="1784" customFormat="false" ht="9.75" hidden="false" customHeight="true" outlineLevel="0" collapsed="false">
      <c r="A1784" s="114"/>
      <c r="B1784" s="115"/>
      <c r="C1784" s="114"/>
      <c r="D1784" s="114"/>
      <c r="E1784" s="124"/>
      <c r="F1784" s="114"/>
      <c r="G1784" s="118"/>
    </row>
    <row r="1785" customFormat="false" ht="9.75" hidden="false" customHeight="true" outlineLevel="0" collapsed="false">
      <c r="A1785" s="114"/>
      <c r="B1785" s="115"/>
      <c r="C1785" s="114"/>
      <c r="D1785" s="114"/>
      <c r="E1785" s="124"/>
      <c r="F1785" s="114"/>
      <c r="G1785" s="118"/>
    </row>
    <row r="1786" customFormat="false" ht="9.75" hidden="false" customHeight="true" outlineLevel="0" collapsed="false">
      <c r="A1786" s="114"/>
      <c r="B1786" s="115"/>
      <c r="C1786" s="120"/>
      <c r="D1786" s="120"/>
      <c r="E1786" s="121"/>
      <c r="F1786" s="114"/>
      <c r="G1786" s="118"/>
    </row>
    <row r="1787" customFormat="false" ht="9.75" hidden="false" customHeight="true" outlineLevel="0" collapsed="false">
      <c r="A1787" s="114"/>
      <c r="B1787" s="115"/>
      <c r="C1787" s="120"/>
      <c r="D1787" s="120"/>
      <c r="E1787" s="121"/>
      <c r="F1787" s="114"/>
      <c r="G1787" s="118"/>
    </row>
    <row r="1788" customFormat="false" ht="9.75" hidden="false" customHeight="true" outlineLevel="0" collapsed="false">
      <c r="A1788" s="114"/>
      <c r="B1788" s="115"/>
      <c r="C1788" s="120"/>
      <c r="D1788" s="120"/>
      <c r="E1788" s="121"/>
      <c r="F1788" s="114"/>
      <c r="G1788" s="118"/>
    </row>
    <row r="1789" customFormat="false" ht="9.75" hidden="false" customHeight="true" outlineLevel="0" collapsed="false">
      <c r="A1789" s="114"/>
      <c r="B1789" s="115"/>
      <c r="C1789" s="120"/>
      <c r="D1789" s="120"/>
      <c r="E1789" s="121"/>
      <c r="F1789" s="114"/>
      <c r="G1789" s="118"/>
    </row>
    <row r="1790" customFormat="false" ht="9.75" hidden="false" customHeight="true" outlineLevel="0" collapsed="false">
      <c r="A1790" s="114"/>
      <c r="B1790" s="115"/>
      <c r="C1790" s="120"/>
      <c r="D1790" s="120"/>
      <c r="E1790" s="121"/>
      <c r="F1790" s="114"/>
      <c r="G1790" s="118"/>
    </row>
    <row r="1791" customFormat="false" ht="9.75" hidden="false" customHeight="true" outlineLevel="0" collapsed="false">
      <c r="A1791" s="114"/>
      <c r="B1791" s="115"/>
      <c r="C1791" s="120"/>
      <c r="D1791" s="120"/>
      <c r="E1791" s="121"/>
      <c r="F1791" s="114"/>
      <c r="G1791" s="118"/>
    </row>
    <row r="1792" customFormat="false" ht="9.75" hidden="false" customHeight="true" outlineLevel="0" collapsed="false">
      <c r="A1792" s="114"/>
      <c r="B1792" s="115"/>
      <c r="C1792" s="120"/>
      <c r="D1792" s="120"/>
      <c r="E1792" s="121"/>
      <c r="F1792" s="114"/>
      <c r="G1792" s="118"/>
    </row>
    <row r="1793" customFormat="false" ht="9.75" hidden="false" customHeight="true" outlineLevel="0" collapsed="false">
      <c r="A1793" s="114"/>
      <c r="B1793" s="115"/>
      <c r="C1793" s="120"/>
      <c r="D1793" s="120"/>
      <c r="E1793" s="121"/>
      <c r="F1793" s="114"/>
      <c r="G1793" s="118"/>
    </row>
    <row r="1794" customFormat="false" ht="9.75" hidden="false" customHeight="true" outlineLevel="0" collapsed="false">
      <c r="A1794" s="114"/>
      <c r="B1794" s="115"/>
      <c r="C1794" s="120"/>
      <c r="D1794" s="120"/>
      <c r="E1794" s="121"/>
      <c r="F1794" s="114"/>
      <c r="G1794" s="118"/>
    </row>
    <row r="1795" customFormat="false" ht="9.75" hidden="false" customHeight="true" outlineLevel="0" collapsed="false">
      <c r="A1795" s="114"/>
      <c r="B1795" s="115"/>
      <c r="C1795" s="120"/>
      <c r="D1795" s="120"/>
      <c r="E1795" s="121"/>
      <c r="F1795" s="114"/>
      <c r="G1795" s="118"/>
    </row>
    <row r="1796" customFormat="false" ht="9.75" hidden="false" customHeight="true" outlineLevel="0" collapsed="false">
      <c r="A1796" s="114"/>
      <c r="B1796" s="115"/>
      <c r="C1796" s="120"/>
      <c r="D1796" s="120"/>
      <c r="E1796" s="121"/>
      <c r="F1796" s="114"/>
      <c r="G1796" s="118"/>
    </row>
    <row r="1797" customFormat="false" ht="9.75" hidden="false" customHeight="true" outlineLevel="0" collapsed="false">
      <c r="A1797" s="114"/>
      <c r="B1797" s="115"/>
      <c r="C1797" s="120"/>
      <c r="D1797" s="120"/>
      <c r="E1797" s="121"/>
      <c r="F1797" s="114"/>
      <c r="G1797" s="118"/>
    </row>
    <row r="1798" customFormat="false" ht="9.75" hidden="false" customHeight="true" outlineLevel="0" collapsed="false">
      <c r="A1798" s="114"/>
      <c r="B1798" s="115"/>
      <c r="C1798" s="120"/>
      <c r="D1798" s="120"/>
      <c r="E1798" s="121"/>
      <c r="F1798" s="114"/>
      <c r="G1798" s="118"/>
    </row>
    <row r="1799" customFormat="false" ht="9.75" hidden="false" customHeight="true" outlineLevel="0" collapsed="false">
      <c r="A1799" s="114"/>
      <c r="B1799" s="115"/>
      <c r="C1799" s="120"/>
      <c r="D1799" s="120"/>
      <c r="E1799" s="121"/>
      <c r="F1799" s="114"/>
      <c r="G1799" s="118"/>
    </row>
    <row r="1800" customFormat="false" ht="9.75" hidden="false" customHeight="true" outlineLevel="0" collapsed="false">
      <c r="A1800" s="114"/>
      <c r="B1800" s="115"/>
      <c r="C1800" s="120"/>
      <c r="D1800" s="120"/>
      <c r="E1800" s="121"/>
      <c r="F1800" s="114"/>
      <c r="G1800" s="118"/>
    </row>
    <row r="1801" customFormat="false" ht="9.75" hidden="false" customHeight="true" outlineLevel="0" collapsed="false">
      <c r="A1801" s="114"/>
      <c r="B1801" s="115"/>
      <c r="C1801" s="120"/>
      <c r="D1801" s="120"/>
      <c r="E1801" s="121"/>
      <c r="F1801" s="114"/>
      <c r="G1801" s="118"/>
    </row>
    <row r="1802" customFormat="false" ht="9.75" hidden="false" customHeight="true" outlineLevel="0" collapsed="false">
      <c r="A1802" s="114"/>
      <c r="B1802" s="115"/>
      <c r="C1802" s="120"/>
      <c r="D1802" s="120"/>
      <c r="E1802" s="121"/>
      <c r="F1802" s="114"/>
      <c r="G1802" s="118"/>
    </row>
    <row r="1803" customFormat="false" ht="9.75" hidden="false" customHeight="true" outlineLevel="0" collapsed="false">
      <c r="A1803" s="114"/>
      <c r="B1803" s="115"/>
      <c r="C1803" s="120"/>
      <c r="D1803" s="120"/>
      <c r="E1803" s="121"/>
      <c r="F1803" s="114"/>
      <c r="G1803" s="118"/>
    </row>
    <row r="1804" customFormat="false" ht="9.75" hidden="false" customHeight="true" outlineLevel="0" collapsed="false">
      <c r="A1804" s="114"/>
      <c r="B1804" s="115"/>
      <c r="C1804" s="120"/>
      <c r="D1804" s="120"/>
      <c r="E1804" s="121"/>
      <c r="F1804" s="114"/>
      <c r="G1804" s="118"/>
    </row>
    <row r="1805" customFormat="false" ht="9.75" hidden="false" customHeight="true" outlineLevel="0" collapsed="false">
      <c r="A1805" s="114"/>
      <c r="B1805" s="115"/>
      <c r="C1805" s="120"/>
      <c r="D1805" s="120"/>
      <c r="E1805" s="121"/>
      <c r="F1805" s="114"/>
      <c r="G1805" s="118"/>
    </row>
    <row r="1806" customFormat="false" ht="9.75" hidden="false" customHeight="true" outlineLevel="0" collapsed="false">
      <c r="A1806" s="114"/>
      <c r="B1806" s="115"/>
      <c r="C1806" s="120"/>
      <c r="D1806" s="120"/>
      <c r="E1806" s="121"/>
      <c r="F1806" s="114"/>
      <c r="G1806" s="118"/>
    </row>
    <row r="1807" customFormat="false" ht="9.75" hidden="false" customHeight="true" outlineLevel="0" collapsed="false">
      <c r="A1807" s="114"/>
      <c r="B1807" s="115"/>
      <c r="C1807" s="120"/>
      <c r="D1807" s="120"/>
      <c r="E1807" s="121"/>
      <c r="F1807" s="114"/>
      <c r="G1807" s="118"/>
    </row>
    <row r="1808" customFormat="false" ht="9.75" hidden="false" customHeight="true" outlineLevel="0" collapsed="false">
      <c r="A1808" s="114"/>
      <c r="B1808" s="115"/>
      <c r="C1808" s="120"/>
      <c r="D1808" s="120"/>
      <c r="E1808" s="121"/>
      <c r="F1808" s="114"/>
      <c r="G1808" s="118"/>
    </row>
    <row r="1809" customFormat="false" ht="9.75" hidden="false" customHeight="true" outlineLevel="0" collapsed="false">
      <c r="A1809" s="114"/>
      <c r="B1809" s="115"/>
      <c r="C1809" s="120"/>
      <c r="D1809" s="120"/>
      <c r="E1809" s="121"/>
      <c r="F1809" s="114"/>
      <c r="G1809" s="118"/>
    </row>
    <row r="1810" customFormat="false" ht="9.75" hidden="false" customHeight="true" outlineLevel="0" collapsed="false">
      <c r="A1810" s="114"/>
      <c r="B1810" s="115"/>
      <c r="C1810" s="120"/>
      <c r="D1810" s="120"/>
      <c r="E1810" s="121"/>
      <c r="F1810" s="114"/>
      <c r="G1810" s="118"/>
    </row>
    <row r="1811" customFormat="false" ht="9.75" hidden="false" customHeight="true" outlineLevel="0" collapsed="false">
      <c r="A1811" s="114"/>
      <c r="B1811" s="115"/>
      <c r="C1811" s="120"/>
      <c r="D1811" s="120"/>
      <c r="E1811" s="121"/>
      <c r="F1811" s="114"/>
      <c r="G1811" s="118"/>
    </row>
    <row r="1812" customFormat="false" ht="9.75" hidden="false" customHeight="true" outlineLevel="0" collapsed="false">
      <c r="A1812" s="114"/>
      <c r="B1812" s="115"/>
      <c r="C1812" s="120"/>
      <c r="D1812" s="120"/>
      <c r="E1812" s="121"/>
      <c r="F1812" s="114"/>
      <c r="G1812" s="118"/>
    </row>
    <row r="1813" customFormat="false" ht="9.75" hidden="false" customHeight="true" outlineLevel="0" collapsed="false">
      <c r="A1813" s="114"/>
      <c r="B1813" s="115"/>
      <c r="C1813" s="120"/>
      <c r="D1813" s="120"/>
      <c r="E1813" s="121"/>
      <c r="F1813" s="114"/>
      <c r="G1813" s="118"/>
    </row>
    <row r="1814" customFormat="false" ht="9.75" hidden="false" customHeight="true" outlineLevel="0" collapsed="false">
      <c r="A1814" s="114"/>
      <c r="B1814" s="115"/>
      <c r="C1814" s="120"/>
      <c r="D1814" s="120"/>
      <c r="E1814" s="121"/>
      <c r="F1814" s="114"/>
      <c r="G1814" s="118"/>
    </row>
    <row r="1815" customFormat="false" ht="9.75" hidden="false" customHeight="true" outlineLevel="0" collapsed="false">
      <c r="A1815" s="114"/>
      <c r="B1815" s="115"/>
      <c r="C1815" s="120"/>
      <c r="D1815" s="120"/>
      <c r="E1815" s="121"/>
      <c r="F1815" s="114"/>
      <c r="G1815" s="118"/>
    </row>
    <row r="1816" customFormat="false" ht="9.75" hidden="false" customHeight="true" outlineLevel="0" collapsed="false">
      <c r="A1816" s="114"/>
      <c r="B1816" s="115"/>
      <c r="C1816" s="120"/>
      <c r="D1816" s="120"/>
      <c r="E1816" s="121"/>
      <c r="F1816" s="114"/>
      <c r="G1816" s="118"/>
    </row>
    <row r="1817" customFormat="false" ht="9.75" hidden="false" customHeight="true" outlineLevel="0" collapsed="false">
      <c r="A1817" s="114"/>
      <c r="B1817" s="115"/>
      <c r="C1817" s="120"/>
      <c r="D1817" s="120"/>
      <c r="E1817" s="121"/>
      <c r="F1817" s="114"/>
      <c r="G1817" s="118"/>
    </row>
    <row r="1818" customFormat="false" ht="9.75" hidden="false" customHeight="true" outlineLevel="0" collapsed="false">
      <c r="A1818" s="114"/>
      <c r="B1818" s="115"/>
      <c r="C1818" s="120"/>
      <c r="D1818" s="120"/>
      <c r="E1818" s="121"/>
      <c r="F1818" s="114"/>
      <c r="G1818" s="118"/>
    </row>
    <row r="1819" customFormat="false" ht="9.75" hidden="false" customHeight="true" outlineLevel="0" collapsed="false">
      <c r="A1819" s="114"/>
      <c r="B1819" s="115"/>
      <c r="C1819" s="120"/>
      <c r="D1819" s="120"/>
      <c r="E1819" s="121"/>
      <c r="F1819" s="114"/>
      <c r="G1819" s="118"/>
    </row>
    <row r="1820" customFormat="false" ht="9.75" hidden="false" customHeight="true" outlineLevel="0" collapsed="false">
      <c r="A1820" s="114"/>
      <c r="B1820" s="115"/>
      <c r="C1820" s="120"/>
      <c r="D1820" s="120"/>
      <c r="E1820" s="121"/>
      <c r="F1820" s="114"/>
      <c r="G1820" s="118"/>
    </row>
    <row r="1821" customFormat="false" ht="9.75" hidden="false" customHeight="true" outlineLevel="0" collapsed="false">
      <c r="A1821" s="114"/>
      <c r="B1821" s="115"/>
      <c r="C1821" s="116"/>
      <c r="D1821" s="114"/>
      <c r="E1821" s="117"/>
      <c r="F1821" s="114"/>
      <c r="G1821" s="118"/>
    </row>
    <row r="1822" customFormat="false" ht="9.75" hidden="false" customHeight="true" outlineLevel="0" collapsed="false">
      <c r="A1822" s="114"/>
      <c r="B1822" s="115"/>
      <c r="C1822" s="116"/>
      <c r="D1822" s="114"/>
      <c r="E1822" s="117"/>
      <c r="F1822" s="114"/>
      <c r="G1822" s="118"/>
    </row>
    <row r="1823" customFormat="false" ht="9.75" hidden="false" customHeight="true" outlineLevel="0" collapsed="false">
      <c r="A1823" s="114"/>
      <c r="B1823" s="115"/>
      <c r="C1823" s="116"/>
      <c r="D1823" s="114"/>
      <c r="E1823" s="117"/>
      <c r="F1823" s="114"/>
      <c r="G1823" s="118"/>
    </row>
    <row r="1824" customFormat="false" ht="9.75" hidden="false" customHeight="true" outlineLevel="0" collapsed="false">
      <c r="A1824" s="114"/>
      <c r="B1824" s="115"/>
      <c r="C1824" s="116"/>
      <c r="D1824" s="114"/>
      <c r="E1824" s="117"/>
      <c r="F1824" s="114"/>
      <c r="G1824" s="118"/>
    </row>
    <row r="1825" customFormat="false" ht="9.75" hidden="false" customHeight="true" outlineLevel="0" collapsed="false">
      <c r="A1825" s="114"/>
      <c r="B1825" s="115"/>
      <c r="C1825" s="116"/>
      <c r="D1825" s="114"/>
      <c r="E1825" s="117"/>
      <c r="F1825" s="114"/>
      <c r="G1825" s="118"/>
    </row>
    <row r="1826" customFormat="false" ht="9.75" hidden="false" customHeight="true" outlineLevel="0" collapsed="false">
      <c r="A1826" s="114"/>
      <c r="B1826" s="115"/>
      <c r="C1826" s="119"/>
      <c r="D1826" s="120"/>
      <c r="E1826" s="121"/>
      <c r="F1826" s="114"/>
      <c r="G1826" s="118"/>
    </row>
    <row r="1827" customFormat="false" ht="9.75" hidden="false" customHeight="true" outlineLevel="0" collapsed="false">
      <c r="A1827" s="114"/>
      <c r="B1827" s="115"/>
      <c r="C1827" s="119"/>
      <c r="D1827" s="120"/>
      <c r="E1827" s="121"/>
      <c r="F1827" s="114"/>
      <c r="G1827" s="118"/>
    </row>
    <row r="1828" customFormat="false" ht="9.75" hidden="false" customHeight="true" outlineLevel="0" collapsed="false">
      <c r="A1828" s="114"/>
      <c r="B1828" s="115"/>
      <c r="C1828" s="119"/>
      <c r="D1828" s="120"/>
      <c r="E1828" s="121"/>
      <c r="F1828" s="114"/>
      <c r="G1828" s="118"/>
    </row>
    <row r="1829" customFormat="false" ht="9.75" hidden="false" customHeight="true" outlineLevel="0" collapsed="false">
      <c r="A1829" s="114"/>
      <c r="B1829" s="115"/>
      <c r="C1829" s="119"/>
      <c r="D1829" s="120"/>
      <c r="E1829" s="121"/>
      <c r="F1829" s="114"/>
      <c r="G1829" s="118"/>
    </row>
    <row r="1830" customFormat="false" ht="9.75" hidden="false" customHeight="true" outlineLevel="0" collapsed="false">
      <c r="A1830" s="114"/>
      <c r="B1830" s="115"/>
      <c r="C1830" s="119"/>
      <c r="D1830" s="120"/>
      <c r="E1830" s="121"/>
      <c r="F1830" s="114"/>
      <c r="G1830" s="118"/>
    </row>
    <row r="1831" customFormat="false" ht="9.75" hidden="false" customHeight="true" outlineLevel="0" collapsed="false">
      <c r="A1831" s="114"/>
      <c r="B1831" s="115"/>
      <c r="C1831" s="120"/>
      <c r="D1831" s="120"/>
      <c r="E1831" s="121"/>
      <c r="F1831" s="114"/>
      <c r="G1831" s="118"/>
    </row>
    <row r="1832" customFormat="false" ht="9.75" hidden="false" customHeight="true" outlineLevel="0" collapsed="false">
      <c r="A1832" s="114"/>
      <c r="B1832" s="115"/>
      <c r="C1832" s="120"/>
      <c r="D1832" s="120"/>
      <c r="E1832" s="121"/>
      <c r="F1832" s="114"/>
      <c r="G1832" s="118"/>
    </row>
    <row r="1833" customFormat="false" ht="9.75" hidden="false" customHeight="true" outlineLevel="0" collapsed="false">
      <c r="A1833" s="114"/>
      <c r="B1833" s="115"/>
      <c r="C1833" s="120"/>
      <c r="D1833" s="120"/>
      <c r="E1833" s="121"/>
      <c r="F1833" s="114"/>
      <c r="G1833" s="118"/>
    </row>
    <row r="1834" customFormat="false" ht="9.75" hidden="false" customHeight="true" outlineLevel="0" collapsed="false">
      <c r="A1834" s="114"/>
      <c r="B1834" s="115"/>
      <c r="C1834" s="120"/>
      <c r="D1834" s="120"/>
      <c r="E1834" s="121"/>
      <c r="F1834" s="114"/>
      <c r="G1834" s="118"/>
    </row>
    <row r="1835" customFormat="false" ht="7.5" hidden="false" customHeight="true" outlineLevel="0" collapsed="false">
      <c r="A1835" s="114"/>
      <c r="B1835" s="115"/>
      <c r="C1835" s="120"/>
      <c r="D1835" s="120"/>
      <c r="E1835" s="121"/>
      <c r="F1835" s="114"/>
      <c r="G1835" s="118"/>
    </row>
    <row r="1836" customFormat="false" ht="9.75" hidden="false" customHeight="true" outlineLevel="0" collapsed="false">
      <c r="A1836" s="114"/>
      <c r="B1836" s="115"/>
      <c r="C1836" s="120"/>
      <c r="D1836" s="120"/>
      <c r="E1836" s="121"/>
      <c r="F1836" s="114"/>
      <c r="G1836" s="118"/>
    </row>
    <row r="1837" customFormat="false" ht="9.75" hidden="false" customHeight="true" outlineLevel="0" collapsed="false">
      <c r="A1837" s="114"/>
      <c r="B1837" s="115"/>
      <c r="C1837" s="120"/>
      <c r="D1837" s="120"/>
      <c r="E1837" s="121"/>
      <c r="F1837" s="114"/>
      <c r="G1837" s="118"/>
    </row>
    <row r="1838" customFormat="false" ht="9.75" hidden="false" customHeight="true" outlineLevel="0" collapsed="false">
      <c r="A1838" s="114"/>
      <c r="B1838" s="115"/>
      <c r="C1838" s="120"/>
      <c r="D1838" s="120"/>
      <c r="E1838" s="121"/>
      <c r="F1838" s="114"/>
      <c r="G1838" s="118"/>
    </row>
    <row r="1839" customFormat="false" ht="9.75" hidden="false" customHeight="true" outlineLevel="0" collapsed="false">
      <c r="A1839" s="114"/>
      <c r="B1839" s="115"/>
      <c r="C1839" s="120"/>
      <c r="D1839" s="120"/>
      <c r="E1839" s="121"/>
      <c r="F1839" s="114"/>
      <c r="G1839" s="118"/>
    </row>
    <row r="1840" customFormat="false" ht="9.75" hidden="false" customHeight="true" outlineLevel="0" collapsed="false">
      <c r="A1840" s="114"/>
      <c r="B1840" s="115"/>
      <c r="C1840" s="120"/>
      <c r="D1840" s="120"/>
      <c r="E1840" s="121"/>
      <c r="F1840" s="114"/>
      <c r="G1840" s="118"/>
    </row>
    <row r="1841" customFormat="false" ht="9.75" hidden="false" customHeight="true" outlineLevel="0" collapsed="false">
      <c r="A1841" s="114"/>
      <c r="B1841" s="115"/>
      <c r="C1841" s="120"/>
      <c r="D1841" s="120"/>
      <c r="E1841" s="121"/>
      <c r="F1841" s="114"/>
      <c r="G1841" s="118"/>
    </row>
    <row r="1842" customFormat="false" ht="9.75" hidden="false" customHeight="true" outlineLevel="0" collapsed="false">
      <c r="A1842" s="114"/>
      <c r="B1842" s="115"/>
      <c r="C1842" s="120"/>
      <c r="D1842" s="120"/>
      <c r="E1842" s="121"/>
      <c r="F1842" s="114"/>
      <c r="G1842" s="118"/>
    </row>
    <row r="1843" customFormat="false" ht="9.75" hidden="false" customHeight="true" outlineLevel="0" collapsed="false">
      <c r="A1843" s="114"/>
      <c r="B1843" s="115"/>
      <c r="C1843" s="120"/>
      <c r="D1843" s="120"/>
      <c r="E1843" s="121"/>
      <c r="F1843" s="114"/>
      <c r="G1843" s="118"/>
    </row>
    <row r="1844" customFormat="false" ht="9.75" hidden="false" customHeight="true" outlineLevel="0" collapsed="false">
      <c r="A1844" s="114"/>
      <c r="B1844" s="115"/>
      <c r="C1844" s="120"/>
      <c r="D1844" s="120"/>
      <c r="E1844" s="121"/>
      <c r="F1844" s="114"/>
      <c r="G1844" s="118"/>
    </row>
    <row r="1845" customFormat="false" ht="9.75" hidden="false" customHeight="true" outlineLevel="0" collapsed="false">
      <c r="A1845" s="114"/>
      <c r="B1845" s="115"/>
      <c r="C1845" s="120"/>
      <c r="D1845" s="120"/>
      <c r="E1845" s="121"/>
      <c r="F1845" s="114"/>
      <c r="G1845" s="118"/>
    </row>
    <row r="1846" customFormat="false" ht="9.75" hidden="false" customHeight="true" outlineLevel="0" collapsed="false">
      <c r="A1846" s="114"/>
      <c r="B1846" s="115"/>
      <c r="C1846" s="120"/>
      <c r="D1846" s="120"/>
      <c r="E1846" s="121"/>
      <c r="F1846" s="114"/>
      <c r="G1846" s="118"/>
    </row>
    <row r="1847" customFormat="false" ht="9.75" hidden="false" customHeight="true" outlineLevel="0" collapsed="false">
      <c r="A1847" s="114"/>
      <c r="B1847" s="115"/>
      <c r="C1847" s="120"/>
      <c r="D1847" s="120"/>
      <c r="E1847" s="121"/>
      <c r="F1847" s="114"/>
      <c r="G1847" s="118"/>
    </row>
    <row r="1848" customFormat="false" ht="9.75" hidden="false" customHeight="true" outlineLevel="0" collapsed="false">
      <c r="A1848" s="114"/>
      <c r="B1848" s="115"/>
      <c r="C1848" s="120"/>
      <c r="D1848" s="120"/>
      <c r="E1848" s="121"/>
      <c r="F1848" s="114"/>
      <c r="G1848" s="118"/>
    </row>
    <row r="1849" customFormat="false" ht="9.75" hidden="false" customHeight="true" outlineLevel="0" collapsed="false">
      <c r="A1849" s="114"/>
      <c r="B1849" s="115"/>
      <c r="C1849" s="120"/>
      <c r="D1849" s="120"/>
      <c r="E1849" s="121"/>
      <c r="F1849" s="114"/>
      <c r="G1849" s="118"/>
    </row>
    <row r="1850" customFormat="false" ht="9.75" hidden="false" customHeight="true" outlineLevel="0" collapsed="false">
      <c r="A1850" s="114"/>
      <c r="B1850" s="115"/>
      <c r="C1850" s="120"/>
      <c r="D1850" s="120"/>
      <c r="E1850" s="121"/>
      <c r="F1850" s="114"/>
      <c r="G1850" s="118"/>
    </row>
    <row r="1851" customFormat="false" ht="9.75" hidden="false" customHeight="true" outlineLevel="0" collapsed="false">
      <c r="A1851" s="114"/>
      <c r="B1851" s="115"/>
      <c r="C1851" s="120"/>
      <c r="D1851" s="120"/>
      <c r="E1851" s="121"/>
      <c r="F1851" s="114"/>
      <c r="G1851" s="118"/>
    </row>
    <row r="1852" customFormat="false" ht="9.75" hidden="false" customHeight="true" outlineLevel="0" collapsed="false">
      <c r="A1852" s="114"/>
      <c r="B1852" s="115"/>
      <c r="C1852" s="120"/>
      <c r="D1852" s="120"/>
      <c r="E1852" s="121"/>
      <c r="F1852" s="114"/>
      <c r="G1852" s="118"/>
    </row>
    <row r="1853" customFormat="false" ht="9.75" hidden="false" customHeight="true" outlineLevel="0" collapsed="false">
      <c r="A1853" s="114"/>
      <c r="B1853" s="115"/>
      <c r="C1853" s="120"/>
      <c r="D1853" s="120"/>
      <c r="E1853" s="121"/>
      <c r="F1853" s="114"/>
      <c r="G1853" s="118"/>
    </row>
    <row r="1854" customFormat="false" ht="9.75" hidden="false" customHeight="true" outlineLevel="0" collapsed="false">
      <c r="A1854" s="114"/>
      <c r="B1854" s="115"/>
      <c r="C1854" s="120"/>
      <c r="D1854" s="120"/>
      <c r="E1854" s="121"/>
      <c r="F1854" s="114"/>
      <c r="G1854" s="118"/>
    </row>
    <row r="1855" customFormat="false" ht="9.75" hidden="false" customHeight="true" outlineLevel="0" collapsed="false">
      <c r="A1855" s="114"/>
      <c r="B1855" s="115"/>
      <c r="C1855" s="120"/>
      <c r="D1855" s="120"/>
      <c r="E1855" s="121"/>
      <c r="F1855" s="114"/>
      <c r="G1855" s="118"/>
    </row>
    <row r="1856" customFormat="false" ht="9.75" hidden="false" customHeight="true" outlineLevel="0" collapsed="false">
      <c r="A1856" s="114"/>
      <c r="B1856" s="115"/>
      <c r="C1856" s="116"/>
      <c r="D1856" s="114"/>
      <c r="E1856" s="117"/>
      <c r="F1856" s="114"/>
      <c r="G1856" s="118"/>
    </row>
    <row r="1857" customFormat="false" ht="9.75" hidden="false" customHeight="true" outlineLevel="0" collapsed="false">
      <c r="A1857" s="114"/>
      <c r="B1857" s="115"/>
      <c r="C1857" s="116"/>
      <c r="D1857" s="114"/>
      <c r="E1857" s="117"/>
      <c r="F1857" s="114"/>
      <c r="G1857" s="118"/>
    </row>
    <row r="1858" customFormat="false" ht="9.75" hidden="false" customHeight="true" outlineLevel="0" collapsed="false">
      <c r="A1858" s="114"/>
      <c r="B1858" s="115"/>
      <c r="C1858" s="116"/>
      <c r="D1858" s="114"/>
      <c r="E1858" s="117"/>
      <c r="F1858" s="114"/>
      <c r="G1858" s="118"/>
    </row>
    <row r="1859" customFormat="false" ht="9.75" hidden="false" customHeight="true" outlineLevel="0" collapsed="false">
      <c r="A1859" s="114"/>
      <c r="B1859" s="115"/>
      <c r="C1859" s="116"/>
      <c r="D1859" s="114"/>
      <c r="E1859" s="117"/>
      <c r="F1859" s="114"/>
      <c r="G1859" s="118"/>
    </row>
    <row r="1860" customFormat="false" ht="9.75" hidden="false" customHeight="true" outlineLevel="0" collapsed="false">
      <c r="A1860" s="114"/>
      <c r="B1860" s="115"/>
      <c r="C1860" s="116"/>
      <c r="D1860" s="114"/>
      <c r="E1860" s="117"/>
      <c r="F1860" s="114"/>
      <c r="G1860" s="118"/>
    </row>
    <row r="1861" customFormat="false" ht="9.75" hidden="false" customHeight="true" outlineLevel="0" collapsed="false">
      <c r="A1861" s="114"/>
      <c r="B1861" s="115"/>
      <c r="C1861" s="119"/>
      <c r="D1861" s="120"/>
      <c r="E1861" s="121"/>
      <c r="F1861" s="114"/>
      <c r="G1861" s="118"/>
    </row>
    <row r="1862" customFormat="false" ht="9.75" hidden="false" customHeight="true" outlineLevel="0" collapsed="false">
      <c r="A1862" s="114"/>
      <c r="B1862" s="115"/>
      <c r="C1862" s="119"/>
      <c r="D1862" s="120"/>
      <c r="E1862" s="121"/>
      <c r="F1862" s="114"/>
      <c r="G1862" s="118"/>
    </row>
    <row r="1863" customFormat="false" ht="9.75" hidden="false" customHeight="true" outlineLevel="0" collapsed="false">
      <c r="A1863" s="114"/>
      <c r="B1863" s="115"/>
      <c r="C1863" s="119"/>
      <c r="D1863" s="120"/>
      <c r="E1863" s="121"/>
      <c r="F1863" s="114"/>
      <c r="G1863" s="118"/>
    </row>
    <row r="1864" customFormat="false" ht="9.75" hidden="false" customHeight="true" outlineLevel="0" collapsed="false">
      <c r="A1864" s="114"/>
      <c r="B1864" s="115"/>
      <c r="C1864" s="119"/>
      <c r="D1864" s="120"/>
      <c r="E1864" s="121"/>
      <c r="F1864" s="114"/>
      <c r="G1864" s="118"/>
    </row>
    <row r="1865" customFormat="false" ht="9.75" hidden="false" customHeight="true" outlineLevel="0" collapsed="false">
      <c r="A1865" s="114"/>
      <c r="B1865" s="115"/>
      <c r="C1865" s="119"/>
      <c r="D1865" s="120"/>
      <c r="E1865" s="121"/>
      <c r="F1865" s="114"/>
      <c r="G1865" s="118"/>
    </row>
    <row r="1866" customFormat="false" ht="9.75" hidden="false" customHeight="true" outlineLevel="0" collapsed="false">
      <c r="A1866" s="114"/>
      <c r="B1866" s="115"/>
      <c r="C1866" s="120"/>
      <c r="D1866" s="120"/>
      <c r="E1866" s="121"/>
      <c r="F1866" s="114"/>
      <c r="G1866" s="118"/>
    </row>
    <row r="1867" customFormat="false" ht="9.75" hidden="false" customHeight="true" outlineLevel="0" collapsed="false">
      <c r="A1867" s="114"/>
      <c r="B1867" s="115"/>
      <c r="C1867" s="120"/>
      <c r="D1867" s="120"/>
      <c r="E1867" s="121"/>
      <c r="F1867" s="114"/>
      <c r="G1867" s="118"/>
    </row>
    <row r="1868" customFormat="false" ht="9.75" hidden="false" customHeight="true" outlineLevel="0" collapsed="false">
      <c r="A1868" s="114"/>
      <c r="B1868" s="115"/>
      <c r="C1868" s="120"/>
      <c r="D1868" s="120"/>
      <c r="E1868" s="121"/>
      <c r="F1868" s="114"/>
      <c r="G1868" s="118"/>
    </row>
    <row r="1869" customFormat="false" ht="9.75" hidden="false" customHeight="true" outlineLevel="0" collapsed="false">
      <c r="A1869" s="114"/>
      <c r="B1869" s="115"/>
      <c r="C1869" s="120"/>
      <c r="D1869" s="120"/>
      <c r="E1869" s="121"/>
      <c r="F1869" s="114"/>
      <c r="G1869" s="118"/>
    </row>
    <row r="1870" customFormat="false" ht="9.75" hidden="false" customHeight="true" outlineLevel="0" collapsed="false">
      <c r="A1870" s="114"/>
      <c r="B1870" s="115"/>
      <c r="C1870" s="120"/>
      <c r="D1870" s="120"/>
      <c r="E1870" s="121"/>
      <c r="F1870" s="114"/>
      <c r="G1870" s="118"/>
    </row>
    <row r="1871" customFormat="false" ht="9.75" hidden="false" customHeight="true" outlineLevel="0" collapsed="false">
      <c r="A1871" s="114"/>
      <c r="B1871" s="115"/>
      <c r="C1871" s="120"/>
      <c r="D1871" s="120"/>
      <c r="E1871" s="121"/>
      <c r="F1871" s="114"/>
      <c r="G1871" s="118"/>
    </row>
    <row r="1872" customFormat="false" ht="9.75" hidden="false" customHeight="true" outlineLevel="0" collapsed="false">
      <c r="A1872" s="114"/>
      <c r="B1872" s="115"/>
      <c r="C1872" s="120"/>
      <c r="D1872" s="120"/>
      <c r="E1872" s="121"/>
      <c r="F1872" s="114"/>
      <c r="G1872" s="118"/>
    </row>
    <row r="1873" customFormat="false" ht="9.75" hidden="false" customHeight="true" outlineLevel="0" collapsed="false">
      <c r="A1873" s="114"/>
      <c r="B1873" s="115"/>
      <c r="C1873" s="120"/>
      <c r="D1873" s="120"/>
      <c r="E1873" s="121"/>
      <c r="F1873" s="114"/>
      <c r="G1873" s="118"/>
    </row>
    <row r="1874" customFormat="false" ht="9.75" hidden="false" customHeight="true" outlineLevel="0" collapsed="false">
      <c r="A1874" s="114"/>
      <c r="B1874" s="115"/>
      <c r="C1874" s="120"/>
      <c r="D1874" s="120"/>
      <c r="E1874" s="121"/>
      <c r="F1874" s="114"/>
      <c r="G1874" s="118"/>
    </row>
    <row r="1875" customFormat="false" ht="9.75" hidden="false" customHeight="true" outlineLevel="0" collapsed="false">
      <c r="A1875" s="114"/>
      <c r="B1875" s="115"/>
      <c r="C1875" s="120"/>
      <c r="D1875" s="120"/>
      <c r="E1875" s="121"/>
      <c r="F1875" s="114"/>
      <c r="G1875" s="118"/>
    </row>
    <row r="1876" customFormat="false" ht="9.75" hidden="false" customHeight="true" outlineLevel="0" collapsed="false">
      <c r="A1876" s="114"/>
      <c r="B1876" s="115"/>
      <c r="C1876" s="120"/>
      <c r="D1876" s="120"/>
      <c r="E1876" s="121"/>
      <c r="F1876" s="114"/>
      <c r="G1876" s="118"/>
    </row>
    <row r="1877" customFormat="false" ht="9.75" hidden="false" customHeight="true" outlineLevel="0" collapsed="false">
      <c r="A1877" s="114"/>
      <c r="B1877" s="115"/>
      <c r="C1877" s="120"/>
      <c r="D1877" s="120"/>
      <c r="E1877" s="121"/>
      <c r="F1877" s="114"/>
      <c r="G1877" s="118"/>
    </row>
    <row r="1878" customFormat="false" ht="9.75" hidden="false" customHeight="true" outlineLevel="0" collapsed="false">
      <c r="A1878" s="114"/>
      <c r="B1878" s="115"/>
      <c r="C1878" s="120"/>
      <c r="D1878" s="120"/>
      <c r="E1878" s="121"/>
      <c r="F1878" s="114"/>
      <c r="G1878" s="118"/>
    </row>
    <row r="1879" customFormat="false" ht="9.75" hidden="false" customHeight="true" outlineLevel="0" collapsed="false">
      <c r="A1879" s="114"/>
      <c r="B1879" s="115"/>
      <c r="C1879" s="120"/>
      <c r="D1879" s="120"/>
      <c r="E1879" s="121"/>
      <c r="F1879" s="114"/>
      <c r="G1879" s="118"/>
    </row>
    <row r="1880" customFormat="false" ht="9.75" hidden="false" customHeight="true" outlineLevel="0" collapsed="false">
      <c r="A1880" s="114"/>
      <c r="B1880" s="115"/>
      <c r="C1880" s="120"/>
      <c r="D1880" s="120"/>
      <c r="E1880" s="121"/>
      <c r="F1880" s="114"/>
      <c r="G1880" s="118"/>
    </row>
    <row r="1881" customFormat="false" ht="9.75" hidden="false" customHeight="true" outlineLevel="0" collapsed="false">
      <c r="A1881" s="114"/>
      <c r="B1881" s="115"/>
      <c r="C1881" s="120"/>
      <c r="D1881" s="120"/>
      <c r="E1881" s="121"/>
      <c r="F1881" s="114"/>
      <c r="G1881" s="118"/>
    </row>
    <row r="1882" customFormat="false" ht="9.75" hidden="false" customHeight="true" outlineLevel="0" collapsed="false">
      <c r="A1882" s="114"/>
      <c r="B1882" s="115"/>
      <c r="C1882" s="120"/>
      <c r="D1882" s="120"/>
      <c r="E1882" s="121"/>
      <c r="F1882" s="114"/>
      <c r="G1882" s="118"/>
    </row>
    <row r="1883" customFormat="false" ht="9.75" hidden="false" customHeight="true" outlineLevel="0" collapsed="false">
      <c r="A1883" s="114"/>
      <c r="B1883" s="115"/>
      <c r="C1883" s="120"/>
      <c r="D1883" s="120"/>
      <c r="E1883" s="121"/>
      <c r="F1883" s="114"/>
      <c r="G1883" s="118"/>
    </row>
    <row r="1884" customFormat="false" ht="9.75" hidden="false" customHeight="true" outlineLevel="0" collapsed="false">
      <c r="A1884" s="114"/>
      <c r="B1884" s="115"/>
      <c r="C1884" s="120"/>
      <c r="D1884" s="120"/>
      <c r="E1884" s="121"/>
      <c r="F1884" s="114"/>
      <c r="G1884" s="118"/>
    </row>
    <row r="1885" customFormat="false" ht="9.75" hidden="false" customHeight="true" outlineLevel="0" collapsed="false">
      <c r="A1885" s="114"/>
      <c r="B1885" s="115"/>
      <c r="C1885" s="120"/>
      <c r="D1885" s="120"/>
      <c r="E1885" s="121"/>
      <c r="F1885" s="114"/>
      <c r="G1885" s="118"/>
    </row>
    <row r="1886" customFormat="false" ht="9.75" hidden="false" customHeight="true" outlineLevel="0" collapsed="false">
      <c r="A1886" s="114"/>
      <c r="B1886" s="115"/>
      <c r="C1886" s="120"/>
      <c r="D1886" s="120"/>
      <c r="E1886" s="121"/>
      <c r="F1886" s="114"/>
      <c r="G1886" s="118"/>
    </row>
    <row r="1887" customFormat="false" ht="9.75" hidden="false" customHeight="true" outlineLevel="0" collapsed="false">
      <c r="A1887" s="114"/>
      <c r="B1887" s="115"/>
      <c r="C1887" s="120"/>
      <c r="D1887" s="120"/>
      <c r="E1887" s="121"/>
      <c r="F1887" s="114"/>
      <c r="G1887" s="118"/>
    </row>
    <row r="1888" customFormat="false" ht="9.75" hidden="false" customHeight="true" outlineLevel="0" collapsed="false">
      <c r="A1888" s="114"/>
      <c r="B1888" s="115"/>
      <c r="C1888" s="120"/>
      <c r="D1888" s="120"/>
      <c r="E1888" s="121"/>
      <c r="F1888" s="114"/>
      <c r="G1888" s="118"/>
    </row>
    <row r="1889" customFormat="false" ht="9.75" hidden="false" customHeight="true" outlineLevel="0" collapsed="false">
      <c r="A1889" s="114"/>
      <c r="B1889" s="115"/>
      <c r="C1889" s="120"/>
      <c r="D1889" s="120"/>
      <c r="E1889" s="121"/>
      <c r="F1889" s="114"/>
      <c r="G1889" s="118"/>
    </row>
    <row r="1890" customFormat="false" ht="9.75" hidden="false" customHeight="true" outlineLevel="0" collapsed="false">
      <c r="A1890" s="114"/>
      <c r="B1890" s="115"/>
      <c r="C1890" s="120"/>
      <c r="D1890" s="120"/>
      <c r="E1890" s="121"/>
      <c r="F1890" s="114"/>
      <c r="G1890" s="118"/>
    </row>
    <row r="1891" customFormat="false" ht="9.75" hidden="false" customHeight="true" outlineLevel="0" collapsed="false">
      <c r="A1891" s="114"/>
      <c r="B1891" s="115"/>
      <c r="C1891" s="120"/>
      <c r="D1891" s="120"/>
      <c r="E1891" s="121"/>
      <c r="F1891" s="114"/>
      <c r="G1891" s="118"/>
    </row>
    <row r="1892" customFormat="false" ht="9.75" hidden="false" customHeight="true" outlineLevel="0" collapsed="false">
      <c r="A1892" s="114"/>
      <c r="B1892" s="115"/>
      <c r="C1892" s="120"/>
      <c r="D1892" s="120"/>
      <c r="E1892" s="121"/>
      <c r="F1892" s="114"/>
      <c r="G1892" s="118"/>
    </row>
    <row r="1893" customFormat="false" ht="9.75" hidden="false" customHeight="true" outlineLevel="0" collapsed="false">
      <c r="A1893" s="114"/>
      <c r="B1893" s="115"/>
      <c r="C1893" s="120"/>
      <c r="D1893" s="120"/>
      <c r="E1893" s="121"/>
      <c r="F1893" s="114"/>
      <c r="G1893" s="118"/>
    </row>
    <row r="1894" customFormat="false" ht="9.75" hidden="false" customHeight="true" outlineLevel="0" collapsed="false">
      <c r="A1894" s="114"/>
      <c r="B1894" s="115"/>
      <c r="C1894" s="120"/>
      <c r="D1894" s="120"/>
      <c r="E1894" s="121"/>
      <c r="F1894" s="114"/>
      <c r="G1894" s="118"/>
    </row>
    <row r="1895" customFormat="false" ht="9.75" hidden="false" customHeight="true" outlineLevel="0" collapsed="false">
      <c r="A1895" s="114"/>
      <c r="B1895" s="115"/>
      <c r="C1895" s="120"/>
      <c r="D1895" s="120"/>
      <c r="E1895" s="121"/>
      <c r="F1895" s="114"/>
      <c r="G1895" s="118"/>
    </row>
    <row r="1896" customFormat="false" ht="9.75" hidden="false" customHeight="true" outlineLevel="0" collapsed="false">
      <c r="A1896" s="114"/>
      <c r="B1896" s="115"/>
      <c r="C1896" s="120"/>
      <c r="D1896" s="120"/>
      <c r="E1896" s="121"/>
      <c r="F1896" s="114"/>
      <c r="G1896" s="118"/>
    </row>
    <row r="1897" customFormat="false" ht="9.75" hidden="false" customHeight="true" outlineLevel="0" collapsed="false">
      <c r="A1897" s="114"/>
      <c r="B1897" s="115"/>
      <c r="C1897" s="120"/>
      <c r="D1897" s="120"/>
      <c r="E1897" s="121"/>
      <c r="F1897" s="114"/>
      <c r="G1897" s="118"/>
    </row>
    <row r="1898" customFormat="false" ht="9.75" hidden="false" customHeight="true" outlineLevel="0" collapsed="false">
      <c r="A1898" s="114"/>
      <c r="B1898" s="115"/>
      <c r="C1898" s="120"/>
      <c r="D1898" s="120"/>
      <c r="E1898" s="121"/>
      <c r="F1898" s="114"/>
      <c r="G1898" s="118"/>
    </row>
    <row r="1899" customFormat="false" ht="9.75" hidden="false" customHeight="true" outlineLevel="0" collapsed="false">
      <c r="A1899" s="114"/>
      <c r="B1899" s="115"/>
      <c r="C1899" s="120"/>
      <c r="D1899" s="120"/>
      <c r="E1899" s="121"/>
      <c r="F1899" s="114"/>
      <c r="G1899" s="118"/>
    </row>
    <row r="1900" customFormat="false" ht="9.75" hidden="false" customHeight="true" outlineLevel="0" collapsed="false">
      <c r="A1900" s="114"/>
      <c r="B1900" s="115"/>
      <c r="C1900" s="120"/>
      <c r="D1900" s="120"/>
      <c r="E1900" s="121"/>
      <c r="F1900" s="114"/>
      <c r="G1900" s="118"/>
    </row>
    <row r="1901" customFormat="false" ht="9.75" hidden="false" customHeight="true" outlineLevel="0" collapsed="false">
      <c r="A1901" s="114"/>
      <c r="B1901" s="115"/>
      <c r="C1901" s="120"/>
      <c r="D1901" s="120"/>
      <c r="E1901" s="121"/>
      <c r="F1901" s="114"/>
      <c r="G1901" s="118"/>
    </row>
    <row r="1902" customFormat="false" ht="9.75" hidden="false" customHeight="true" outlineLevel="0" collapsed="false">
      <c r="A1902" s="114"/>
      <c r="B1902" s="115"/>
      <c r="C1902" s="120"/>
      <c r="D1902" s="120"/>
      <c r="E1902" s="121"/>
      <c r="F1902" s="114"/>
      <c r="G1902" s="118"/>
    </row>
    <row r="1903" customFormat="false" ht="9.75" hidden="false" customHeight="true" outlineLevel="0" collapsed="false">
      <c r="A1903" s="114"/>
      <c r="B1903" s="115"/>
      <c r="C1903" s="120"/>
      <c r="D1903" s="120"/>
      <c r="E1903" s="121"/>
      <c r="F1903" s="114"/>
      <c r="G1903" s="118"/>
    </row>
    <row r="1904" customFormat="false" ht="9.75" hidden="false" customHeight="true" outlineLevel="0" collapsed="false">
      <c r="A1904" s="114"/>
      <c r="B1904" s="115"/>
      <c r="C1904" s="120"/>
      <c r="D1904" s="120"/>
      <c r="E1904" s="121"/>
      <c r="F1904" s="114"/>
      <c r="G1904" s="118"/>
    </row>
    <row r="1905" customFormat="false" ht="7.5" hidden="false" customHeight="true" outlineLevel="0" collapsed="false">
      <c r="A1905" s="114"/>
      <c r="B1905" s="115"/>
      <c r="C1905" s="120"/>
      <c r="D1905" s="120"/>
      <c r="E1905" s="121"/>
      <c r="F1905" s="114"/>
      <c r="G1905" s="118"/>
    </row>
    <row r="1906" customFormat="false" ht="9.75" hidden="false" customHeight="true" outlineLevel="0" collapsed="false">
      <c r="A1906" s="114"/>
      <c r="B1906" s="115"/>
      <c r="C1906" s="120"/>
      <c r="D1906" s="120"/>
      <c r="E1906" s="121"/>
      <c r="F1906" s="114"/>
      <c r="G1906" s="118"/>
    </row>
    <row r="1907" customFormat="false" ht="9.75" hidden="false" customHeight="true" outlineLevel="0" collapsed="false">
      <c r="A1907" s="114"/>
      <c r="B1907" s="115"/>
      <c r="C1907" s="120"/>
      <c r="D1907" s="120"/>
      <c r="E1907" s="121"/>
      <c r="F1907" s="114"/>
      <c r="G1907" s="118"/>
    </row>
    <row r="1908" customFormat="false" ht="9.75" hidden="false" customHeight="true" outlineLevel="0" collapsed="false">
      <c r="A1908" s="114"/>
      <c r="B1908" s="115"/>
      <c r="C1908" s="120"/>
      <c r="D1908" s="120"/>
      <c r="E1908" s="121"/>
      <c r="F1908" s="114"/>
      <c r="G1908" s="118"/>
    </row>
    <row r="1909" customFormat="false" ht="9.75" hidden="false" customHeight="true" outlineLevel="0" collapsed="false">
      <c r="A1909" s="114"/>
      <c r="B1909" s="115"/>
      <c r="C1909" s="120"/>
      <c r="D1909" s="120"/>
      <c r="E1909" s="121"/>
      <c r="F1909" s="114"/>
      <c r="G1909" s="118"/>
    </row>
    <row r="1910" customFormat="false" ht="9.75" hidden="false" customHeight="true" outlineLevel="0" collapsed="false">
      <c r="A1910" s="114"/>
      <c r="B1910" s="115"/>
      <c r="C1910" s="120"/>
      <c r="D1910" s="120"/>
      <c r="E1910" s="121"/>
      <c r="F1910" s="114"/>
      <c r="G1910" s="118"/>
    </row>
    <row r="1911" customFormat="false" ht="9.75" hidden="false" customHeight="true" outlineLevel="0" collapsed="false">
      <c r="A1911" s="114"/>
      <c r="B1911" s="115"/>
      <c r="C1911" s="120"/>
      <c r="D1911" s="120"/>
      <c r="E1911" s="121"/>
      <c r="F1911" s="114"/>
      <c r="G1911" s="118"/>
    </row>
    <row r="1912" customFormat="false" ht="9.75" hidden="false" customHeight="true" outlineLevel="0" collapsed="false">
      <c r="A1912" s="114"/>
      <c r="B1912" s="115"/>
      <c r="C1912" s="120"/>
      <c r="D1912" s="120"/>
      <c r="E1912" s="121"/>
      <c r="F1912" s="114"/>
      <c r="G1912" s="118"/>
    </row>
    <row r="1913" customFormat="false" ht="9.75" hidden="false" customHeight="true" outlineLevel="0" collapsed="false">
      <c r="A1913" s="114"/>
      <c r="B1913" s="115"/>
      <c r="C1913" s="120"/>
      <c r="D1913" s="120"/>
      <c r="E1913" s="121"/>
      <c r="F1913" s="114"/>
      <c r="G1913" s="118"/>
    </row>
    <row r="1914" customFormat="false" ht="9.75" hidden="false" customHeight="true" outlineLevel="0" collapsed="false">
      <c r="A1914" s="114"/>
      <c r="B1914" s="115"/>
      <c r="C1914" s="120"/>
      <c r="D1914" s="120"/>
      <c r="E1914" s="121"/>
      <c r="F1914" s="114"/>
      <c r="G1914" s="118"/>
    </row>
    <row r="1915" customFormat="false" ht="9.75" hidden="false" customHeight="true" outlineLevel="0" collapsed="false">
      <c r="A1915" s="114"/>
      <c r="B1915" s="115"/>
      <c r="C1915" s="120"/>
      <c r="D1915" s="120"/>
      <c r="E1915" s="121"/>
      <c r="F1915" s="114"/>
      <c r="G1915" s="118"/>
    </row>
    <row r="1916" customFormat="false" ht="9.75" hidden="false" customHeight="true" outlineLevel="0" collapsed="false">
      <c r="A1916" s="114"/>
      <c r="B1916" s="115"/>
      <c r="C1916" s="120"/>
      <c r="D1916" s="120"/>
      <c r="E1916" s="121"/>
      <c r="F1916" s="114"/>
      <c r="G1916" s="118"/>
    </row>
    <row r="1917" customFormat="false" ht="9.75" hidden="false" customHeight="true" outlineLevel="0" collapsed="false">
      <c r="A1917" s="114"/>
      <c r="B1917" s="115"/>
      <c r="C1917" s="120"/>
      <c r="D1917" s="120"/>
      <c r="E1917" s="121"/>
      <c r="F1917" s="114"/>
      <c r="G1917" s="118"/>
    </row>
    <row r="1918" customFormat="false" ht="9.75" hidden="false" customHeight="true" outlineLevel="0" collapsed="false">
      <c r="A1918" s="114"/>
      <c r="B1918" s="115"/>
      <c r="C1918" s="120"/>
      <c r="D1918" s="120"/>
      <c r="E1918" s="121"/>
      <c r="F1918" s="114"/>
      <c r="G1918" s="118"/>
    </row>
    <row r="1919" customFormat="false" ht="9.75" hidden="false" customHeight="true" outlineLevel="0" collapsed="false">
      <c r="A1919" s="114"/>
      <c r="B1919" s="115"/>
      <c r="C1919" s="120"/>
      <c r="D1919" s="120"/>
      <c r="E1919" s="121"/>
      <c r="F1919" s="114"/>
      <c r="G1919" s="118"/>
    </row>
    <row r="1920" customFormat="false" ht="9.75" hidden="false" customHeight="true" outlineLevel="0" collapsed="false">
      <c r="A1920" s="114"/>
      <c r="B1920" s="115"/>
      <c r="C1920" s="120"/>
      <c r="D1920" s="120"/>
      <c r="E1920" s="121"/>
      <c r="F1920" s="114"/>
      <c r="G1920" s="118"/>
    </row>
    <row r="1921" customFormat="false" ht="9.75" hidden="false" customHeight="true" outlineLevel="0" collapsed="false">
      <c r="A1921" s="114"/>
      <c r="B1921" s="115"/>
      <c r="C1921" s="120"/>
      <c r="D1921" s="120"/>
      <c r="E1921" s="121"/>
      <c r="F1921" s="114"/>
      <c r="G1921" s="118"/>
    </row>
    <row r="1922" customFormat="false" ht="9.75" hidden="false" customHeight="true" outlineLevel="0" collapsed="false">
      <c r="A1922" s="114"/>
      <c r="B1922" s="115"/>
      <c r="C1922" s="120"/>
      <c r="D1922" s="120"/>
      <c r="E1922" s="121"/>
      <c r="F1922" s="114"/>
      <c r="G1922" s="118"/>
    </row>
    <row r="1923" customFormat="false" ht="9.75" hidden="false" customHeight="true" outlineLevel="0" collapsed="false">
      <c r="A1923" s="114"/>
      <c r="B1923" s="115"/>
      <c r="C1923" s="120"/>
      <c r="D1923" s="120"/>
      <c r="E1923" s="121"/>
      <c r="F1923" s="114"/>
      <c r="G1923" s="118"/>
    </row>
    <row r="1924" customFormat="false" ht="9.75" hidden="false" customHeight="true" outlineLevel="0" collapsed="false">
      <c r="A1924" s="114"/>
      <c r="B1924" s="115"/>
      <c r="C1924" s="120"/>
      <c r="D1924" s="120"/>
      <c r="E1924" s="121"/>
      <c r="F1924" s="114"/>
      <c r="G1924" s="118"/>
    </row>
    <row r="1925" customFormat="false" ht="9.75" hidden="false" customHeight="true" outlineLevel="0" collapsed="false">
      <c r="A1925" s="114"/>
      <c r="B1925" s="115"/>
      <c r="C1925" s="120"/>
      <c r="D1925" s="120"/>
      <c r="E1925" s="121"/>
      <c r="F1925" s="114"/>
      <c r="G1925" s="118"/>
    </row>
    <row r="1926" customFormat="false" ht="9.75" hidden="false" customHeight="true" outlineLevel="0" collapsed="false">
      <c r="A1926" s="114"/>
      <c r="B1926" s="115"/>
      <c r="C1926" s="120"/>
      <c r="D1926" s="120"/>
      <c r="E1926" s="121"/>
      <c r="F1926" s="114"/>
      <c r="G1926" s="118"/>
    </row>
    <row r="1927" customFormat="false" ht="9.75" hidden="false" customHeight="true" outlineLevel="0" collapsed="false">
      <c r="A1927" s="114"/>
      <c r="B1927" s="115"/>
      <c r="C1927" s="120"/>
      <c r="D1927" s="120"/>
      <c r="E1927" s="121"/>
      <c r="F1927" s="114"/>
      <c r="G1927" s="118"/>
    </row>
    <row r="1928" customFormat="false" ht="9.75" hidden="false" customHeight="true" outlineLevel="0" collapsed="false">
      <c r="A1928" s="114"/>
      <c r="B1928" s="115"/>
      <c r="C1928" s="120"/>
      <c r="D1928" s="120"/>
      <c r="E1928" s="121"/>
      <c r="F1928" s="114"/>
      <c r="G1928" s="118"/>
    </row>
    <row r="1929" customFormat="false" ht="9.75" hidden="false" customHeight="true" outlineLevel="0" collapsed="false">
      <c r="A1929" s="114"/>
      <c r="B1929" s="115"/>
      <c r="C1929" s="120"/>
      <c r="D1929" s="120"/>
      <c r="E1929" s="121"/>
      <c r="F1929" s="114"/>
      <c r="G1929" s="118"/>
    </row>
    <row r="1930" customFormat="false" ht="9.75" hidden="false" customHeight="true" outlineLevel="0" collapsed="false">
      <c r="A1930" s="114"/>
      <c r="B1930" s="115"/>
      <c r="C1930" s="120"/>
      <c r="D1930" s="120"/>
      <c r="E1930" s="121"/>
      <c r="F1930" s="114"/>
      <c r="G1930" s="118"/>
    </row>
    <row r="1931" customFormat="false" ht="9.75" hidden="false" customHeight="true" outlineLevel="0" collapsed="false">
      <c r="A1931" s="114"/>
      <c r="B1931" s="115"/>
      <c r="C1931" s="120"/>
      <c r="D1931" s="120"/>
      <c r="E1931" s="121"/>
      <c r="F1931" s="114"/>
      <c r="G1931" s="118"/>
    </row>
    <row r="1932" customFormat="false" ht="9.75" hidden="false" customHeight="true" outlineLevel="0" collapsed="false">
      <c r="A1932" s="114"/>
      <c r="B1932" s="115"/>
      <c r="C1932" s="120"/>
      <c r="D1932" s="120"/>
      <c r="E1932" s="121"/>
      <c r="F1932" s="114"/>
      <c r="G1932" s="118"/>
    </row>
    <row r="1933" customFormat="false" ht="9.75" hidden="false" customHeight="true" outlineLevel="0" collapsed="false">
      <c r="A1933" s="114"/>
      <c r="B1933" s="115"/>
      <c r="C1933" s="120"/>
      <c r="D1933" s="120"/>
      <c r="E1933" s="121"/>
      <c r="F1933" s="114"/>
      <c r="G1933" s="118"/>
    </row>
    <row r="1934" customFormat="false" ht="9.75" hidden="false" customHeight="true" outlineLevel="0" collapsed="false">
      <c r="A1934" s="114"/>
      <c r="B1934" s="115"/>
      <c r="C1934" s="120"/>
      <c r="D1934" s="120"/>
      <c r="E1934" s="121"/>
      <c r="F1934" s="114"/>
      <c r="G1934" s="118"/>
    </row>
    <row r="1935" customFormat="false" ht="9.75" hidden="false" customHeight="true" outlineLevel="0" collapsed="false">
      <c r="A1935" s="114"/>
      <c r="B1935" s="115"/>
      <c r="C1935" s="120"/>
      <c r="D1935" s="120"/>
      <c r="E1935" s="121"/>
      <c r="F1935" s="114"/>
      <c r="G1935" s="118"/>
    </row>
    <row r="1936" customFormat="false" ht="9.75" hidden="false" customHeight="true" outlineLevel="0" collapsed="false">
      <c r="A1936" s="114"/>
      <c r="B1936" s="115"/>
      <c r="C1936" s="120"/>
      <c r="D1936" s="120"/>
      <c r="E1936" s="121"/>
      <c r="F1936" s="114"/>
      <c r="G1936" s="118"/>
    </row>
    <row r="1937" customFormat="false" ht="9.75" hidden="false" customHeight="true" outlineLevel="0" collapsed="false">
      <c r="A1937" s="114"/>
      <c r="B1937" s="115"/>
      <c r="C1937" s="120"/>
      <c r="D1937" s="120"/>
      <c r="E1937" s="121"/>
      <c r="F1937" s="114"/>
      <c r="G1937" s="118"/>
    </row>
    <row r="1938" customFormat="false" ht="9.75" hidden="false" customHeight="true" outlineLevel="0" collapsed="false">
      <c r="A1938" s="114"/>
      <c r="B1938" s="115"/>
      <c r="C1938" s="120"/>
      <c r="D1938" s="120"/>
      <c r="E1938" s="121"/>
      <c r="F1938" s="114"/>
      <c r="G1938" s="118"/>
    </row>
    <row r="1939" customFormat="false" ht="9.75" hidden="false" customHeight="true" outlineLevel="0" collapsed="false">
      <c r="A1939" s="114"/>
      <c r="B1939" s="115"/>
      <c r="C1939" s="120"/>
      <c r="D1939" s="120"/>
      <c r="E1939" s="121"/>
      <c r="F1939" s="114"/>
      <c r="G1939" s="118"/>
    </row>
    <row r="1940" customFormat="false" ht="9.75" hidden="false" customHeight="true" outlineLevel="0" collapsed="false">
      <c r="A1940" s="114"/>
      <c r="B1940" s="115"/>
      <c r="C1940" s="120"/>
      <c r="D1940" s="120"/>
      <c r="E1940" s="121"/>
      <c r="F1940" s="114"/>
      <c r="G1940" s="118"/>
    </row>
    <row r="1941" customFormat="false" ht="9.75" hidden="false" customHeight="true" outlineLevel="0" collapsed="false">
      <c r="A1941" s="114"/>
      <c r="B1941" s="115"/>
      <c r="C1941" s="123"/>
      <c r="D1941" s="114"/>
      <c r="E1941" s="124"/>
      <c r="F1941" s="114"/>
      <c r="G1941" s="118"/>
    </row>
    <row r="1942" customFormat="false" ht="9.75" hidden="false" customHeight="true" outlineLevel="0" collapsed="false">
      <c r="A1942" s="114"/>
      <c r="B1942" s="115"/>
      <c r="C1942" s="123"/>
      <c r="D1942" s="114"/>
      <c r="E1942" s="124"/>
      <c r="F1942" s="114"/>
      <c r="G1942" s="118"/>
    </row>
    <row r="1943" customFormat="false" ht="9.75" hidden="false" customHeight="true" outlineLevel="0" collapsed="false">
      <c r="A1943" s="114"/>
      <c r="B1943" s="115"/>
      <c r="C1943" s="123"/>
      <c r="D1943" s="114"/>
      <c r="E1943" s="124"/>
      <c r="F1943" s="114"/>
      <c r="G1943" s="118"/>
    </row>
    <row r="1944" customFormat="false" ht="9.75" hidden="false" customHeight="true" outlineLevel="0" collapsed="false">
      <c r="A1944" s="114"/>
      <c r="B1944" s="115"/>
      <c r="C1944" s="123"/>
      <c r="D1944" s="114"/>
      <c r="E1944" s="124"/>
      <c r="F1944" s="114"/>
      <c r="G1944" s="118"/>
    </row>
    <row r="1945" customFormat="false" ht="9.75" hidden="false" customHeight="true" outlineLevel="0" collapsed="false">
      <c r="A1945" s="114"/>
      <c r="B1945" s="115"/>
      <c r="C1945" s="123"/>
      <c r="D1945" s="114"/>
      <c r="E1945" s="124"/>
      <c r="F1945" s="114"/>
      <c r="G1945" s="118"/>
    </row>
    <row r="1946" customFormat="false" ht="9.75" hidden="false" customHeight="true" outlineLevel="0" collapsed="false">
      <c r="A1946" s="114"/>
      <c r="B1946" s="115"/>
      <c r="C1946" s="123"/>
      <c r="D1946" s="114"/>
      <c r="E1946" s="125"/>
      <c r="F1946" s="114"/>
      <c r="G1946" s="118"/>
    </row>
    <row r="1947" customFormat="false" ht="9.75" hidden="false" customHeight="true" outlineLevel="0" collapsed="false">
      <c r="A1947" s="114"/>
      <c r="B1947" s="115"/>
      <c r="C1947" s="123"/>
      <c r="D1947" s="114"/>
      <c r="E1947" s="125"/>
      <c r="F1947" s="114"/>
      <c r="G1947" s="118"/>
    </row>
    <row r="1948" customFormat="false" ht="9.75" hidden="false" customHeight="true" outlineLevel="0" collapsed="false">
      <c r="A1948" s="114"/>
      <c r="B1948" s="115"/>
      <c r="C1948" s="123"/>
      <c r="D1948" s="114"/>
      <c r="E1948" s="125"/>
      <c r="F1948" s="114"/>
      <c r="G1948" s="118"/>
    </row>
    <row r="1949" customFormat="false" ht="9.75" hidden="false" customHeight="true" outlineLevel="0" collapsed="false">
      <c r="A1949" s="114"/>
      <c r="B1949" s="115"/>
      <c r="C1949" s="123"/>
      <c r="D1949" s="114"/>
      <c r="E1949" s="125"/>
      <c r="F1949" s="114"/>
      <c r="G1949" s="118"/>
    </row>
    <row r="1950" customFormat="false" ht="9.75" hidden="false" customHeight="true" outlineLevel="0" collapsed="false">
      <c r="A1950" s="114"/>
      <c r="B1950" s="115"/>
      <c r="C1950" s="123"/>
      <c r="D1950" s="114"/>
      <c r="E1950" s="125"/>
      <c r="F1950" s="114"/>
      <c r="G1950" s="118"/>
    </row>
    <row r="1951" customFormat="false" ht="9.75" hidden="false" customHeight="true" outlineLevel="0" collapsed="false">
      <c r="A1951" s="114"/>
      <c r="B1951" s="115"/>
      <c r="C1951" s="120"/>
      <c r="D1951" s="120"/>
      <c r="E1951" s="121"/>
      <c r="F1951" s="114"/>
      <c r="G1951" s="118"/>
    </row>
    <row r="1952" customFormat="false" ht="9.75" hidden="false" customHeight="true" outlineLevel="0" collapsed="false">
      <c r="A1952" s="114"/>
      <c r="B1952" s="115"/>
      <c r="C1952" s="120"/>
      <c r="D1952" s="120"/>
      <c r="E1952" s="121"/>
      <c r="F1952" s="114"/>
      <c r="G1952" s="118"/>
    </row>
    <row r="1953" customFormat="false" ht="9.75" hidden="false" customHeight="true" outlineLevel="0" collapsed="false">
      <c r="A1953" s="114"/>
      <c r="B1953" s="115"/>
      <c r="C1953" s="120"/>
      <c r="D1953" s="120"/>
      <c r="E1953" s="121"/>
      <c r="F1953" s="114"/>
      <c r="G1953" s="118"/>
    </row>
    <row r="1954" customFormat="false" ht="9.75" hidden="false" customHeight="true" outlineLevel="0" collapsed="false">
      <c r="A1954" s="114"/>
      <c r="B1954" s="115"/>
      <c r="C1954" s="120"/>
      <c r="D1954" s="120"/>
      <c r="E1954" s="121"/>
      <c r="F1954" s="114"/>
      <c r="G1954" s="118"/>
    </row>
    <row r="1955" customFormat="false" ht="9.75" hidden="false" customHeight="true" outlineLevel="0" collapsed="false">
      <c r="A1955" s="114"/>
      <c r="B1955" s="115"/>
      <c r="C1955" s="120"/>
      <c r="D1955" s="120"/>
      <c r="E1955" s="121"/>
      <c r="F1955" s="114"/>
      <c r="G1955" s="118"/>
    </row>
    <row r="1956" customFormat="false" ht="9.75" hidden="false" customHeight="true" outlineLevel="0" collapsed="false">
      <c r="A1956" s="114"/>
      <c r="B1956" s="115"/>
      <c r="C1956" s="120"/>
      <c r="D1956" s="120"/>
      <c r="E1956" s="121"/>
      <c r="F1956" s="114"/>
      <c r="G1956" s="118"/>
    </row>
    <row r="1957" customFormat="false" ht="9.75" hidden="false" customHeight="true" outlineLevel="0" collapsed="false">
      <c r="A1957" s="114"/>
      <c r="B1957" s="115"/>
      <c r="C1957" s="120"/>
      <c r="D1957" s="120"/>
      <c r="E1957" s="121"/>
      <c r="F1957" s="114"/>
      <c r="G1957" s="118"/>
    </row>
    <row r="1958" customFormat="false" ht="9.75" hidden="false" customHeight="true" outlineLevel="0" collapsed="false">
      <c r="A1958" s="114"/>
      <c r="B1958" s="115"/>
      <c r="C1958" s="120"/>
      <c r="D1958" s="120"/>
      <c r="E1958" s="121"/>
      <c r="F1958" s="114"/>
      <c r="G1958" s="118"/>
    </row>
    <row r="1959" customFormat="false" ht="9.75" hidden="false" customHeight="true" outlineLevel="0" collapsed="false">
      <c r="A1959" s="114"/>
      <c r="B1959" s="115"/>
      <c r="C1959" s="120"/>
      <c r="D1959" s="120"/>
      <c r="E1959" s="121"/>
      <c r="F1959" s="114"/>
      <c r="G1959" s="118"/>
    </row>
    <row r="1960" customFormat="false" ht="9.75" hidden="false" customHeight="true" outlineLevel="0" collapsed="false">
      <c r="A1960" s="114"/>
      <c r="B1960" s="115"/>
      <c r="C1960" s="120"/>
      <c r="D1960" s="120"/>
      <c r="E1960" s="121"/>
      <c r="F1960" s="114"/>
      <c r="G1960" s="118"/>
    </row>
    <row r="1961" customFormat="false" ht="9.75" hidden="false" customHeight="true" outlineLevel="0" collapsed="false">
      <c r="A1961" s="114"/>
      <c r="B1961" s="115"/>
      <c r="C1961" s="120"/>
      <c r="D1961" s="120"/>
      <c r="E1961" s="121"/>
      <c r="F1961" s="114"/>
      <c r="G1961" s="118"/>
    </row>
    <row r="1962" customFormat="false" ht="9.75" hidden="false" customHeight="true" outlineLevel="0" collapsed="false">
      <c r="A1962" s="114"/>
      <c r="B1962" s="115"/>
      <c r="C1962" s="120"/>
      <c r="D1962" s="120"/>
      <c r="E1962" s="121"/>
      <c r="F1962" s="114"/>
      <c r="G1962" s="118"/>
    </row>
    <row r="1963" customFormat="false" ht="9.75" hidden="false" customHeight="true" outlineLevel="0" collapsed="false">
      <c r="A1963" s="114"/>
      <c r="B1963" s="115"/>
      <c r="C1963" s="120"/>
      <c r="D1963" s="120"/>
      <c r="E1963" s="121"/>
      <c r="F1963" s="114"/>
      <c r="G1963" s="118"/>
    </row>
    <row r="1964" customFormat="false" ht="9.75" hidden="false" customHeight="true" outlineLevel="0" collapsed="false">
      <c r="A1964" s="114"/>
      <c r="B1964" s="115"/>
      <c r="C1964" s="120"/>
      <c r="D1964" s="120"/>
      <c r="E1964" s="121"/>
      <c r="F1964" s="114"/>
      <c r="G1964" s="118"/>
    </row>
    <row r="1965" customFormat="false" ht="9.75" hidden="false" customHeight="true" outlineLevel="0" collapsed="false">
      <c r="A1965" s="114"/>
      <c r="B1965" s="115"/>
      <c r="C1965" s="120"/>
      <c r="D1965" s="120"/>
      <c r="E1965" s="121"/>
      <c r="F1965" s="114"/>
      <c r="G1965" s="118"/>
    </row>
    <row r="1966" customFormat="false" ht="9.75" hidden="false" customHeight="true" outlineLevel="0" collapsed="false">
      <c r="A1966" s="114"/>
      <c r="B1966" s="115"/>
      <c r="C1966" s="120"/>
      <c r="D1966" s="120"/>
      <c r="E1966" s="121"/>
      <c r="F1966" s="114"/>
      <c r="G1966" s="118"/>
    </row>
    <row r="1967" customFormat="false" ht="9.75" hidden="false" customHeight="true" outlineLevel="0" collapsed="false">
      <c r="A1967" s="114"/>
      <c r="B1967" s="115"/>
      <c r="C1967" s="120"/>
      <c r="D1967" s="120"/>
      <c r="E1967" s="121"/>
      <c r="F1967" s="114"/>
      <c r="G1967" s="118"/>
    </row>
    <row r="1968" customFormat="false" ht="9.75" hidden="false" customHeight="true" outlineLevel="0" collapsed="false">
      <c r="A1968" s="114"/>
      <c r="B1968" s="115"/>
      <c r="C1968" s="120"/>
      <c r="D1968" s="120"/>
      <c r="E1968" s="121"/>
      <c r="F1968" s="114"/>
      <c r="G1968" s="118"/>
    </row>
    <row r="1969" customFormat="false" ht="9.75" hidden="false" customHeight="true" outlineLevel="0" collapsed="false">
      <c r="A1969" s="114"/>
      <c r="B1969" s="115"/>
      <c r="C1969" s="120"/>
      <c r="D1969" s="120"/>
      <c r="E1969" s="121"/>
      <c r="F1969" s="114"/>
      <c r="G1969" s="118"/>
    </row>
    <row r="1970" customFormat="false" ht="9.75" hidden="false" customHeight="true" outlineLevel="0" collapsed="false">
      <c r="A1970" s="114"/>
      <c r="B1970" s="115"/>
      <c r="C1970" s="120"/>
      <c r="D1970" s="120"/>
      <c r="E1970" s="121"/>
      <c r="F1970" s="114"/>
      <c r="G1970" s="118"/>
    </row>
    <row r="1971" customFormat="false" ht="9.75" hidden="false" customHeight="true" outlineLevel="0" collapsed="false">
      <c r="A1971" s="114"/>
      <c r="B1971" s="115"/>
      <c r="C1971" s="120"/>
      <c r="D1971" s="120"/>
      <c r="E1971" s="121"/>
      <c r="F1971" s="114"/>
      <c r="G1971" s="118"/>
    </row>
    <row r="1972" customFormat="false" ht="9.75" hidden="false" customHeight="true" outlineLevel="0" collapsed="false">
      <c r="A1972" s="114"/>
      <c r="B1972" s="115"/>
      <c r="C1972" s="120"/>
      <c r="D1972" s="120"/>
      <c r="E1972" s="121"/>
      <c r="F1972" s="114"/>
      <c r="G1972" s="118"/>
    </row>
    <row r="1973" customFormat="false" ht="9.75" hidden="false" customHeight="true" outlineLevel="0" collapsed="false">
      <c r="A1973" s="114"/>
      <c r="B1973" s="115"/>
      <c r="C1973" s="120"/>
      <c r="D1973" s="120"/>
      <c r="E1973" s="121"/>
      <c r="F1973" s="114"/>
      <c r="G1973" s="118"/>
    </row>
    <row r="1974" customFormat="false" ht="9.75" hidden="false" customHeight="true" outlineLevel="0" collapsed="false">
      <c r="A1974" s="114"/>
      <c r="B1974" s="115"/>
      <c r="C1974" s="120"/>
      <c r="D1974" s="120"/>
      <c r="E1974" s="121"/>
      <c r="F1974" s="114"/>
      <c r="G1974" s="118"/>
    </row>
    <row r="1975" customFormat="false" ht="9.75" hidden="false" customHeight="true" outlineLevel="0" collapsed="false">
      <c r="A1975" s="114"/>
      <c r="B1975" s="115"/>
      <c r="C1975" s="120"/>
      <c r="D1975" s="120"/>
      <c r="E1975" s="121"/>
      <c r="F1975" s="114"/>
      <c r="G1975" s="118"/>
    </row>
    <row r="1976" customFormat="false" ht="9.75" hidden="false" customHeight="true" outlineLevel="0" collapsed="false">
      <c r="A1976" s="114"/>
      <c r="B1976" s="115"/>
      <c r="C1976" s="120"/>
      <c r="D1976" s="120"/>
      <c r="E1976" s="121"/>
      <c r="F1976" s="114"/>
      <c r="G1976" s="118"/>
    </row>
    <row r="1977" customFormat="false" ht="9.75" hidden="false" customHeight="true" outlineLevel="0" collapsed="false">
      <c r="A1977" s="114"/>
      <c r="B1977" s="115"/>
      <c r="C1977" s="120"/>
      <c r="D1977" s="120"/>
      <c r="E1977" s="121"/>
      <c r="F1977" s="114"/>
      <c r="G1977" s="118"/>
    </row>
    <row r="1978" customFormat="false" ht="9.75" hidden="false" customHeight="true" outlineLevel="0" collapsed="false">
      <c r="A1978" s="114"/>
      <c r="B1978" s="115"/>
      <c r="C1978" s="120"/>
      <c r="D1978" s="120"/>
      <c r="E1978" s="121"/>
      <c r="F1978" s="114"/>
      <c r="G1978" s="118"/>
    </row>
    <row r="1979" customFormat="false" ht="9.75" hidden="false" customHeight="true" outlineLevel="0" collapsed="false">
      <c r="A1979" s="114"/>
      <c r="B1979" s="115"/>
      <c r="C1979" s="120"/>
      <c r="D1979" s="120"/>
      <c r="E1979" s="121"/>
      <c r="F1979" s="114"/>
      <c r="G1979" s="118"/>
    </row>
    <row r="1980" customFormat="false" ht="9.75" hidden="false" customHeight="true" outlineLevel="0" collapsed="false">
      <c r="A1980" s="114"/>
      <c r="B1980" s="115"/>
      <c r="C1980" s="120"/>
      <c r="D1980" s="120"/>
      <c r="E1980" s="121"/>
      <c r="F1980" s="114"/>
      <c r="G1980" s="118"/>
    </row>
    <row r="1981" customFormat="false" ht="9.75" hidden="false" customHeight="true" outlineLevel="0" collapsed="false">
      <c r="A1981" s="114"/>
      <c r="B1981" s="115"/>
      <c r="C1981" s="120"/>
      <c r="D1981" s="120"/>
      <c r="E1981" s="121"/>
      <c r="F1981" s="114"/>
      <c r="G1981" s="118"/>
    </row>
    <row r="1982" customFormat="false" ht="9.75" hidden="false" customHeight="true" outlineLevel="0" collapsed="false">
      <c r="A1982" s="114"/>
      <c r="B1982" s="115"/>
      <c r="C1982" s="120"/>
      <c r="D1982" s="120"/>
      <c r="E1982" s="121"/>
      <c r="F1982" s="114"/>
      <c r="G1982" s="118"/>
    </row>
    <row r="1983" customFormat="false" ht="9.75" hidden="false" customHeight="true" outlineLevel="0" collapsed="false">
      <c r="A1983" s="114"/>
      <c r="B1983" s="115"/>
      <c r="C1983" s="120"/>
      <c r="D1983" s="120"/>
      <c r="E1983" s="121"/>
      <c r="F1983" s="114"/>
      <c r="G1983" s="118"/>
    </row>
    <row r="1984" customFormat="false" ht="9.75" hidden="false" customHeight="true" outlineLevel="0" collapsed="false">
      <c r="A1984" s="114"/>
      <c r="B1984" s="115"/>
      <c r="C1984" s="120"/>
      <c r="D1984" s="120"/>
      <c r="E1984" s="121"/>
      <c r="F1984" s="114"/>
      <c r="G1984" s="118"/>
    </row>
    <row r="1985" customFormat="false" ht="8.25" hidden="false" customHeight="true" outlineLevel="0" collapsed="false">
      <c r="A1985" s="114"/>
      <c r="B1985" s="115"/>
      <c r="C1985" s="120"/>
      <c r="D1985" s="120"/>
      <c r="E1985" s="121"/>
      <c r="F1985" s="114"/>
      <c r="G1985" s="118"/>
    </row>
    <row r="1986" customFormat="false" ht="9.75" hidden="false" customHeight="true" outlineLevel="0" collapsed="false">
      <c r="A1986" s="114"/>
      <c r="B1986" s="115"/>
      <c r="C1986" s="120"/>
      <c r="D1986" s="120"/>
      <c r="E1986" s="121"/>
      <c r="F1986" s="114"/>
      <c r="G1986" s="118"/>
    </row>
    <row r="1987" customFormat="false" ht="9.75" hidden="false" customHeight="true" outlineLevel="0" collapsed="false">
      <c r="A1987" s="114"/>
      <c r="B1987" s="115"/>
      <c r="C1987" s="120"/>
      <c r="D1987" s="120"/>
      <c r="E1987" s="121"/>
      <c r="F1987" s="114"/>
      <c r="G1987" s="118"/>
    </row>
    <row r="1988" customFormat="false" ht="9.75" hidden="false" customHeight="true" outlineLevel="0" collapsed="false">
      <c r="A1988" s="114"/>
      <c r="B1988" s="115"/>
      <c r="C1988" s="120"/>
      <c r="D1988" s="120"/>
      <c r="E1988" s="121"/>
      <c r="F1988" s="114"/>
      <c r="G1988" s="118"/>
    </row>
    <row r="1989" customFormat="false" ht="9.75" hidden="false" customHeight="true" outlineLevel="0" collapsed="false">
      <c r="A1989" s="114"/>
      <c r="B1989" s="115"/>
      <c r="C1989" s="120"/>
      <c r="D1989" s="120"/>
      <c r="E1989" s="121"/>
      <c r="F1989" s="114"/>
      <c r="G1989" s="118"/>
    </row>
    <row r="1990" customFormat="false" ht="6.75" hidden="false" customHeight="true" outlineLevel="0" collapsed="false">
      <c r="A1990" s="114"/>
      <c r="B1990" s="115"/>
      <c r="C1990" s="120"/>
      <c r="D1990" s="120"/>
      <c r="E1990" s="121"/>
      <c r="F1990" s="114"/>
      <c r="G1990" s="118"/>
    </row>
    <row r="1991" customFormat="false" ht="9.75" hidden="false" customHeight="true" outlineLevel="0" collapsed="false">
      <c r="A1991" s="114"/>
      <c r="B1991" s="115"/>
      <c r="C1991" s="120"/>
      <c r="D1991" s="120"/>
      <c r="E1991" s="122"/>
      <c r="F1991" s="114"/>
      <c r="G1991" s="118"/>
    </row>
    <row r="1992" customFormat="false" ht="9.75" hidden="false" customHeight="true" outlineLevel="0" collapsed="false">
      <c r="A1992" s="114"/>
      <c r="B1992" s="115"/>
      <c r="C1992" s="120"/>
      <c r="D1992" s="120"/>
      <c r="E1992" s="122"/>
      <c r="F1992" s="114"/>
      <c r="G1992" s="118"/>
    </row>
    <row r="1993" customFormat="false" ht="9.75" hidden="false" customHeight="true" outlineLevel="0" collapsed="false">
      <c r="A1993" s="114"/>
      <c r="B1993" s="115"/>
      <c r="C1993" s="120"/>
      <c r="D1993" s="120"/>
      <c r="E1993" s="122"/>
      <c r="F1993" s="114"/>
      <c r="G1993" s="118"/>
    </row>
    <row r="1994" customFormat="false" ht="9.75" hidden="false" customHeight="true" outlineLevel="0" collapsed="false">
      <c r="A1994" s="114"/>
      <c r="B1994" s="115"/>
      <c r="C1994" s="120"/>
      <c r="D1994" s="120"/>
      <c r="E1994" s="122"/>
      <c r="F1994" s="114"/>
      <c r="G1994" s="118"/>
    </row>
    <row r="1995" customFormat="false" ht="9.75" hidden="false" customHeight="true" outlineLevel="0" collapsed="false">
      <c r="A1995" s="114"/>
      <c r="B1995" s="115"/>
      <c r="C1995" s="120"/>
      <c r="D1995" s="120"/>
      <c r="E1995" s="122"/>
      <c r="F1995" s="114"/>
      <c r="G1995" s="118"/>
    </row>
    <row r="1996" customFormat="false" ht="9.75" hidden="false" customHeight="true" outlineLevel="0" collapsed="false">
      <c r="A1996" s="114"/>
      <c r="B1996" s="115"/>
      <c r="C1996" s="120"/>
      <c r="D1996" s="120"/>
      <c r="E1996" s="121"/>
      <c r="F1996" s="114"/>
      <c r="G1996" s="118"/>
    </row>
    <row r="1997" customFormat="false" ht="9.75" hidden="false" customHeight="true" outlineLevel="0" collapsed="false">
      <c r="A1997" s="114"/>
      <c r="B1997" s="115"/>
      <c r="C1997" s="120"/>
      <c r="D1997" s="120"/>
      <c r="E1997" s="121"/>
      <c r="F1997" s="114"/>
      <c r="G1997" s="118"/>
    </row>
    <row r="1998" customFormat="false" ht="9.75" hidden="false" customHeight="true" outlineLevel="0" collapsed="false">
      <c r="A1998" s="114"/>
      <c r="B1998" s="115"/>
      <c r="C1998" s="120"/>
      <c r="D1998" s="120"/>
      <c r="E1998" s="121"/>
      <c r="F1998" s="114"/>
      <c r="G1998" s="118"/>
    </row>
    <row r="1999" customFormat="false" ht="9.75" hidden="false" customHeight="true" outlineLevel="0" collapsed="false">
      <c r="A1999" s="114"/>
      <c r="B1999" s="115"/>
      <c r="C1999" s="120"/>
      <c r="D1999" s="120"/>
      <c r="E1999" s="121"/>
      <c r="F1999" s="114"/>
      <c r="G1999" s="118"/>
    </row>
    <row r="2000" customFormat="false" ht="9.75" hidden="false" customHeight="true" outlineLevel="0" collapsed="false">
      <c r="A2000" s="114"/>
      <c r="B2000" s="115"/>
      <c r="C2000" s="120"/>
      <c r="D2000" s="120"/>
      <c r="E2000" s="121"/>
      <c r="F2000" s="114"/>
      <c r="G2000" s="118"/>
    </row>
    <row r="2001" customFormat="false" ht="9.75" hidden="false" customHeight="true" outlineLevel="0" collapsed="false">
      <c r="A2001" s="114"/>
      <c r="B2001" s="115"/>
      <c r="C2001" s="123"/>
      <c r="D2001" s="114"/>
      <c r="E2001" s="124"/>
      <c r="F2001" s="114"/>
      <c r="G2001" s="118"/>
    </row>
    <row r="2002" customFormat="false" ht="9.75" hidden="false" customHeight="true" outlineLevel="0" collapsed="false">
      <c r="A2002" s="114"/>
      <c r="B2002" s="115"/>
      <c r="C2002" s="123"/>
      <c r="D2002" s="114"/>
      <c r="E2002" s="124"/>
      <c r="F2002" s="114"/>
      <c r="G2002" s="118"/>
    </row>
    <row r="2003" customFormat="false" ht="9.75" hidden="false" customHeight="true" outlineLevel="0" collapsed="false">
      <c r="A2003" s="114"/>
      <c r="B2003" s="115"/>
      <c r="C2003" s="123"/>
      <c r="D2003" s="114"/>
      <c r="E2003" s="124"/>
      <c r="F2003" s="114"/>
      <c r="G2003" s="118"/>
    </row>
    <row r="2004" customFormat="false" ht="9.75" hidden="false" customHeight="true" outlineLevel="0" collapsed="false">
      <c r="A2004" s="114"/>
      <c r="B2004" s="115"/>
      <c r="C2004" s="123"/>
      <c r="D2004" s="114"/>
      <c r="E2004" s="124"/>
      <c r="F2004" s="114"/>
      <c r="G2004" s="118"/>
    </row>
    <row r="2005" customFormat="false" ht="9.75" hidden="false" customHeight="true" outlineLevel="0" collapsed="false">
      <c r="A2005" s="114"/>
      <c r="B2005" s="115"/>
      <c r="C2005" s="123"/>
      <c r="D2005" s="114"/>
      <c r="E2005" s="124"/>
      <c r="F2005" s="114"/>
      <c r="G2005" s="118"/>
    </row>
    <row r="2006" customFormat="false" ht="9.75" hidden="false" customHeight="true" outlineLevel="0" collapsed="false">
      <c r="A2006" s="114"/>
      <c r="B2006" s="115"/>
      <c r="C2006" s="120"/>
      <c r="D2006" s="120"/>
      <c r="E2006" s="121"/>
      <c r="F2006" s="114"/>
      <c r="G2006" s="118"/>
    </row>
    <row r="2007" customFormat="false" ht="9.75" hidden="false" customHeight="true" outlineLevel="0" collapsed="false">
      <c r="A2007" s="114"/>
      <c r="B2007" s="115"/>
      <c r="C2007" s="120"/>
      <c r="D2007" s="120"/>
      <c r="E2007" s="121"/>
      <c r="F2007" s="114"/>
      <c r="G2007" s="118"/>
    </row>
    <row r="2008" customFormat="false" ht="9.75" hidden="false" customHeight="true" outlineLevel="0" collapsed="false">
      <c r="A2008" s="114"/>
      <c r="B2008" s="115"/>
      <c r="C2008" s="120"/>
      <c r="D2008" s="120"/>
      <c r="E2008" s="121"/>
      <c r="F2008" s="114"/>
      <c r="G2008" s="118"/>
    </row>
    <row r="2009" customFormat="false" ht="9.75" hidden="false" customHeight="true" outlineLevel="0" collapsed="false">
      <c r="A2009" s="114"/>
      <c r="B2009" s="115"/>
      <c r="C2009" s="120"/>
      <c r="D2009" s="120"/>
      <c r="E2009" s="121"/>
      <c r="F2009" s="114"/>
      <c r="G2009" s="118"/>
    </row>
    <row r="2010" customFormat="false" ht="9.75" hidden="false" customHeight="true" outlineLevel="0" collapsed="false">
      <c r="A2010" s="114"/>
      <c r="B2010" s="115"/>
      <c r="C2010" s="120"/>
      <c r="D2010" s="120"/>
      <c r="E2010" s="121"/>
      <c r="F2010" s="114"/>
      <c r="G2010" s="118"/>
    </row>
    <row r="2011" customFormat="false" ht="9.75" hidden="false" customHeight="true" outlineLevel="0" collapsed="false">
      <c r="A2011" s="114"/>
      <c r="B2011" s="115"/>
      <c r="C2011" s="114"/>
      <c r="D2011" s="114"/>
      <c r="E2011" s="124"/>
      <c r="F2011" s="114"/>
      <c r="G2011" s="118"/>
    </row>
    <row r="2012" customFormat="false" ht="9.75" hidden="false" customHeight="true" outlineLevel="0" collapsed="false">
      <c r="A2012" s="114"/>
      <c r="B2012" s="115"/>
      <c r="C2012" s="114"/>
      <c r="D2012" s="114"/>
      <c r="E2012" s="124"/>
      <c r="F2012" s="114"/>
      <c r="G2012" s="118"/>
    </row>
    <row r="2013" customFormat="false" ht="9.75" hidden="false" customHeight="true" outlineLevel="0" collapsed="false">
      <c r="A2013" s="114"/>
      <c r="B2013" s="115"/>
      <c r="C2013" s="114"/>
      <c r="D2013" s="114"/>
      <c r="E2013" s="124"/>
      <c r="F2013" s="114"/>
      <c r="G2013" s="118"/>
    </row>
    <row r="2014" customFormat="false" ht="9.75" hidden="false" customHeight="true" outlineLevel="0" collapsed="false">
      <c r="A2014" s="114"/>
      <c r="B2014" s="115"/>
      <c r="C2014" s="114"/>
      <c r="D2014" s="114"/>
      <c r="E2014" s="124"/>
      <c r="F2014" s="114"/>
      <c r="G2014" s="118"/>
    </row>
    <row r="2015" customFormat="false" ht="9.75" hidden="false" customHeight="true" outlineLevel="0" collapsed="false">
      <c r="A2015" s="114"/>
      <c r="B2015" s="115"/>
      <c r="C2015" s="114"/>
      <c r="D2015" s="114"/>
      <c r="E2015" s="124"/>
      <c r="F2015" s="114"/>
      <c r="G2015" s="118"/>
    </row>
    <row r="2016" customFormat="false" ht="9.75" hidden="false" customHeight="true" outlineLevel="0" collapsed="false">
      <c r="A2016" s="114"/>
      <c r="B2016" s="115"/>
      <c r="C2016" s="120"/>
      <c r="D2016" s="120"/>
      <c r="E2016" s="121"/>
      <c r="F2016" s="114"/>
      <c r="G2016" s="118"/>
    </row>
    <row r="2017" customFormat="false" ht="9.75" hidden="false" customHeight="true" outlineLevel="0" collapsed="false">
      <c r="A2017" s="114"/>
      <c r="B2017" s="115"/>
      <c r="C2017" s="120"/>
      <c r="D2017" s="120"/>
      <c r="E2017" s="121"/>
      <c r="F2017" s="114"/>
      <c r="G2017" s="118"/>
    </row>
    <row r="2018" customFormat="false" ht="9.75" hidden="false" customHeight="true" outlineLevel="0" collapsed="false">
      <c r="A2018" s="114"/>
      <c r="B2018" s="115"/>
      <c r="C2018" s="120"/>
      <c r="D2018" s="120"/>
      <c r="E2018" s="121"/>
      <c r="F2018" s="114"/>
      <c r="G2018" s="118"/>
    </row>
    <row r="2019" customFormat="false" ht="9.75" hidden="false" customHeight="true" outlineLevel="0" collapsed="false">
      <c r="A2019" s="114"/>
      <c r="B2019" s="115"/>
      <c r="C2019" s="120"/>
      <c r="D2019" s="120"/>
      <c r="E2019" s="121"/>
      <c r="F2019" s="114"/>
      <c r="G2019" s="118"/>
    </row>
    <row r="2020" customFormat="false" ht="9.75" hidden="false" customHeight="true" outlineLevel="0" collapsed="false">
      <c r="A2020" s="114"/>
      <c r="B2020" s="115"/>
      <c r="C2020" s="120"/>
      <c r="D2020" s="120"/>
      <c r="E2020" s="121"/>
      <c r="F2020" s="114"/>
      <c r="G2020" s="118"/>
    </row>
    <row r="2021" customFormat="false" ht="9.75" hidden="false" customHeight="true" outlineLevel="0" collapsed="false">
      <c r="A2021" s="114"/>
      <c r="B2021" s="115"/>
      <c r="C2021" s="120"/>
      <c r="D2021" s="120"/>
      <c r="E2021" s="121"/>
      <c r="F2021" s="114"/>
      <c r="G2021" s="118"/>
    </row>
    <row r="2022" customFormat="false" ht="9.75" hidden="false" customHeight="true" outlineLevel="0" collapsed="false">
      <c r="A2022" s="114"/>
      <c r="B2022" s="115"/>
      <c r="C2022" s="120"/>
      <c r="D2022" s="120"/>
      <c r="E2022" s="121"/>
      <c r="F2022" s="114"/>
      <c r="G2022" s="118"/>
    </row>
    <row r="2023" customFormat="false" ht="9.75" hidden="false" customHeight="true" outlineLevel="0" collapsed="false">
      <c r="A2023" s="114"/>
      <c r="B2023" s="115"/>
      <c r="C2023" s="120"/>
      <c r="D2023" s="120"/>
      <c r="E2023" s="121"/>
      <c r="F2023" s="114"/>
      <c r="G2023" s="118"/>
    </row>
    <row r="2024" customFormat="false" ht="9.75" hidden="false" customHeight="true" outlineLevel="0" collapsed="false">
      <c r="A2024" s="114"/>
      <c r="B2024" s="115"/>
      <c r="C2024" s="120"/>
      <c r="D2024" s="120"/>
      <c r="E2024" s="121"/>
      <c r="F2024" s="114"/>
      <c r="G2024" s="118"/>
    </row>
    <row r="2025" customFormat="false" ht="9.75" hidden="false" customHeight="true" outlineLevel="0" collapsed="false">
      <c r="A2025" s="114"/>
      <c r="B2025" s="115"/>
      <c r="C2025" s="120"/>
      <c r="D2025" s="120"/>
      <c r="E2025" s="121"/>
      <c r="F2025" s="114"/>
      <c r="G2025" s="118"/>
    </row>
    <row r="2026" customFormat="false" ht="9.75" hidden="false" customHeight="true" outlineLevel="0" collapsed="false">
      <c r="A2026" s="114"/>
      <c r="B2026" s="115"/>
      <c r="C2026" s="120"/>
      <c r="D2026" s="120"/>
      <c r="E2026" s="121"/>
      <c r="F2026" s="114"/>
      <c r="G2026" s="118"/>
    </row>
    <row r="2027" customFormat="false" ht="9.75" hidden="false" customHeight="true" outlineLevel="0" collapsed="false">
      <c r="A2027" s="114"/>
      <c r="B2027" s="115"/>
      <c r="C2027" s="120"/>
      <c r="D2027" s="120"/>
      <c r="E2027" s="121"/>
      <c r="F2027" s="114"/>
      <c r="G2027" s="118"/>
    </row>
    <row r="2028" customFormat="false" ht="9.75" hidden="false" customHeight="true" outlineLevel="0" collapsed="false">
      <c r="A2028" s="114"/>
      <c r="B2028" s="115"/>
      <c r="C2028" s="120"/>
      <c r="D2028" s="120"/>
      <c r="E2028" s="121"/>
      <c r="F2028" s="114"/>
      <c r="G2028" s="118"/>
    </row>
    <row r="2029" customFormat="false" ht="9.75" hidden="false" customHeight="true" outlineLevel="0" collapsed="false">
      <c r="A2029" s="114"/>
      <c r="B2029" s="115"/>
      <c r="C2029" s="120"/>
      <c r="D2029" s="120"/>
      <c r="E2029" s="121"/>
      <c r="F2029" s="114"/>
      <c r="G2029" s="118"/>
    </row>
    <row r="2030" customFormat="false" ht="9.75" hidden="false" customHeight="true" outlineLevel="0" collapsed="false">
      <c r="A2030" s="114"/>
      <c r="B2030" s="115"/>
      <c r="C2030" s="120"/>
      <c r="D2030" s="120"/>
      <c r="E2030" s="121"/>
      <c r="F2030" s="114"/>
      <c r="G2030" s="118"/>
    </row>
    <row r="2031" customFormat="false" ht="9.75" hidden="false" customHeight="true" outlineLevel="0" collapsed="false">
      <c r="A2031" s="114"/>
      <c r="B2031" s="115"/>
      <c r="C2031" s="120"/>
      <c r="D2031" s="120"/>
      <c r="E2031" s="121"/>
      <c r="F2031" s="114"/>
      <c r="G2031" s="118"/>
    </row>
    <row r="2032" customFormat="false" ht="9.75" hidden="false" customHeight="true" outlineLevel="0" collapsed="false">
      <c r="A2032" s="114"/>
      <c r="B2032" s="115"/>
      <c r="C2032" s="120"/>
      <c r="D2032" s="120"/>
      <c r="E2032" s="121"/>
      <c r="F2032" s="114"/>
      <c r="G2032" s="118"/>
    </row>
    <row r="2033" customFormat="false" ht="9.75" hidden="false" customHeight="true" outlineLevel="0" collapsed="false">
      <c r="A2033" s="114"/>
      <c r="B2033" s="115"/>
      <c r="C2033" s="120"/>
      <c r="D2033" s="120"/>
      <c r="E2033" s="121"/>
      <c r="F2033" s="114"/>
      <c r="G2033" s="118"/>
    </row>
    <row r="2034" customFormat="false" ht="9.75" hidden="false" customHeight="true" outlineLevel="0" collapsed="false">
      <c r="A2034" s="114"/>
      <c r="B2034" s="115"/>
      <c r="C2034" s="120"/>
      <c r="D2034" s="120"/>
      <c r="E2034" s="121"/>
      <c r="F2034" s="114"/>
      <c r="G2034" s="118"/>
    </row>
    <row r="2035" customFormat="false" ht="9.75" hidden="false" customHeight="true" outlineLevel="0" collapsed="false">
      <c r="A2035" s="114"/>
      <c r="B2035" s="115"/>
      <c r="C2035" s="120"/>
      <c r="D2035" s="120"/>
      <c r="E2035" s="121"/>
      <c r="F2035" s="114"/>
      <c r="G2035" s="118"/>
    </row>
    <row r="2036" customFormat="false" ht="9.75" hidden="false" customHeight="true" outlineLevel="0" collapsed="false">
      <c r="A2036" s="114"/>
      <c r="B2036" s="115"/>
      <c r="C2036" s="120"/>
      <c r="D2036" s="120"/>
      <c r="E2036" s="121"/>
      <c r="F2036" s="114"/>
      <c r="G2036" s="118"/>
    </row>
    <row r="2037" customFormat="false" ht="9.75" hidden="false" customHeight="true" outlineLevel="0" collapsed="false">
      <c r="A2037" s="114"/>
      <c r="B2037" s="115"/>
      <c r="C2037" s="120"/>
      <c r="D2037" s="120"/>
      <c r="E2037" s="121"/>
      <c r="F2037" s="114"/>
      <c r="G2037" s="118"/>
    </row>
    <row r="2038" customFormat="false" ht="9.75" hidden="false" customHeight="true" outlineLevel="0" collapsed="false">
      <c r="A2038" s="114"/>
      <c r="B2038" s="115"/>
      <c r="C2038" s="120"/>
      <c r="D2038" s="120"/>
      <c r="E2038" s="121"/>
      <c r="F2038" s="114"/>
      <c r="G2038" s="118"/>
    </row>
    <row r="2039" customFormat="false" ht="9.75" hidden="false" customHeight="true" outlineLevel="0" collapsed="false">
      <c r="A2039" s="114"/>
      <c r="B2039" s="115"/>
      <c r="C2039" s="120"/>
      <c r="D2039" s="120"/>
      <c r="E2039" s="121"/>
      <c r="F2039" s="114"/>
      <c r="G2039" s="118"/>
    </row>
    <row r="2040" customFormat="false" ht="9.75" hidden="false" customHeight="true" outlineLevel="0" collapsed="false">
      <c r="A2040" s="114"/>
      <c r="B2040" s="115"/>
      <c r="C2040" s="120"/>
      <c r="D2040" s="120"/>
      <c r="E2040" s="121"/>
      <c r="F2040" s="114"/>
      <c r="G2040" s="118"/>
    </row>
    <row r="2041" customFormat="false" ht="9.75" hidden="false" customHeight="true" outlineLevel="0" collapsed="false">
      <c r="A2041" s="114"/>
      <c r="B2041" s="115"/>
      <c r="C2041" s="120"/>
      <c r="D2041" s="120"/>
      <c r="E2041" s="121"/>
      <c r="F2041" s="114"/>
      <c r="G2041" s="118"/>
    </row>
    <row r="2042" customFormat="false" ht="9.75" hidden="false" customHeight="true" outlineLevel="0" collapsed="false">
      <c r="A2042" s="114"/>
      <c r="B2042" s="115"/>
      <c r="C2042" s="120"/>
      <c r="D2042" s="120"/>
      <c r="E2042" s="121"/>
      <c r="F2042" s="114"/>
      <c r="G2042" s="118"/>
    </row>
    <row r="2043" customFormat="false" ht="9.75" hidden="false" customHeight="true" outlineLevel="0" collapsed="false">
      <c r="A2043" s="114"/>
      <c r="B2043" s="115"/>
      <c r="C2043" s="120"/>
      <c r="D2043" s="120"/>
      <c r="E2043" s="121"/>
      <c r="F2043" s="114"/>
      <c r="G2043" s="118"/>
    </row>
    <row r="2044" customFormat="false" ht="9.75" hidden="false" customHeight="true" outlineLevel="0" collapsed="false">
      <c r="A2044" s="114"/>
      <c r="B2044" s="115"/>
      <c r="C2044" s="120"/>
      <c r="D2044" s="120"/>
      <c r="E2044" s="121"/>
      <c r="F2044" s="114"/>
      <c r="G2044" s="118"/>
    </row>
    <row r="2045" customFormat="false" ht="9.75" hidden="false" customHeight="true" outlineLevel="0" collapsed="false">
      <c r="A2045" s="114"/>
      <c r="B2045" s="115"/>
      <c r="C2045" s="120"/>
      <c r="D2045" s="120"/>
      <c r="E2045" s="121"/>
      <c r="F2045" s="114"/>
      <c r="G2045" s="118"/>
    </row>
    <row r="2046" customFormat="false" ht="9.75" hidden="false" customHeight="true" outlineLevel="0" collapsed="false">
      <c r="A2046" s="114"/>
      <c r="B2046" s="115"/>
      <c r="C2046" s="120"/>
      <c r="D2046" s="120"/>
      <c r="E2046" s="121"/>
      <c r="F2046" s="114"/>
      <c r="G2046" s="118"/>
    </row>
    <row r="2047" customFormat="false" ht="9.75" hidden="false" customHeight="true" outlineLevel="0" collapsed="false">
      <c r="A2047" s="114"/>
      <c r="B2047" s="115"/>
      <c r="C2047" s="120"/>
      <c r="D2047" s="120"/>
      <c r="E2047" s="121"/>
      <c r="F2047" s="114"/>
      <c r="G2047" s="118"/>
    </row>
    <row r="2048" customFormat="false" ht="9.75" hidden="false" customHeight="true" outlineLevel="0" collapsed="false">
      <c r="A2048" s="114"/>
      <c r="B2048" s="115"/>
      <c r="C2048" s="120"/>
      <c r="D2048" s="120"/>
      <c r="E2048" s="121"/>
      <c r="F2048" s="114"/>
      <c r="G2048" s="118"/>
    </row>
    <row r="2049" customFormat="false" ht="9.75" hidden="false" customHeight="true" outlineLevel="0" collapsed="false">
      <c r="A2049" s="114"/>
      <c r="B2049" s="115"/>
      <c r="C2049" s="120"/>
      <c r="D2049" s="120"/>
      <c r="E2049" s="121"/>
      <c r="F2049" s="114"/>
      <c r="G2049" s="118"/>
    </row>
    <row r="2050" customFormat="false" ht="9.75" hidden="false" customHeight="true" outlineLevel="0" collapsed="false">
      <c r="A2050" s="114"/>
      <c r="B2050" s="115"/>
      <c r="C2050" s="120"/>
      <c r="D2050" s="120"/>
      <c r="E2050" s="121"/>
      <c r="F2050" s="114"/>
      <c r="G2050" s="118"/>
    </row>
    <row r="2051" customFormat="false" ht="9.75" hidden="false" customHeight="true" outlineLevel="0" collapsed="false">
      <c r="A2051" s="114"/>
      <c r="B2051" s="115"/>
      <c r="C2051" s="116"/>
      <c r="D2051" s="114"/>
      <c r="E2051" s="117"/>
      <c r="F2051" s="114"/>
      <c r="G2051" s="118"/>
    </row>
    <row r="2052" customFormat="false" ht="9.75" hidden="false" customHeight="true" outlineLevel="0" collapsed="false">
      <c r="A2052" s="114"/>
      <c r="B2052" s="115"/>
      <c r="C2052" s="116"/>
      <c r="D2052" s="114"/>
      <c r="E2052" s="117"/>
      <c r="F2052" s="114"/>
      <c r="G2052" s="118"/>
    </row>
    <row r="2053" customFormat="false" ht="9.75" hidden="false" customHeight="true" outlineLevel="0" collapsed="false">
      <c r="A2053" s="114"/>
      <c r="B2053" s="115"/>
      <c r="C2053" s="116"/>
      <c r="D2053" s="114"/>
      <c r="E2053" s="117"/>
      <c r="F2053" s="114"/>
      <c r="G2053" s="118"/>
    </row>
    <row r="2054" customFormat="false" ht="9.75" hidden="false" customHeight="true" outlineLevel="0" collapsed="false">
      <c r="A2054" s="114"/>
      <c r="B2054" s="115"/>
      <c r="C2054" s="116"/>
      <c r="D2054" s="114"/>
      <c r="E2054" s="117"/>
      <c r="F2054" s="114"/>
      <c r="G2054" s="118"/>
    </row>
    <row r="2055" customFormat="false" ht="9.75" hidden="false" customHeight="true" outlineLevel="0" collapsed="false">
      <c r="A2055" s="114"/>
      <c r="B2055" s="115"/>
      <c r="C2055" s="116"/>
      <c r="D2055" s="114"/>
      <c r="E2055" s="117"/>
      <c r="F2055" s="114"/>
      <c r="G2055" s="118"/>
    </row>
    <row r="2056" customFormat="false" ht="9.75" hidden="false" customHeight="true" outlineLevel="0" collapsed="false">
      <c r="A2056" s="114"/>
      <c r="B2056" s="115"/>
      <c r="C2056" s="119"/>
      <c r="D2056" s="120"/>
      <c r="E2056" s="121"/>
      <c r="F2056" s="114"/>
      <c r="G2056" s="118"/>
    </row>
    <row r="2057" customFormat="false" ht="9.75" hidden="false" customHeight="true" outlineLevel="0" collapsed="false">
      <c r="A2057" s="114"/>
      <c r="B2057" s="115"/>
      <c r="C2057" s="119"/>
      <c r="D2057" s="120"/>
      <c r="E2057" s="121"/>
      <c r="F2057" s="114"/>
      <c r="G2057" s="118"/>
    </row>
    <row r="2058" customFormat="false" ht="9.75" hidden="false" customHeight="true" outlineLevel="0" collapsed="false">
      <c r="A2058" s="114"/>
      <c r="B2058" s="115"/>
      <c r="C2058" s="119"/>
      <c r="D2058" s="120"/>
      <c r="E2058" s="121"/>
      <c r="F2058" s="114"/>
      <c r="G2058" s="118"/>
    </row>
    <row r="2059" customFormat="false" ht="9.75" hidden="false" customHeight="true" outlineLevel="0" collapsed="false">
      <c r="A2059" s="114"/>
      <c r="B2059" s="115"/>
      <c r="C2059" s="119"/>
      <c r="D2059" s="120"/>
      <c r="E2059" s="121"/>
      <c r="F2059" s="114"/>
      <c r="G2059" s="118"/>
    </row>
    <row r="2060" customFormat="false" ht="9.75" hidden="false" customHeight="true" outlineLevel="0" collapsed="false">
      <c r="A2060" s="114"/>
      <c r="B2060" s="115"/>
      <c r="C2060" s="119"/>
      <c r="D2060" s="120"/>
      <c r="E2060" s="121"/>
      <c r="F2060" s="114"/>
      <c r="G2060" s="118"/>
    </row>
    <row r="2061" customFormat="false" ht="9.75" hidden="false" customHeight="true" outlineLevel="0" collapsed="false">
      <c r="A2061" s="114"/>
      <c r="B2061" s="115"/>
      <c r="C2061" s="120"/>
      <c r="D2061" s="120"/>
      <c r="E2061" s="121"/>
      <c r="F2061" s="114"/>
      <c r="G2061" s="118"/>
    </row>
    <row r="2062" customFormat="false" ht="9.75" hidden="false" customHeight="true" outlineLevel="0" collapsed="false">
      <c r="A2062" s="114"/>
      <c r="B2062" s="115"/>
      <c r="C2062" s="120"/>
      <c r="D2062" s="120"/>
      <c r="E2062" s="121"/>
      <c r="F2062" s="114"/>
      <c r="G2062" s="118"/>
    </row>
    <row r="2063" customFormat="false" ht="9.75" hidden="false" customHeight="true" outlineLevel="0" collapsed="false">
      <c r="A2063" s="114"/>
      <c r="B2063" s="115"/>
      <c r="C2063" s="120"/>
      <c r="D2063" s="120"/>
      <c r="E2063" s="121"/>
      <c r="F2063" s="114"/>
      <c r="G2063" s="118"/>
    </row>
    <row r="2064" customFormat="false" ht="9.75" hidden="false" customHeight="true" outlineLevel="0" collapsed="false">
      <c r="A2064" s="114"/>
      <c r="B2064" s="115"/>
      <c r="C2064" s="120"/>
      <c r="D2064" s="120"/>
      <c r="E2064" s="121"/>
      <c r="F2064" s="114"/>
      <c r="G2064" s="118"/>
    </row>
    <row r="2065" customFormat="false" ht="7.5" hidden="false" customHeight="true" outlineLevel="0" collapsed="false">
      <c r="A2065" s="114"/>
      <c r="B2065" s="115"/>
      <c r="C2065" s="120"/>
      <c r="D2065" s="120"/>
      <c r="E2065" s="121"/>
      <c r="F2065" s="114"/>
      <c r="G2065" s="118"/>
    </row>
    <row r="2066" customFormat="false" ht="9.75" hidden="false" customHeight="true" outlineLevel="0" collapsed="false">
      <c r="A2066" s="114"/>
      <c r="B2066" s="115"/>
      <c r="C2066" s="120"/>
      <c r="D2066" s="120"/>
      <c r="E2066" s="121"/>
      <c r="F2066" s="114"/>
      <c r="G2066" s="118"/>
    </row>
    <row r="2067" customFormat="false" ht="9.75" hidden="false" customHeight="true" outlineLevel="0" collapsed="false">
      <c r="A2067" s="114"/>
      <c r="B2067" s="115"/>
      <c r="C2067" s="120"/>
      <c r="D2067" s="120"/>
      <c r="E2067" s="121"/>
      <c r="F2067" s="114"/>
      <c r="G2067" s="118"/>
    </row>
    <row r="2068" customFormat="false" ht="9.75" hidden="false" customHeight="true" outlineLevel="0" collapsed="false">
      <c r="A2068" s="114"/>
      <c r="B2068" s="115"/>
      <c r="C2068" s="120"/>
      <c r="D2068" s="120"/>
      <c r="E2068" s="121"/>
      <c r="F2068" s="114"/>
      <c r="G2068" s="118"/>
    </row>
    <row r="2069" customFormat="false" ht="9.75" hidden="false" customHeight="true" outlineLevel="0" collapsed="false">
      <c r="A2069" s="114"/>
      <c r="B2069" s="115"/>
      <c r="C2069" s="120"/>
      <c r="D2069" s="120"/>
      <c r="E2069" s="121"/>
      <c r="F2069" s="114"/>
      <c r="G2069" s="118"/>
    </row>
    <row r="2070" customFormat="false" ht="9.75" hidden="false" customHeight="true" outlineLevel="0" collapsed="false">
      <c r="A2070" s="114"/>
      <c r="B2070" s="115"/>
      <c r="C2070" s="120"/>
      <c r="D2070" s="120"/>
      <c r="E2070" s="121"/>
      <c r="F2070" s="114"/>
      <c r="G2070" s="118"/>
    </row>
    <row r="2071" customFormat="false" ht="9.75" hidden="false" customHeight="true" outlineLevel="0" collapsed="false">
      <c r="A2071" s="114"/>
      <c r="B2071" s="115"/>
      <c r="C2071" s="120"/>
      <c r="D2071" s="120"/>
      <c r="E2071" s="121"/>
      <c r="F2071" s="114"/>
      <c r="G2071" s="118"/>
    </row>
    <row r="2072" customFormat="false" ht="9.75" hidden="false" customHeight="true" outlineLevel="0" collapsed="false">
      <c r="A2072" s="114"/>
      <c r="B2072" s="115"/>
      <c r="C2072" s="120"/>
      <c r="D2072" s="120"/>
      <c r="E2072" s="121"/>
      <c r="F2072" s="114"/>
      <c r="G2072" s="118"/>
    </row>
    <row r="2073" customFormat="false" ht="9.75" hidden="false" customHeight="true" outlineLevel="0" collapsed="false">
      <c r="A2073" s="114"/>
      <c r="B2073" s="115"/>
      <c r="C2073" s="120"/>
      <c r="D2073" s="120"/>
      <c r="E2073" s="121"/>
      <c r="F2073" s="114"/>
      <c r="G2073" s="118"/>
    </row>
    <row r="2074" customFormat="false" ht="9.75" hidden="false" customHeight="true" outlineLevel="0" collapsed="false">
      <c r="A2074" s="114"/>
      <c r="B2074" s="115"/>
      <c r="C2074" s="120"/>
      <c r="D2074" s="120"/>
      <c r="E2074" s="121"/>
      <c r="F2074" s="114"/>
      <c r="G2074" s="118"/>
    </row>
    <row r="2075" customFormat="false" ht="9.75" hidden="false" customHeight="true" outlineLevel="0" collapsed="false">
      <c r="A2075" s="114"/>
      <c r="B2075" s="115"/>
      <c r="C2075" s="120"/>
      <c r="D2075" s="120"/>
      <c r="E2075" s="121"/>
      <c r="F2075" s="114"/>
      <c r="G2075" s="118"/>
    </row>
    <row r="2076" customFormat="false" ht="9.75" hidden="false" customHeight="true" outlineLevel="0" collapsed="false">
      <c r="A2076" s="114"/>
      <c r="B2076" s="115"/>
      <c r="C2076" s="120"/>
      <c r="D2076" s="120"/>
      <c r="E2076" s="121"/>
      <c r="F2076" s="114"/>
      <c r="G2076" s="118"/>
    </row>
    <row r="2077" customFormat="false" ht="9.75" hidden="false" customHeight="true" outlineLevel="0" collapsed="false">
      <c r="A2077" s="114"/>
      <c r="B2077" s="115"/>
      <c r="C2077" s="120"/>
      <c r="D2077" s="120"/>
      <c r="E2077" s="121"/>
      <c r="F2077" s="114"/>
      <c r="G2077" s="118"/>
    </row>
    <row r="2078" customFormat="false" ht="9.75" hidden="false" customHeight="true" outlineLevel="0" collapsed="false">
      <c r="A2078" s="114"/>
      <c r="B2078" s="115"/>
      <c r="C2078" s="120"/>
      <c r="D2078" s="120"/>
      <c r="E2078" s="121"/>
      <c r="F2078" s="114"/>
      <c r="G2078" s="118"/>
    </row>
    <row r="2079" customFormat="false" ht="9.75" hidden="false" customHeight="true" outlineLevel="0" collapsed="false">
      <c r="A2079" s="114"/>
      <c r="B2079" s="115"/>
      <c r="C2079" s="120"/>
      <c r="D2079" s="120"/>
      <c r="E2079" s="121"/>
      <c r="F2079" s="114"/>
      <c r="G2079" s="118"/>
    </row>
    <row r="2080" customFormat="false" ht="9.75" hidden="false" customHeight="true" outlineLevel="0" collapsed="false">
      <c r="A2080" s="114"/>
      <c r="B2080" s="115"/>
      <c r="C2080" s="120"/>
      <c r="D2080" s="120"/>
      <c r="E2080" s="121"/>
      <c r="F2080" s="114"/>
      <c r="G2080" s="118"/>
    </row>
    <row r="2081" customFormat="false" ht="9.75" hidden="false" customHeight="true" outlineLevel="0" collapsed="false">
      <c r="A2081" s="114"/>
      <c r="B2081" s="115"/>
      <c r="C2081" s="120"/>
      <c r="D2081" s="120"/>
      <c r="E2081" s="121"/>
      <c r="F2081" s="114"/>
      <c r="G2081" s="118"/>
    </row>
    <row r="2082" customFormat="false" ht="9.75" hidden="false" customHeight="true" outlineLevel="0" collapsed="false">
      <c r="A2082" s="114"/>
      <c r="B2082" s="115"/>
      <c r="C2082" s="120"/>
      <c r="D2082" s="120"/>
      <c r="E2082" s="121"/>
      <c r="F2082" s="114"/>
      <c r="G2082" s="118"/>
    </row>
    <row r="2083" customFormat="false" ht="9.75" hidden="false" customHeight="true" outlineLevel="0" collapsed="false">
      <c r="A2083" s="114"/>
      <c r="B2083" s="115"/>
      <c r="C2083" s="120"/>
      <c r="D2083" s="120"/>
      <c r="E2083" s="121"/>
      <c r="F2083" s="114"/>
      <c r="G2083" s="118"/>
    </row>
    <row r="2084" customFormat="false" ht="9.75" hidden="false" customHeight="true" outlineLevel="0" collapsed="false">
      <c r="A2084" s="114"/>
      <c r="B2084" s="115"/>
      <c r="C2084" s="120"/>
      <c r="D2084" s="120"/>
      <c r="E2084" s="121"/>
      <c r="F2084" s="114"/>
      <c r="G2084" s="118"/>
    </row>
    <row r="2085" customFormat="false" ht="9.75" hidden="false" customHeight="true" outlineLevel="0" collapsed="false">
      <c r="A2085" s="114"/>
      <c r="B2085" s="115"/>
      <c r="C2085" s="120"/>
      <c r="D2085" s="120"/>
      <c r="E2085" s="121"/>
      <c r="F2085" s="114"/>
      <c r="G2085" s="118"/>
    </row>
    <row r="2086" customFormat="false" ht="9.75" hidden="false" customHeight="true" outlineLevel="0" collapsed="false">
      <c r="A2086" s="114"/>
      <c r="B2086" s="115"/>
      <c r="C2086" s="116"/>
      <c r="D2086" s="114"/>
      <c r="E2086" s="117"/>
      <c r="F2086" s="114"/>
      <c r="G2086" s="118"/>
    </row>
    <row r="2087" customFormat="false" ht="9.75" hidden="false" customHeight="true" outlineLevel="0" collapsed="false">
      <c r="A2087" s="114"/>
      <c r="B2087" s="115"/>
      <c r="C2087" s="116"/>
      <c r="D2087" s="114"/>
      <c r="E2087" s="117"/>
      <c r="F2087" s="114"/>
      <c r="G2087" s="118"/>
    </row>
    <row r="2088" customFormat="false" ht="9.75" hidden="false" customHeight="true" outlineLevel="0" collapsed="false">
      <c r="A2088" s="114"/>
      <c r="B2088" s="115"/>
      <c r="C2088" s="116"/>
      <c r="D2088" s="114"/>
      <c r="E2088" s="117"/>
      <c r="F2088" s="114"/>
      <c r="G2088" s="118"/>
    </row>
    <row r="2089" customFormat="false" ht="9.75" hidden="false" customHeight="true" outlineLevel="0" collapsed="false">
      <c r="A2089" s="114"/>
      <c r="B2089" s="115"/>
      <c r="C2089" s="116"/>
      <c r="D2089" s="114"/>
      <c r="E2089" s="117"/>
      <c r="F2089" s="114"/>
      <c r="G2089" s="118"/>
    </row>
    <row r="2090" customFormat="false" ht="9.75" hidden="false" customHeight="true" outlineLevel="0" collapsed="false">
      <c r="A2090" s="114"/>
      <c r="B2090" s="115"/>
      <c r="C2090" s="116"/>
      <c r="D2090" s="114"/>
      <c r="E2090" s="117"/>
      <c r="F2090" s="114"/>
      <c r="G2090" s="118"/>
    </row>
    <row r="2091" customFormat="false" ht="9.75" hidden="false" customHeight="true" outlineLevel="0" collapsed="false">
      <c r="A2091" s="114"/>
      <c r="B2091" s="115"/>
      <c r="C2091" s="119"/>
      <c r="D2091" s="120"/>
      <c r="E2091" s="121"/>
      <c r="F2091" s="114"/>
      <c r="G2091" s="118"/>
    </row>
    <row r="2092" customFormat="false" ht="9.75" hidden="false" customHeight="true" outlineLevel="0" collapsed="false">
      <c r="A2092" s="114"/>
      <c r="B2092" s="115"/>
      <c r="C2092" s="119"/>
      <c r="D2092" s="120"/>
      <c r="E2092" s="121"/>
      <c r="F2092" s="114"/>
      <c r="G2092" s="118"/>
    </row>
    <row r="2093" customFormat="false" ht="9.75" hidden="false" customHeight="true" outlineLevel="0" collapsed="false">
      <c r="A2093" s="114"/>
      <c r="B2093" s="115"/>
      <c r="C2093" s="119"/>
      <c r="D2093" s="120"/>
      <c r="E2093" s="121"/>
      <c r="F2093" s="114"/>
      <c r="G2093" s="118"/>
    </row>
    <row r="2094" customFormat="false" ht="9.75" hidden="false" customHeight="true" outlineLevel="0" collapsed="false">
      <c r="A2094" s="114"/>
      <c r="B2094" s="115"/>
      <c r="C2094" s="119"/>
      <c r="D2094" s="120"/>
      <c r="E2094" s="121"/>
      <c r="F2094" s="114"/>
      <c r="G2094" s="118"/>
    </row>
    <row r="2095" customFormat="false" ht="9.75" hidden="false" customHeight="true" outlineLevel="0" collapsed="false">
      <c r="A2095" s="114"/>
      <c r="B2095" s="115"/>
      <c r="C2095" s="119"/>
      <c r="D2095" s="120"/>
      <c r="E2095" s="121"/>
      <c r="F2095" s="114"/>
      <c r="G2095" s="118"/>
    </row>
    <row r="2096" customFormat="false" ht="9.75" hidden="false" customHeight="true" outlineLevel="0" collapsed="false">
      <c r="A2096" s="114"/>
      <c r="B2096" s="115"/>
      <c r="C2096" s="120"/>
      <c r="D2096" s="120"/>
      <c r="E2096" s="121"/>
      <c r="F2096" s="114"/>
      <c r="G2096" s="118"/>
    </row>
    <row r="2097" customFormat="false" ht="9.75" hidden="false" customHeight="true" outlineLevel="0" collapsed="false">
      <c r="A2097" s="114"/>
      <c r="B2097" s="115"/>
      <c r="C2097" s="120"/>
      <c r="D2097" s="120"/>
      <c r="E2097" s="121"/>
      <c r="F2097" s="114"/>
      <c r="G2097" s="118"/>
    </row>
    <row r="2098" customFormat="false" ht="9.75" hidden="false" customHeight="true" outlineLevel="0" collapsed="false">
      <c r="A2098" s="114"/>
      <c r="B2098" s="115"/>
      <c r="C2098" s="120"/>
      <c r="D2098" s="120"/>
      <c r="E2098" s="121"/>
      <c r="F2098" s="114"/>
      <c r="G2098" s="118"/>
    </row>
    <row r="2099" customFormat="false" ht="9.75" hidden="false" customHeight="true" outlineLevel="0" collapsed="false">
      <c r="A2099" s="114"/>
      <c r="B2099" s="115"/>
      <c r="C2099" s="120"/>
      <c r="D2099" s="120"/>
      <c r="E2099" s="121"/>
      <c r="F2099" s="114"/>
      <c r="G2099" s="118"/>
    </row>
    <row r="2100" customFormat="false" ht="9.75" hidden="false" customHeight="true" outlineLevel="0" collapsed="false">
      <c r="A2100" s="114"/>
      <c r="B2100" s="115"/>
      <c r="C2100" s="120"/>
      <c r="D2100" s="120"/>
      <c r="E2100" s="121"/>
      <c r="F2100" s="114"/>
      <c r="G2100" s="118"/>
    </row>
    <row r="2101" customFormat="false" ht="9.75" hidden="false" customHeight="true" outlineLevel="0" collapsed="false">
      <c r="A2101" s="114"/>
      <c r="B2101" s="115"/>
      <c r="C2101" s="120"/>
      <c r="D2101" s="120"/>
      <c r="E2101" s="121"/>
      <c r="F2101" s="114"/>
      <c r="G2101" s="118"/>
    </row>
    <row r="2102" customFormat="false" ht="9.75" hidden="false" customHeight="true" outlineLevel="0" collapsed="false">
      <c r="A2102" s="114"/>
      <c r="B2102" s="115"/>
      <c r="C2102" s="120"/>
      <c r="D2102" s="120"/>
      <c r="E2102" s="121"/>
      <c r="F2102" s="114"/>
      <c r="G2102" s="118"/>
    </row>
    <row r="2103" customFormat="false" ht="9.75" hidden="false" customHeight="true" outlineLevel="0" collapsed="false">
      <c r="A2103" s="114"/>
      <c r="B2103" s="115"/>
      <c r="C2103" s="120"/>
      <c r="D2103" s="120"/>
      <c r="E2103" s="121"/>
      <c r="F2103" s="114"/>
      <c r="G2103" s="118"/>
    </row>
    <row r="2104" customFormat="false" ht="9.75" hidden="false" customHeight="true" outlineLevel="0" collapsed="false">
      <c r="A2104" s="114"/>
      <c r="B2104" s="115"/>
      <c r="C2104" s="120"/>
      <c r="D2104" s="120"/>
      <c r="E2104" s="121"/>
      <c r="F2104" s="114"/>
      <c r="G2104" s="118"/>
    </row>
    <row r="2105" customFormat="false" ht="9.75" hidden="false" customHeight="true" outlineLevel="0" collapsed="false">
      <c r="A2105" s="114"/>
      <c r="B2105" s="115"/>
      <c r="C2105" s="120"/>
      <c r="D2105" s="120"/>
      <c r="E2105" s="121"/>
      <c r="F2105" s="114"/>
      <c r="G2105" s="118"/>
    </row>
    <row r="2106" customFormat="false" ht="9.75" hidden="false" customHeight="true" outlineLevel="0" collapsed="false">
      <c r="A2106" s="114"/>
      <c r="B2106" s="115"/>
      <c r="C2106" s="120"/>
      <c r="D2106" s="120"/>
      <c r="E2106" s="121"/>
      <c r="F2106" s="114"/>
      <c r="G2106" s="118"/>
    </row>
    <row r="2107" customFormat="false" ht="9.75" hidden="false" customHeight="true" outlineLevel="0" collapsed="false">
      <c r="A2107" s="114"/>
      <c r="B2107" s="115"/>
      <c r="C2107" s="120"/>
      <c r="D2107" s="120"/>
      <c r="E2107" s="121"/>
      <c r="F2107" s="114"/>
      <c r="G2107" s="118"/>
    </row>
    <row r="2108" customFormat="false" ht="9.75" hidden="false" customHeight="true" outlineLevel="0" collapsed="false">
      <c r="A2108" s="114"/>
      <c r="B2108" s="115"/>
      <c r="C2108" s="120"/>
      <c r="D2108" s="120"/>
      <c r="E2108" s="121"/>
      <c r="F2108" s="114"/>
      <c r="G2108" s="118"/>
    </row>
    <row r="2109" customFormat="false" ht="9.75" hidden="false" customHeight="true" outlineLevel="0" collapsed="false">
      <c r="A2109" s="114"/>
      <c r="B2109" s="115"/>
      <c r="C2109" s="120"/>
      <c r="D2109" s="120"/>
      <c r="E2109" s="121"/>
      <c r="F2109" s="114"/>
      <c r="G2109" s="118"/>
    </row>
    <row r="2110" customFormat="false" ht="9.75" hidden="false" customHeight="true" outlineLevel="0" collapsed="false">
      <c r="A2110" s="114"/>
      <c r="B2110" s="115"/>
      <c r="C2110" s="120"/>
      <c r="D2110" s="120"/>
      <c r="E2110" s="121"/>
      <c r="F2110" s="114"/>
      <c r="G2110" s="118"/>
    </row>
    <row r="2111" customFormat="false" ht="9.75" hidden="false" customHeight="true" outlineLevel="0" collapsed="false">
      <c r="A2111" s="114"/>
      <c r="B2111" s="115"/>
      <c r="C2111" s="120"/>
      <c r="D2111" s="120"/>
      <c r="E2111" s="121"/>
      <c r="F2111" s="114"/>
      <c r="G2111" s="118"/>
    </row>
    <row r="2112" customFormat="false" ht="9.75" hidden="false" customHeight="true" outlineLevel="0" collapsed="false">
      <c r="A2112" s="114"/>
      <c r="B2112" s="115"/>
      <c r="C2112" s="120"/>
      <c r="D2112" s="120"/>
      <c r="E2112" s="121"/>
      <c r="F2112" s="114"/>
      <c r="G2112" s="118"/>
    </row>
    <row r="2113" customFormat="false" ht="9.75" hidden="false" customHeight="true" outlineLevel="0" collapsed="false">
      <c r="A2113" s="114"/>
      <c r="B2113" s="115"/>
      <c r="C2113" s="120"/>
      <c r="D2113" s="120"/>
      <c r="E2113" s="121"/>
      <c r="F2113" s="114"/>
      <c r="G2113" s="118"/>
    </row>
    <row r="2114" customFormat="false" ht="9.75" hidden="false" customHeight="true" outlineLevel="0" collapsed="false">
      <c r="A2114" s="114"/>
      <c r="B2114" s="115"/>
      <c r="C2114" s="120"/>
      <c r="D2114" s="120"/>
      <c r="E2114" s="121"/>
      <c r="F2114" s="114"/>
      <c r="G2114" s="118"/>
    </row>
    <row r="2115" customFormat="false" ht="9.75" hidden="false" customHeight="true" outlineLevel="0" collapsed="false">
      <c r="A2115" s="114"/>
      <c r="B2115" s="115"/>
      <c r="C2115" s="120"/>
      <c r="D2115" s="120"/>
      <c r="E2115" s="121"/>
      <c r="F2115" s="114"/>
      <c r="G2115" s="118"/>
    </row>
    <row r="2116" customFormat="false" ht="9.75" hidden="false" customHeight="true" outlineLevel="0" collapsed="false">
      <c r="A2116" s="114"/>
      <c r="B2116" s="115"/>
      <c r="C2116" s="120"/>
      <c r="D2116" s="120"/>
      <c r="E2116" s="121"/>
      <c r="F2116" s="114"/>
      <c r="G2116" s="118"/>
    </row>
    <row r="2117" customFormat="false" ht="9.75" hidden="false" customHeight="true" outlineLevel="0" collapsed="false">
      <c r="A2117" s="114"/>
      <c r="B2117" s="115"/>
      <c r="C2117" s="120"/>
      <c r="D2117" s="120"/>
      <c r="E2117" s="121"/>
      <c r="F2117" s="114"/>
      <c r="G2117" s="118"/>
    </row>
    <row r="2118" customFormat="false" ht="9.75" hidden="false" customHeight="true" outlineLevel="0" collapsed="false">
      <c r="A2118" s="114"/>
      <c r="B2118" s="115"/>
      <c r="C2118" s="120"/>
      <c r="D2118" s="120"/>
      <c r="E2118" s="121"/>
      <c r="F2118" s="114"/>
      <c r="G2118" s="118"/>
    </row>
    <row r="2119" customFormat="false" ht="9.75" hidden="false" customHeight="true" outlineLevel="0" collapsed="false">
      <c r="A2119" s="114"/>
      <c r="B2119" s="115"/>
      <c r="C2119" s="120"/>
      <c r="D2119" s="120"/>
      <c r="E2119" s="121"/>
      <c r="F2119" s="114"/>
      <c r="G2119" s="118"/>
    </row>
    <row r="2120" customFormat="false" ht="9.75" hidden="false" customHeight="true" outlineLevel="0" collapsed="false">
      <c r="A2120" s="114"/>
      <c r="B2120" s="115"/>
      <c r="C2120" s="120"/>
      <c r="D2120" s="120"/>
      <c r="E2120" s="121"/>
      <c r="F2120" s="114"/>
      <c r="G2120" s="118"/>
    </row>
    <row r="2121" customFormat="false" ht="9.75" hidden="false" customHeight="true" outlineLevel="0" collapsed="false">
      <c r="A2121" s="114"/>
      <c r="B2121" s="115"/>
      <c r="C2121" s="120"/>
      <c r="D2121" s="120"/>
      <c r="E2121" s="121"/>
      <c r="F2121" s="114"/>
      <c r="G2121" s="118"/>
    </row>
    <row r="2122" customFormat="false" ht="9.75" hidden="false" customHeight="true" outlineLevel="0" collapsed="false">
      <c r="A2122" s="114"/>
      <c r="B2122" s="115"/>
      <c r="C2122" s="120"/>
      <c r="D2122" s="120"/>
      <c r="E2122" s="121"/>
      <c r="F2122" s="114"/>
      <c r="G2122" s="118"/>
    </row>
    <row r="2123" customFormat="false" ht="9.75" hidden="false" customHeight="true" outlineLevel="0" collapsed="false">
      <c r="A2123" s="114"/>
      <c r="B2123" s="115"/>
      <c r="C2123" s="120"/>
      <c r="D2123" s="120"/>
      <c r="E2123" s="121"/>
      <c r="F2123" s="114"/>
      <c r="G2123" s="118"/>
    </row>
    <row r="2124" customFormat="false" ht="9.75" hidden="false" customHeight="true" outlineLevel="0" collapsed="false">
      <c r="A2124" s="114"/>
      <c r="B2124" s="115"/>
      <c r="C2124" s="120"/>
      <c r="D2124" s="120"/>
      <c r="E2124" s="121"/>
      <c r="F2124" s="114"/>
      <c r="G2124" s="118"/>
    </row>
    <row r="2125" customFormat="false" ht="9.75" hidden="false" customHeight="true" outlineLevel="0" collapsed="false">
      <c r="A2125" s="114"/>
      <c r="B2125" s="115"/>
      <c r="C2125" s="120"/>
      <c r="D2125" s="120"/>
      <c r="E2125" s="121"/>
      <c r="F2125" s="114"/>
      <c r="G2125" s="118"/>
    </row>
    <row r="2126" customFormat="false" ht="9.75" hidden="false" customHeight="true" outlineLevel="0" collapsed="false">
      <c r="A2126" s="114"/>
      <c r="B2126" s="115"/>
      <c r="C2126" s="120"/>
      <c r="D2126" s="120"/>
      <c r="E2126" s="121"/>
      <c r="F2126" s="114"/>
      <c r="G2126" s="118"/>
    </row>
    <row r="2127" customFormat="false" ht="9.75" hidden="false" customHeight="true" outlineLevel="0" collapsed="false">
      <c r="A2127" s="114"/>
      <c r="B2127" s="115"/>
      <c r="C2127" s="120"/>
      <c r="D2127" s="120"/>
      <c r="E2127" s="121"/>
      <c r="F2127" s="114"/>
      <c r="G2127" s="118"/>
    </row>
    <row r="2128" customFormat="false" ht="9.75" hidden="false" customHeight="true" outlineLevel="0" collapsed="false">
      <c r="A2128" s="114"/>
      <c r="B2128" s="115"/>
      <c r="C2128" s="120"/>
      <c r="D2128" s="120"/>
      <c r="E2128" s="121"/>
      <c r="F2128" s="114"/>
      <c r="G2128" s="118"/>
    </row>
    <row r="2129" customFormat="false" ht="9.75" hidden="false" customHeight="true" outlineLevel="0" collapsed="false">
      <c r="A2129" s="114"/>
      <c r="B2129" s="115"/>
      <c r="C2129" s="120"/>
      <c r="D2129" s="120"/>
      <c r="E2129" s="121"/>
      <c r="F2129" s="114"/>
      <c r="G2129" s="118"/>
    </row>
    <row r="2130" customFormat="false" ht="9.75" hidden="false" customHeight="true" outlineLevel="0" collapsed="false">
      <c r="A2130" s="114"/>
      <c r="B2130" s="115"/>
      <c r="C2130" s="120"/>
      <c r="D2130" s="120"/>
      <c r="E2130" s="121"/>
      <c r="F2130" s="114"/>
      <c r="G2130" s="118"/>
    </row>
    <row r="2131" customFormat="false" ht="9.75" hidden="false" customHeight="true" outlineLevel="0" collapsed="false">
      <c r="A2131" s="114"/>
      <c r="B2131" s="115"/>
      <c r="C2131" s="120"/>
      <c r="D2131" s="120"/>
      <c r="E2131" s="121"/>
      <c r="F2131" s="114"/>
      <c r="G2131" s="118"/>
    </row>
    <row r="2132" customFormat="false" ht="9.75" hidden="false" customHeight="true" outlineLevel="0" collapsed="false">
      <c r="A2132" s="114"/>
      <c r="B2132" s="115"/>
      <c r="C2132" s="120"/>
      <c r="D2132" s="120"/>
      <c r="E2132" s="121"/>
      <c r="F2132" s="114"/>
      <c r="G2132" s="118"/>
    </row>
    <row r="2133" customFormat="false" ht="9.75" hidden="false" customHeight="true" outlineLevel="0" collapsed="false">
      <c r="A2133" s="114"/>
      <c r="B2133" s="115"/>
      <c r="C2133" s="120"/>
      <c r="D2133" s="120"/>
      <c r="E2133" s="121"/>
      <c r="F2133" s="114"/>
      <c r="G2133" s="118"/>
    </row>
    <row r="2134" customFormat="false" ht="9.75" hidden="false" customHeight="true" outlineLevel="0" collapsed="false">
      <c r="A2134" s="114"/>
      <c r="B2134" s="115"/>
      <c r="C2134" s="120"/>
      <c r="D2134" s="120"/>
      <c r="E2134" s="121"/>
      <c r="F2134" s="114"/>
      <c r="G2134" s="118"/>
    </row>
    <row r="2135" customFormat="false" ht="9.75" hidden="false" customHeight="true" outlineLevel="0" collapsed="false">
      <c r="A2135" s="114"/>
      <c r="B2135" s="115"/>
      <c r="C2135" s="120"/>
      <c r="D2135" s="120"/>
      <c r="E2135" s="121"/>
      <c r="F2135" s="114"/>
      <c r="G2135" s="118"/>
    </row>
    <row r="2136" customFormat="false" ht="9.75" hidden="false" customHeight="true" outlineLevel="0" collapsed="false">
      <c r="A2136" s="114"/>
      <c r="B2136" s="115"/>
      <c r="C2136" s="120"/>
      <c r="D2136" s="120"/>
      <c r="E2136" s="121"/>
      <c r="F2136" s="114"/>
      <c r="G2136" s="118"/>
    </row>
    <row r="2137" customFormat="false" ht="9.75" hidden="false" customHeight="true" outlineLevel="0" collapsed="false">
      <c r="A2137" s="114"/>
      <c r="B2137" s="115"/>
      <c r="C2137" s="120"/>
      <c r="D2137" s="120"/>
      <c r="E2137" s="121"/>
      <c r="F2137" s="114"/>
      <c r="G2137" s="118"/>
    </row>
    <row r="2138" customFormat="false" ht="9.75" hidden="false" customHeight="true" outlineLevel="0" collapsed="false">
      <c r="A2138" s="114"/>
      <c r="B2138" s="115"/>
      <c r="C2138" s="120"/>
      <c r="D2138" s="120"/>
      <c r="E2138" s="121"/>
      <c r="F2138" s="114"/>
      <c r="G2138" s="118"/>
    </row>
    <row r="2139" customFormat="false" ht="9.75" hidden="false" customHeight="true" outlineLevel="0" collapsed="false">
      <c r="A2139" s="114"/>
      <c r="B2139" s="115"/>
      <c r="C2139" s="120"/>
      <c r="D2139" s="120"/>
      <c r="E2139" s="121"/>
      <c r="F2139" s="114"/>
      <c r="G2139" s="118"/>
    </row>
    <row r="2140" customFormat="false" ht="9.75" hidden="false" customHeight="true" outlineLevel="0" collapsed="false">
      <c r="A2140" s="114"/>
      <c r="B2140" s="115"/>
      <c r="C2140" s="120"/>
      <c r="D2140" s="120"/>
      <c r="E2140" s="121"/>
      <c r="F2140" s="114"/>
      <c r="G2140" s="118"/>
    </row>
    <row r="2141" customFormat="false" ht="9.75" hidden="false" customHeight="true" outlineLevel="0" collapsed="false">
      <c r="A2141" s="114"/>
      <c r="B2141" s="115"/>
      <c r="C2141" s="120"/>
      <c r="D2141" s="120"/>
      <c r="E2141" s="121"/>
      <c r="F2141" s="114"/>
      <c r="G2141" s="118"/>
    </row>
    <row r="2142" customFormat="false" ht="9.75" hidden="false" customHeight="true" outlineLevel="0" collapsed="false">
      <c r="A2142" s="114"/>
      <c r="B2142" s="115"/>
      <c r="C2142" s="120"/>
      <c r="D2142" s="120"/>
      <c r="E2142" s="121"/>
      <c r="F2142" s="114"/>
      <c r="G2142" s="118"/>
    </row>
    <row r="2143" customFormat="false" ht="9.75" hidden="false" customHeight="true" outlineLevel="0" collapsed="false">
      <c r="A2143" s="114"/>
      <c r="B2143" s="115"/>
      <c r="C2143" s="120"/>
      <c r="D2143" s="120"/>
      <c r="E2143" s="121"/>
      <c r="F2143" s="114"/>
      <c r="G2143" s="118"/>
    </row>
    <row r="2144" customFormat="false" ht="9.75" hidden="false" customHeight="true" outlineLevel="0" collapsed="false">
      <c r="A2144" s="114"/>
      <c r="B2144" s="115"/>
      <c r="C2144" s="120"/>
      <c r="D2144" s="120"/>
      <c r="E2144" s="121"/>
      <c r="F2144" s="114"/>
      <c r="G2144" s="118"/>
    </row>
    <row r="2145" customFormat="false" ht="9.75" hidden="false" customHeight="true" outlineLevel="0" collapsed="false">
      <c r="A2145" s="114"/>
      <c r="B2145" s="115"/>
      <c r="C2145" s="120"/>
      <c r="D2145" s="120"/>
      <c r="E2145" s="121"/>
      <c r="F2145" s="114"/>
      <c r="G2145" s="118"/>
    </row>
    <row r="2146" customFormat="false" ht="9.75" hidden="false" customHeight="true" outlineLevel="0" collapsed="false">
      <c r="A2146" s="114"/>
      <c r="B2146" s="115"/>
      <c r="C2146" s="120"/>
      <c r="D2146" s="120"/>
      <c r="E2146" s="121"/>
      <c r="F2146" s="114"/>
      <c r="G2146" s="118"/>
    </row>
    <row r="2147" customFormat="false" ht="9.75" hidden="false" customHeight="true" outlineLevel="0" collapsed="false">
      <c r="A2147" s="114"/>
      <c r="B2147" s="115"/>
      <c r="C2147" s="120"/>
      <c r="D2147" s="120"/>
      <c r="E2147" s="121"/>
      <c r="F2147" s="114"/>
      <c r="G2147" s="118"/>
    </row>
    <row r="2148" customFormat="false" ht="9.75" hidden="false" customHeight="true" outlineLevel="0" collapsed="false">
      <c r="A2148" s="114"/>
      <c r="B2148" s="115"/>
      <c r="C2148" s="120"/>
      <c r="D2148" s="120"/>
      <c r="E2148" s="121"/>
      <c r="F2148" s="114"/>
      <c r="G2148" s="118"/>
    </row>
    <row r="2149" customFormat="false" ht="9.75" hidden="false" customHeight="true" outlineLevel="0" collapsed="false">
      <c r="A2149" s="114"/>
      <c r="B2149" s="115"/>
      <c r="C2149" s="120"/>
      <c r="D2149" s="120"/>
      <c r="E2149" s="121"/>
      <c r="F2149" s="114"/>
      <c r="G2149" s="118"/>
    </row>
    <row r="2150" customFormat="false" ht="9.75" hidden="false" customHeight="true" outlineLevel="0" collapsed="false">
      <c r="A2150" s="114"/>
      <c r="B2150" s="115"/>
      <c r="C2150" s="120"/>
      <c r="D2150" s="120"/>
      <c r="E2150" s="121"/>
      <c r="F2150" s="114"/>
      <c r="G2150" s="118"/>
    </row>
    <row r="2151" customFormat="false" ht="9.75" hidden="false" customHeight="true" outlineLevel="0" collapsed="false">
      <c r="A2151" s="114"/>
      <c r="B2151" s="115"/>
      <c r="C2151" s="120"/>
      <c r="D2151" s="120"/>
      <c r="E2151" s="121"/>
      <c r="F2151" s="114"/>
      <c r="G2151" s="118"/>
    </row>
    <row r="2152" customFormat="false" ht="9.75" hidden="false" customHeight="true" outlineLevel="0" collapsed="false">
      <c r="A2152" s="114"/>
      <c r="B2152" s="115"/>
      <c r="C2152" s="120"/>
      <c r="D2152" s="120"/>
      <c r="E2152" s="121"/>
      <c r="F2152" s="114"/>
      <c r="G2152" s="118"/>
    </row>
    <row r="2153" customFormat="false" ht="9.75" hidden="false" customHeight="true" outlineLevel="0" collapsed="false">
      <c r="A2153" s="114"/>
      <c r="B2153" s="115"/>
      <c r="C2153" s="120"/>
      <c r="D2153" s="120"/>
      <c r="E2153" s="121"/>
      <c r="F2153" s="114"/>
      <c r="G2153" s="118"/>
    </row>
    <row r="2154" customFormat="false" ht="9.75" hidden="false" customHeight="true" outlineLevel="0" collapsed="false">
      <c r="A2154" s="114"/>
      <c r="B2154" s="115"/>
      <c r="C2154" s="120"/>
      <c r="D2154" s="120"/>
      <c r="E2154" s="121"/>
      <c r="F2154" s="114"/>
      <c r="G2154" s="118"/>
    </row>
    <row r="2155" customFormat="false" ht="9.75" hidden="false" customHeight="true" outlineLevel="0" collapsed="false">
      <c r="A2155" s="114"/>
      <c r="B2155" s="115"/>
      <c r="C2155" s="120"/>
      <c r="D2155" s="120"/>
      <c r="E2155" s="121"/>
      <c r="F2155" s="114"/>
      <c r="G2155" s="118"/>
    </row>
    <row r="2156" customFormat="false" ht="9.75" hidden="false" customHeight="true" outlineLevel="0" collapsed="false">
      <c r="A2156" s="114"/>
      <c r="B2156" s="115"/>
      <c r="C2156" s="120"/>
      <c r="D2156" s="120"/>
      <c r="E2156" s="121"/>
      <c r="F2156" s="114"/>
      <c r="G2156" s="118"/>
    </row>
    <row r="2157" customFormat="false" ht="9.75" hidden="false" customHeight="true" outlineLevel="0" collapsed="false">
      <c r="A2157" s="114"/>
      <c r="B2157" s="115"/>
      <c r="C2157" s="120"/>
      <c r="D2157" s="120"/>
      <c r="E2157" s="121"/>
      <c r="F2157" s="114"/>
      <c r="G2157" s="118"/>
    </row>
    <row r="2158" customFormat="false" ht="9.75" hidden="false" customHeight="true" outlineLevel="0" collapsed="false">
      <c r="A2158" s="114"/>
      <c r="B2158" s="115"/>
      <c r="C2158" s="120"/>
      <c r="D2158" s="120"/>
      <c r="E2158" s="121"/>
      <c r="F2158" s="114"/>
      <c r="G2158" s="118"/>
    </row>
    <row r="2159" customFormat="false" ht="9.75" hidden="false" customHeight="true" outlineLevel="0" collapsed="false">
      <c r="A2159" s="114"/>
      <c r="B2159" s="115"/>
      <c r="C2159" s="120"/>
      <c r="D2159" s="120"/>
      <c r="E2159" s="121"/>
      <c r="F2159" s="114"/>
      <c r="G2159" s="118"/>
    </row>
    <row r="2160" customFormat="false" ht="9.75" hidden="false" customHeight="true" outlineLevel="0" collapsed="false">
      <c r="A2160" s="114"/>
      <c r="B2160" s="115"/>
      <c r="C2160" s="120"/>
      <c r="D2160" s="120"/>
      <c r="E2160" s="121"/>
      <c r="F2160" s="114"/>
      <c r="G2160" s="118"/>
    </row>
    <row r="2161" customFormat="false" ht="9.75" hidden="false" customHeight="true" outlineLevel="0" collapsed="false">
      <c r="A2161" s="114"/>
      <c r="B2161" s="115"/>
      <c r="C2161" s="120"/>
      <c r="D2161" s="120"/>
      <c r="E2161" s="121"/>
      <c r="F2161" s="114"/>
      <c r="G2161" s="118"/>
    </row>
    <row r="2162" customFormat="false" ht="9.75" hidden="false" customHeight="true" outlineLevel="0" collapsed="false">
      <c r="A2162" s="114"/>
      <c r="B2162" s="115"/>
      <c r="C2162" s="120"/>
      <c r="D2162" s="120"/>
      <c r="E2162" s="121"/>
      <c r="F2162" s="114"/>
      <c r="G2162" s="118"/>
    </row>
    <row r="2163" customFormat="false" ht="9.75" hidden="false" customHeight="true" outlineLevel="0" collapsed="false">
      <c r="A2163" s="114"/>
      <c r="B2163" s="115"/>
      <c r="C2163" s="120"/>
      <c r="D2163" s="120"/>
      <c r="E2163" s="121"/>
      <c r="F2163" s="114"/>
      <c r="G2163" s="118"/>
    </row>
    <row r="2164" customFormat="false" ht="9.75" hidden="false" customHeight="true" outlineLevel="0" collapsed="false">
      <c r="A2164" s="114"/>
      <c r="B2164" s="115"/>
      <c r="C2164" s="120"/>
      <c r="D2164" s="120"/>
      <c r="E2164" s="121"/>
      <c r="F2164" s="114"/>
      <c r="G2164" s="118"/>
    </row>
    <row r="2165" customFormat="false" ht="9.75" hidden="false" customHeight="true" outlineLevel="0" collapsed="false">
      <c r="A2165" s="114"/>
      <c r="B2165" s="115"/>
      <c r="C2165" s="120"/>
      <c r="D2165" s="120"/>
      <c r="E2165" s="121"/>
      <c r="F2165" s="114"/>
      <c r="G2165" s="118"/>
    </row>
    <row r="2166" customFormat="false" ht="9.75" hidden="false" customHeight="true" outlineLevel="0" collapsed="false">
      <c r="A2166" s="114"/>
      <c r="B2166" s="115"/>
      <c r="C2166" s="120"/>
      <c r="D2166" s="120"/>
      <c r="E2166" s="121"/>
      <c r="F2166" s="114"/>
      <c r="G2166" s="118"/>
    </row>
    <row r="2167" customFormat="false" ht="9.75" hidden="false" customHeight="true" outlineLevel="0" collapsed="false">
      <c r="A2167" s="114"/>
      <c r="B2167" s="115"/>
      <c r="C2167" s="120"/>
      <c r="D2167" s="120"/>
      <c r="E2167" s="121"/>
      <c r="F2167" s="114"/>
      <c r="G2167" s="118"/>
    </row>
    <row r="2168" customFormat="false" ht="9.75" hidden="false" customHeight="true" outlineLevel="0" collapsed="false">
      <c r="A2168" s="114"/>
      <c r="B2168" s="115"/>
      <c r="C2168" s="120"/>
      <c r="D2168" s="120"/>
      <c r="E2168" s="121"/>
      <c r="F2168" s="114"/>
      <c r="G2168" s="118"/>
    </row>
    <row r="2169" customFormat="false" ht="9.75" hidden="false" customHeight="true" outlineLevel="0" collapsed="false">
      <c r="A2169" s="114"/>
      <c r="B2169" s="115"/>
      <c r="C2169" s="120"/>
      <c r="D2169" s="120"/>
      <c r="E2169" s="121"/>
      <c r="F2169" s="114"/>
      <c r="G2169" s="118"/>
    </row>
    <row r="2170" customFormat="false" ht="9.75" hidden="false" customHeight="true" outlineLevel="0" collapsed="false">
      <c r="A2170" s="114"/>
      <c r="B2170" s="115"/>
      <c r="C2170" s="120"/>
      <c r="D2170" s="120"/>
      <c r="E2170" s="121"/>
      <c r="F2170" s="114"/>
      <c r="G2170" s="118"/>
    </row>
    <row r="2171" customFormat="false" ht="9.75" hidden="false" customHeight="true" outlineLevel="0" collapsed="false">
      <c r="A2171" s="114"/>
      <c r="B2171" s="115"/>
      <c r="C2171" s="123"/>
      <c r="D2171" s="114"/>
      <c r="E2171" s="124"/>
      <c r="F2171" s="114"/>
      <c r="G2171" s="118"/>
    </row>
    <row r="2172" customFormat="false" ht="9.75" hidden="false" customHeight="true" outlineLevel="0" collapsed="false">
      <c r="A2172" s="114"/>
      <c r="B2172" s="115"/>
      <c r="C2172" s="123"/>
      <c r="D2172" s="114"/>
      <c r="E2172" s="124"/>
      <c r="F2172" s="114"/>
      <c r="G2172" s="118"/>
    </row>
    <row r="2173" customFormat="false" ht="9.75" hidden="false" customHeight="true" outlineLevel="0" collapsed="false">
      <c r="A2173" s="114"/>
      <c r="B2173" s="115"/>
      <c r="C2173" s="123"/>
      <c r="D2173" s="114"/>
      <c r="E2173" s="124"/>
      <c r="F2173" s="114"/>
      <c r="G2173" s="118"/>
    </row>
    <row r="2174" customFormat="false" ht="9.75" hidden="false" customHeight="true" outlineLevel="0" collapsed="false">
      <c r="A2174" s="114"/>
      <c r="B2174" s="115"/>
      <c r="C2174" s="123"/>
      <c r="D2174" s="114"/>
      <c r="E2174" s="124"/>
      <c r="F2174" s="114"/>
      <c r="G2174" s="118"/>
    </row>
    <row r="2175" customFormat="false" ht="9.75" hidden="false" customHeight="true" outlineLevel="0" collapsed="false">
      <c r="A2175" s="114"/>
      <c r="B2175" s="115"/>
      <c r="C2175" s="123"/>
      <c r="D2175" s="114"/>
      <c r="E2175" s="124"/>
      <c r="F2175" s="114"/>
      <c r="G2175" s="118"/>
    </row>
    <row r="2176" customFormat="false" ht="9.75" hidden="false" customHeight="true" outlineLevel="0" collapsed="false">
      <c r="A2176" s="114"/>
      <c r="B2176" s="115"/>
      <c r="C2176" s="123"/>
      <c r="D2176" s="114"/>
      <c r="E2176" s="125"/>
      <c r="F2176" s="114"/>
      <c r="G2176" s="118"/>
    </row>
    <row r="2177" customFormat="false" ht="9.75" hidden="false" customHeight="true" outlineLevel="0" collapsed="false">
      <c r="A2177" s="114"/>
      <c r="B2177" s="115"/>
      <c r="C2177" s="123"/>
      <c r="D2177" s="114"/>
      <c r="E2177" s="125"/>
      <c r="F2177" s="114"/>
      <c r="G2177" s="118"/>
    </row>
    <row r="2178" customFormat="false" ht="9.75" hidden="false" customHeight="true" outlineLevel="0" collapsed="false">
      <c r="A2178" s="114"/>
      <c r="B2178" s="115"/>
      <c r="C2178" s="123"/>
      <c r="D2178" s="114"/>
      <c r="E2178" s="125"/>
      <c r="F2178" s="114"/>
      <c r="G2178" s="118"/>
    </row>
    <row r="2179" customFormat="false" ht="9.75" hidden="false" customHeight="true" outlineLevel="0" collapsed="false">
      <c r="A2179" s="114"/>
      <c r="B2179" s="115"/>
      <c r="C2179" s="123"/>
      <c r="D2179" s="114"/>
      <c r="E2179" s="125"/>
      <c r="F2179" s="114"/>
      <c r="G2179" s="118"/>
    </row>
    <row r="2180" customFormat="false" ht="6" hidden="false" customHeight="true" outlineLevel="0" collapsed="false">
      <c r="A2180" s="114"/>
      <c r="B2180" s="115"/>
      <c r="C2180" s="123"/>
      <c r="D2180" s="114"/>
      <c r="E2180" s="125"/>
      <c r="F2180" s="114"/>
      <c r="G2180" s="118"/>
    </row>
    <row r="2181" customFormat="false" ht="9.75" hidden="false" customHeight="true" outlineLevel="0" collapsed="false">
      <c r="A2181" s="114"/>
      <c r="B2181" s="115"/>
      <c r="C2181" s="120"/>
      <c r="D2181" s="120"/>
      <c r="E2181" s="121"/>
      <c r="F2181" s="114"/>
      <c r="G2181" s="118"/>
    </row>
    <row r="2182" customFormat="false" ht="9.75" hidden="false" customHeight="true" outlineLevel="0" collapsed="false">
      <c r="A2182" s="114"/>
      <c r="B2182" s="115"/>
      <c r="C2182" s="120"/>
      <c r="D2182" s="120"/>
      <c r="E2182" s="121"/>
      <c r="F2182" s="114"/>
      <c r="G2182" s="118"/>
    </row>
    <row r="2183" customFormat="false" ht="9.75" hidden="false" customHeight="true" outlineLevel="0" collapsed="false">
      <c r="A2183" s="114"/>
      <c r="B2183" s="115"/>
      <c r="C2183" s="120"/>
      <c r="D2183" s="120"/>
      <c r="E2183" s="121"/>
      <c r="F2183" s="114"/>
      <c r="G2183" s="118"/>
    </row>
    <row r="2184" customFormat="false" ht="9.75" hidden="false" customHeight="true" outlineLevel="0" collapsed="false">
      <c r="A2184" s="114"/>
      <c r="B2184" s="115"/>
      <c r="C2184" s="120"/>
      <c r="D2184" s="120"/>
      <c r="E2184" s="121"/>
      <c r="F2184" s="114"/>
      <c r="G2184" s="118"/>
    </row>
    <row r="2185" customFormat="false" ht="9.75" hidden="false" customHeight="true" outlineLevel="0" collapsed="false">
      <c r="A2185" s="114"/>
      <c r="B2185" s="115"/>
      <c r="C2185" s="120"/>
      <c r="D2185" s="120"/>
      <c r="E2185" s="121"/>
      <c r="F2185" s="114"/>
      <c r="G2185" s="118"/>
    </row>
    <row r="2186" customFormat="false" ht="9.75" hidden="false" customHeight="true" outlineLevel="0" collapsed="false">
      <c r="A2186" s="114"/>
      <c r="B2186" s="115"/>
      <c r="C2186" s="120"/>
      <c r="D2186" s="120"/>
      <c r="E2186" s="121"/>
      <c r="F2186" s="114"/>
      <c r="G2186" s="118"/>
    </row>
    <row r="2187" customFormat="false" ht="9.75" hidden="false" customHeight="true" outlineLevel="0" collapsed="false">
      <c r="A2187" s="114"/>
      <c r="B2187" s="115"/>
      <c r="C2187" s="120"/>
      <c r="D2187" s="120"/>
      <c r="E2187" s="121"/>
      <c r="F2187" s="114"/>
      <c r="G2187" s="118"/>
    </row>
    <row r="2188" customFormat="false" ht="9.75" hidden="false" customHeight="true" outlineLevel="0" collapsed="false">
      <c r="A2188" s="114"/>
      <c r="B2188" s="115"/>
      <c r="C2188" s="120"/>
      <c r="D2188" s="120"/>
      <c r="E2188" s="121"/>
      <c r="F2188" s="114"/>
      <c r="G2188" s="118"/>
    </row>
    <row r="2189" customFormat="false" ht="9.75" hidden="false" customHeight="true" outlineLevel="0" collapsed="false">
      <c r="A2189" s="114"/>
      <c r="B2189" s="115"/>
      <c r="C2189" s="120"/>
      <c r="D2189" s="120"/>
      <c r="E2189" s="121"/>
      <c r="F2189" s="114"/>
      <c r="G2189" s="118"/>
    </row>
    <row r="2190" customFormat="false" ht="9.75" hidden="false" customHeight="true" outlineLevel="0" collapsed="false">
      <c r="A2190" s="114"/>
      <c r="B2190" s="115"/>
      <c r="C2190" s="120"/>
      <c r="D2190" s="120"/>
      <c r="E2190" s="121"/>
      <c r="F2190" s="114"/>
      <c r="G2190" s="118"/>
    </row>
    <row r="2191" customFormat="false" ht="9.75" hidden="false" customHeight="true" outlineLevel="0" collapsed="false">
      <c r="A2191" s="114"/>
      <c r="B2191" s="115"/>
      <c r="C2191" s="120"/>
      <c r="D2191" s="120"/>
      <c r="E2191" s="121"/>
      <c r="F2191" s="114"/>
      <c r="G2191" s="118"/>
    </row>
    <row r="2192" customFormat="false" ht="9.75" hidden="false" customHeight="true" outlineLevel="0" collapsed="false">
      <c r="A2192" s="114"/>
      <c r="B2192" s="115"/>
      <c r="C2192" s="120"/>
      <c r="D2192" s="120"/>
      <c r="E2192" s="121"/>
      <c r="F2192" s="114"/>
      <c r="G2192" s="118"/>
    </row>
    <row r="2193" customFormat="false" ht="9.75" hidden="false" customHeight="true" outlineLevel="0" collapsed="false">
      <c r="A2193" s="114"/>
      <c r="B2193" s="115"/>
      <c r="C2193" s="120"/>
      <c r="D2193" s="120"/>
      <c r="E2193" s="121"/>
      <c r="F2193" s="114"/>
      <c r="G2193" s="118"/>
    </row>
    <row r="2194" customFormat="false" ht="9.75" hidden="false" customHeight="true" outlineLevel="0" collapsed="false">
      <c r="A2194" s="114"/>
      <c r="B2194" s="115"/>
      <c r="C2194" s="120"/>
      <c r="D2194" s="120"/>
      <c r="E2194" s="121"/>
      <c r="F2194" s="114"/>
      <c r="G2194" s="118"/>
    </row>
    <row r="2195" customFormat="false" ht="9.75" hidden="false" customHeight="true" outlineLevel="0" collapsed="false">
      <c r="A2195" s="114"/>
      <c r="B2195" s="115"/>
      <c r="C2195" s="120"/>
      <c r="D2195" s="120"/>
      <c r="E2195" s="121"/>
      <c r="F2195" s="114"/>
      <c r="G2195" s="118"/>
    </row>
    <row r="2196" customFormat="false" ht="9.75" hidden="false" customHeight="true" outlineLevel="0" collapsed="false">
      <c r="A2196" s="114"/>
      <c r="B2196" s="115"/>
      <c r="C2196" s="120"/>
      <c r="D2196" s="120"/>
      <c r="E2196" s="121"/>
      <c r="F2196" s="114"/>
      <c r="G2196" s="118"/>
    </row>
    <row r="2197" customFormat="false" ht="9.75" hidden="false" customHeight="true" outlineLevel="0" collapsed="false">
      <c r="A2197" s="114"/>
      <c r="B2197" s="115"/>
      <c r="C2197" s="120"/>
      <c r="D2197" s="120"/>
      <c r="E2197" s="121"/>
      <c r="F2197" s="114"/>
      <c r="G2197" s="118"/>
    </row>
    <row r="2198" customFormat="false" ht="9.75" hidden="false" customHeight="true" outlineLevel="0" collapsed="false">
      <c r="A2198" s="114"/>
      <c r="B2198" s="115"/>
      <c r="C2198" s="120"/>
      <c r="D2198" s="120"/>
      <c r="E2198" s="121"/>
      <c r="F2198" s="114"/>
      <c r="G2198" s="118"/>
    </row>
    <row r="2199" customFormat="false" ht="9.75" hidden="false" customHeight="true" outlineLevel="0" collapsed="false">
      <c r="A2199" s="114"/>
      <c r="B2199" s="115"/>
      <c r="C2199" s="120"/>
      <c r="D2199" s="120"/>
      <c r="E2199" s="121"/>
      <c r="F2199" s="114"/>
      <c r="G2199" s="118"/>
    </row>
    <row r="2200" customFormat="false" ht="9.75" hidden="false" customHeight="true" outlineLevel="0" collapsed="false">
      <c r="A2200" s="114"/>
      <c r="B2200" s="115"/>
      <c r="C2200" s="120"/>
      <c r="D2200" s="120"/>
      <c r="E2200" s="121"/>
      <c r="F2200" s="114"/>
      <c r="G2200" s="118"/>
    </row>
    <row r="2201" customFormat="false" ht="9.75" hidden="false" customHeight="true" outlineLevel="0" collapsed="false">
      <c r="A2201" s="114"/>
      <c r="B2201" s="115"/>
      <c r="C2201" s="120"/>
      <c r="D2201" s="120"/>
      <c r="E2201" s="121"/>
      <c r="F2201" s="114"/>
      <c r="G2201" s="118"/>
    </row>
    <row r="2202" customFormat="false" ht="9.75" hidden="false" customHeight="true" outlineLevel="0" collapsed="false">
      <c r="A2202" s="114"/>
      <c r="B2202" s="115"/>
      <c r="C2202" s="120"/>
      <c r="D2202" s="120"/>
      <c r="E2202" s="121"/>
      <c r="F2202" s="114"/>
      <c r="G2202" s="118"/>
    </row>
    <row r="2203" customFormat="false" ht="9.75" hidden="false" customHeight="true" outlineLevel="0" collapsed="false">
      <c r="A2203" s="114"/>
      <c r="B2203" s="115"/>
      <c r="C2203" s="120"/>
      <c r="D2203" s="120"/>
      <c r="E2203" s="121"/>
      <c r="F2203" s="114"/>
      <c r="G2203" s="118"/>
    </row>
    <row r="2204" customFormat="false" ht="9.75" hidden="false" customHeight="true" outlineLevel="0" collapsed="false">
      <c r="A2204" s="114"/>
      <c r="B2204" s="115"/>
      <c r="C2204" s="120"/>
      <c r="D2204" s="120"/>
      <c r="E2204" s="121"/>
      <c r="F2204" s="114"/>
      <c r="G2204" s="118"/>
    </row>
    <row r="2205" customFormat="false" ht="9.75" hidden="false" customHeight="true" outlineLevel="0" collapsed="false">
      <c r="A2205" s="114"/>
      <c r="B2205" s="115"/>
      <c r="C2205" s="120"/>
      <c r="D2205" s="120"/>
      <c r="E2205" s="121"/>
      <c r="F2205" s="114"/>
      <c r="G2205" s="118"/>
    </row>
    <row r="2206" customFormat="false" ht="9.75" hidden="false" customHeight="true" outlineLevel="0" collapsed="false">
      <c r="A2206" s="114"/>
      <c r="B2206" s="115"/>
      <c r="C2206" s="120"/>
      <c r="D2206" s="120"/>
      <c r="E2206" s="121"/>
      <c r="F2206" s="114"/>
      <c r="G2206" s="118"/>
    </row>
    <row r="2207" customFormat="false" ht="9.75" hidden="false" customHeight="true" outlineLevel="0" collapsed="false">
      <c r="A2207" s="114"/>
      <c r="B2207" s="115"/>
      <c r="C2207" s="120"/>
      <c r="D2207" s="120"/>
      <c r="E2207" s="121"/>
      <c r="F2207" s="114"/>
      <c r="G2207" s="118"/>
    </row>
    <row r="2208" customFormat="false" ht="9.75" hidden="false" customHeight="true" outlineLevel="0" collapsed="false">
      <c r="A2208" s="114"/>
      <c r="B2208" s="115"/>
      <c r="C2208" s="120"/>
      <c r="D2208" s="120"/>
      <c r="E2208" s="121"/>
      <c r="F2208" s="114"/>
      <c r="G2208" s="118"/>
    </row>
    <row r="2209" customFormat="false" ht="9.75" hidden="false" customHeight="true" outlineLevel="0" collapsed="false">
      <c r="A2209" s="114"/>
      <c r="B2209" s="115"/>
      <c r="C2209" s="120"/>
      <c r="D2209" s="120"/>
      <c r="E2209" s="121"/>
      <c r="F2209" s="114"/>
      <c r="G2209" s="118"/>
    </row>
    <row r="2210" customFormat="false" ht="7.5" hidden="false" customHeight="true" outlineLevel="0" collapsed="false">
      <c r="A2210" s="114"/>
      <c r="B2210" s="115"/>
      <c r="C2210" s="120"/>
      <c r="D2210" s="120"/>
      <c r="E2210" s="121"/>
      <c r="F2210" s="114"/>
      <c r="G2210" s="118"/>
    </row>
    <row r="2211" customFormat="false" ht="9.75" hidden="false" customHeight="true" outlineLevel="0" collapsed="false">
      <c r="A2211" s="114"/>
      <c r="B2211" s="115"/>
      <c r="C2211" s="120"/>
      <c r="D2211" s="120"/>
      <c r="E2211" s="121"/>
      <c r="F2211" s="114"/>
      <c r="G2211" s="118"/>
    </row>
    <row r="2212" customFormat="false" ht="9.75" hidden="false" customHeight="true" outlineLevel="0" collapsed="false">
      <c r="A2212" s="114"/>
      <c r="B2212" s="115"/>
      <c r="C2212" s="120"/>
      <c r="D2212" s="120"/>
      <c r="E2212" s="121"/>
      <c r="F2212" s="114"/>
      <c r="G2212" s="118"/>
    </row>
    <row r="2213" customFormat="false" ht="9.75" hidden="false" customHeight="true" outlineLevel="0" collapsed="false">
      <c r="A2213" s="114"/>
      <c r="B2213" s="115"/>
      <c r="C2213" s="120"/>
      <c r="D2213" s="120"/>
      <c r="E2213" s="121"/>
      <c r="F2213" s="114"/>
      <c r="G2213" s="118"/>
    </row>
    <row r="2214" customFormat="false" ht="9.75" hidden="false" customHeight="true" outlineLevel="0" collapsed="false">
      <c r="A2214" s="114"/>
      <c r="B2214" s="115"/>
      <c r="C2214" s="120"/>
      <c r="D2214" s="120"/>
      <c r="E2214" s="121"/>
      <c r="F2214" s="114"/>
      <c r="G2214" s="118"/>
    </row>
    <row r="2215" customFormat="false" ht="9.75" hidden="false" customHeight="true" outlineLevel="0" collapsed="false">
      <c r="A2215" s="114"/>
      <c r="B2215" s="115"/>
      <c r="C2215" s="120"/>
      <c r="D2215" s="120"/>
      <c r="E2215" s="121"/>
      <c r="F2215" s="114"/>
      <c r="G2215" s="118"/>
    </row>
    <row r="2216" customFormat="false" ht="9.75" hidden="false" customHeight="true" outlineLevel="0" collapsed="false">
      <c r="A2216" s="114"/>
      <c r="B2216" s="115"/>
      <c r="C2216" s="120"/>
      <c r="D2216" s="120"/>
      <c r="E2216" s="121"/>
      <c r="F2216" s="114"/>
      <c r="G2216" s="118"/>
    </row>
    <row r="2217" customFormat="false" ht="9.75" hidden="false" customHeight="true" outlineLevel="0" collapsed="false">
      <c r="A2217" s="114"/>
      <c r="B2217" s="115"/>
      <c r="C2217" s="120"/>
      <c r="D2217" s="120"/>
      <c r="E2217" s="121"/>
      <c r="F2217" s="114"/>
      <c r="G2217" s="118"/>
    </row>
    <row r="2218" customFormat="false" ht="9.75" hidden="false" customHeight="true" outlineLevel="0" collapsed="false">
      <c r="A2218" s="114"/>
      <c r="B2218" s="115"/>
      <c r="C2218" s="120"/>
      <c r="D2218" s="120"/>
      <c r="E2218" s="121"/>
      <c r="F2218" s="114"/>
      <c r="G2218" s="118"/>
    </row>
    <row r="2219" customFormat="false" ht="9.75" hidden="false" customHeight="true" outlineLevel="0" collapsed="false">
      <c r="A2219" s="114"/>
      <c r="B2219" s="115"/>
      <c r="C2219" s="120"/>
      <c r="D2219" s="120"/>
      <c r="E2219" s="121"/>
      <c r="F2219" s="114"/>
      <c r="G2219" s="118"/>
    </row>
    <row r="2220" customFormat="false" ht="6.75" hidden="false" customHeight="true" outlineLevel="0" collapsed="false">
      <c r="A2220" s="114"/>
      <c r="B2220" s="115"/>
      <c r="C2220" s="120"/>
      <c r="D2220" s="120"/>
      <c r="E2220" s="121"/>
      <c r="F2220" s="114"/>
      <c r="G2220" s="118"/>
    </row>
    <row r="2221" customFormat="false" ht="9.75" hidden="false" customHeight="true" outlineLevel="0" collapsed="false">
      <c r="A2221" s="114"/>
      <c r="B2221" s="115"/>
      <c r="C2221" s="120"/>
      <c r="D2221" s="120"/>
      <c r="E2221" s="122"/>
      <c r="F2221" s="114"/>
      <c r="G2221" s="118"/>
    </row>
    <row r="2222" customFormat="false" ht="9.75" hidden="false" customHeight="true" outlineLevel="0" collapsed="false">
      <c r="A2222" s="114"/>
      <c r="B2222" s="115"/>
      <c r="C2222" s="120"/>
      <c r="D2222" s="120"/>
      <c r="E2222" s="122"/>
      <c r="F2222" s="114"/>
      <c r="G2222" s="118"/>
    </row>
    <row r="2223" customFormat="false" ht="9.75" hidden="false" customHeight="true" outlineLevel="0" collapsed="false">
      <c r="A2223" s="114"/>
      <c r="B2223" s="115"/>
      <c r="C2223" s="120"/>
      <c r="D2223" s="120"/>
      <c r="E2223" s="122"/>
      <c r="F2223" s="114"/>
      <c r="G2223" s="118"/>
    </row>
    <row r="2224" customFormat="false" ht="9.75" hidden="false" customHeight="true" outlineLevel="0" collapsed="false">
      <c r="A2224" s="114"/>
      <c r="B2224" s="115"/>
      <c r="C2224" s="120"/>
      <c r="D2224" s="120"/>
      <c r="E2224" s="122"/>
      <c r="F2224" s="114"/>
      <c r="G2224" s="118"/>
    </row>
    <row r="2225" customFormat="false" ht="9.75" hidden="false" customHeight="true" outlineLevel="0" collapsed="false">
      <c r="A2225" s="114"/>
      <c r="B2225" s="115"/>
      <c r="C2225" s="120"/>
      <c r="D2225" s="120"/>
      <c r="E2225" s="122"/>
      <c r="F2225" s="114"/>
      <c r="G2225" s="118"/>
    </row>
    <row r="2226" customFormat="false" ht="9.75" hidden="false" customHeight="true" outlineLevel="0" collapsed="false">
      <c r="A2226" s="114"/>
      <c r="B2226" s="115"/>
      <c r="C2226" s="120"/>
      <c r="D2226" s="120"/>
      <c r="E2226" s="121"/>
      <c r="F2226" s="114"/>
      <c r="G2226" s="118"/>
    </row>
    <row r="2227" customFormat="false" ht="9.75" hidden="false" customHeight="true" outlineLevel="0" collapsed="false">
      <c r="A2227" s="114"/>
      <c r="B2227" s="115"/>
      <c r="C2227" s="120"/>
      <c r="D2227" s="120"/>
      <c r="E2227" s="121"/>
      <c r="F2227" s="114"/>
      <c r="G2227" s="118"/>
    </row>
    <row r="2228" customFormat="false" ht="9.75" hidden="false" customHeight="true" outlineLevel="0" collapsed="false">
      <c r="A2228" s="114"/>
      <c r="B2228" s="115"/>
      <c r="C2228" s="120"/>
      <c r="D2228" s="120"/>
      <c r="E2228" s="121"/>
      <c r="F2228" s="114"/>
      <c r="G2228" s="118"/>
    </row>
    <row r="2229" customFormat="false" ht="9.75" hidden="false" customHeight="true" outlineLevel="0" collapsed="false">
      <c r="A2229" s="114"/>
      <c r="B2229" s="115"/>
      <c r="C2229" s="120"/>
      <c r="D2229" s="120"/>
      <c r="E2229" s="121"/>
      <c r="F2229" s="114"/>
      <c r="G2229" s="118"/>
    </row>
    <row r="2230" customFormat="false" ht="9.75" hidden="false" customHeight="true" outlineLevel="0" collapsed="false">
      <c r="A2230" s="114"/>
      <c r="B2230" s="115"/>
      <c r="C2230" s="120"/>
      <c r="D2230" s="120"/>
      <c r="E2230" s="121"/>
      <c r="F2230" s="114"/>
      <c r="G2230" s="118"/>
    </row>
    <row r="2231" customFormat="false" ht="9.75" hidden="false" customHeight="true" outlineLevel="0" collapsed="false">
      <c r="A2231" s="114"/>
      <c r="B2231" s="115"/>
      <c r="C2231" s="123"/>
      <c r="D2231" s="114"/>
      <c r="E2231" s="124"/>
      <c r="F2231" s="114"/>
      <c r="G2231" s="118"/>
    </row>
    <row r="2232" customFormat="false" ht="9.75" hidden="false" customHeight="true" outlineLevel="0" collapsed="false">
      <c r="A2232" s="114"/>
      <c r="B2232" s="115"/>
      <c r="C2232" s="123"/>
      <c r="D2232" s="114"/>
      <c r="E2232" s="124"/>
      <c r="F2232" s="114"/>
      <c r="G2232" s="118"/>
    </row>
    <row r="2233" customFormat="false" ht="9.75" hidden="false" customHeight="true" outlineLevel="0" collapsed="false">
      <c r="A2233" s="114"/>
      <c r="B2233" s="115"/>
      <c r="C2233" s="123"/>
      <c r="D2233" s="114"/>
      <c r="E2233" s="124"/>
      <c r="F2233" s="114"/>
      <c r="G2233" s="118"/>
    </row>
    <row r="2234" customFormat="false" ht="9.75" hidden="false" customHeight="true" outlineLevel="0" collapsed="false">
      <c r="A2234" s="114"/>
      <c r="B2234" s="115"/>
      <c r="C2234" s="123"/>
      <c r="D2234" s="114"/>
      <c r="E2234" s="124"/>
      <c r="F2234" s="114"/>
      <c r="G2234" s="118"/>
    </row>
    <row r="2235" customFormat="false" ht="9.75" hidden="false" customHeight="true" outlineLevel="0" collapsed="false">
      <c r="A2235" s="114"/>
      <c r="B2235" s="115"/>
      <c r="C2235" s="123"/>
      <c r="D2235" s="114"/>
      <c r="E2235" s="124"/>
      <c r="F2235" s="114"/>
      <c r="G2235" s="118"/>
    </row>
    <row r="2236" customFormat="false" ht="9.75" hidden="false" customHeight="true" outlineLevel="0" collapsed="false">
      <c r="A2236" s="114"/>
      <c r="B2236" s="115"/>
      <c r="C2236" s="120"/>
      <c r="D2236" s="120"/>
      <c r="E2236" s="121"/>
      <c r="F2236" s="114"/>
      <c r="G2236" s="118"/>
    </row>
    <row r="2237" customFormat="false" ht="9.75" hidden="false" customHeight="true" outlineLevel="0" collapsed="false">
      <c r="A2237" s="114"/>
      <c r="B2237" s="115"/>
      <c r="C2237" s="120"/>
      <c r="D2237" s="120"/>
      <c r="E2237" s="121"/>
      <c r="F2237" s="114"/>
      <c r="G2237" s="118"/>
    </row>
    <row r="2238" customFormat="false" ht="9.75" hidden="false" customHeight="true" outlineLevel="0" collapsed="false">
      <c r="A2238" s="114"/>
      <c r="B2238" s="115"/>
      <c r="C2238" s="120"/>
      <c r="D2238" s="120"/>
      <c r="E2238" s="121"/>
      <c r="F2238" s="114"/>
      <c r="G2238" s="118"/>
    </row>
    <row r="2239" customFormat="false" ht="9.75" hidden="false" customHeight="true" outlineLevel="0" collapsed="false">
      <c r="A2239" s="114"/>
      <c r="B2239" s="115"/>
      <c r="C2239" s="120"/>
      <c r="D2239" s="120"/>
      <c r="E2239" s="121"/>
      <c r="F2239" s="114"/>
      <c r="G2239" s="118"/>
    </row>
    <row r="2240" customFormat="false" ht="9.75" hidden="false" customHeight="true" outlineLevel="0" collapsed="false">
      <c r="A2240" s="114"/>
      <c r="B2240" s="115"/>
      <c r="C2240" s="120"/>
      <c r="D2240" s="120"/>
      <c r="E2240" s="121"/>
      <c r="F2240" s="114"/>
      <c r="G2240" s="118"/>
    </row>
    <row r="2241" customFormat="false" ht="9.75" hidden="false" customHeight="true" outlineLevel="0" collapsed="false">
      <c r="A2241" s="114"/>
      <c r="B2241" s="115"/>
      <c r="C2241" s="114"/>
      <c r="D2241" s="114"/>
      <c r="E2241" s="124"/>
      <c r="F2241" s="114"/>
      <c r="G2241" s="118"/>
    </row>
    <row r="2242" customFormat="false" ht="9.75" hidden="false" customHeight="true" outlineLevel="0" collapsed="false">
      <c r="A2242" s="114"/>
      <c r="B2242" s="115"/>
      <c r="C2242" s="114"/>
      <c r="D2242" s="114"/>
      <c r="E2242" s="124"/>
      <c r="F2242" s="114"/>
      <c r="G2242" s="118"/>
    </row>
    <row r="2243" customFormat="false" ht="9.75" hidden="false" customHeight="true" outlineLevel="0" collapsed="false">
      <c r="A2243" s="114"/>
      <c r="B2243" s="115"/>
      <c r="C2243" s="114"/>
      <c r="D2243" s="114"/>
      <c r="E2243" s="124"/>
      <c r="F2243" s="114"/>
      <c r="G2243" s="118"/>
    </row>
    <row r="2244" customFormat="false" ht="9.75" hidden="false" customHeight="true" outlineLevel="0" collapsed="false">
      <c r="A2244" s="114"/>
      <c r="B2244" s="115"/>
      <c r="C2244" s="114"/>
      <c r="D2244" s="114"/>
      <c r="E2244" s="124"/>
      <c r="F2244" s="114"/>
      <c r="G2244" s="118"/>
    </row>
    <row r="2245" customFormat="false" ht="9.75" hidden="false" customHeight="true" outlineLevel="0" collapsed="false">
      <c r="A2245" s="114"/>
      <c r="B2245" s="115"/>
      <c r="C2245" s="114"/>
      <c r="D2245" s="114"/>
      <c r="E2245" s="124"/>
      <c r="F2245" s="114"/>
      <c r="G2245" s="118"/>
    </row>
    <row r="2246" customFormat="false" ht="9.75" hidden="false" customHeight="true" outlineLevel="0" collapsed="false">
      <c r="A2246" s="114"/>
      <c r="B2246" s="115"/>
      <c r="C2246" s="120"/>
      <c r="D2246" s="120"/>
      <c r="E2246" s="121"/>
      <c r="F2246" s="114"/>
      <c r="G2246" s="118"/>
    </row>
    <row r="2247" customFormat="false" ht="9.75" hidden="false" customHeight="true" outlineLevel="0" collapsed="false">
      <c r="A2247" s="114"/>
      <c r="B2247" s="115"/>
      <c r="C2247" s="120"/>
      <c r="D2247" s="120"/>
      <c r="E2247" s="121"/>
      <c r="F2247" s="114"/>
      <c r="G2247" s="118"/>
    </row>
    <row r="2248" customFormat="false" ht="9.75" hidden="false" customHeight="true" outlineLevel="0" collapsed="false">
      <c r="A2248" s="114"/>
      <c r="B2248" s="115"/>
      <c r="C2248" s="120"/>
      <c r="D2248" s="120"/>
      <c r="E2248" s="121"/>
      <c r="F2248" s="114"/>
      <c r="G2248" s="118"/>
    </row>
    <row r="2249" customFormat="false" ht="9.75" hidden="false" customHeight="true" outlineLevel="0" collapsed="false">
      <c r="A2249" s="114"/>
      <c r="B2249" s="115"/>
      <c r="C2249" s="120"/>
      <c r="D2249" s="120"/>
      <c r="E2249" s="121"/>
      <c r="F2249" s="114"/>
      <c r="G2249" s="118"/>
    </row>
    <row r="2250" customFormat="false" ht="9.75" hidden="false" customHeight="true" outlineLevel="0" collapsed="false">
      <c r="A2250" s="114"/>
      <c r="B2250" s="115"/>
      <c r="C2250" s="120"/>
      <c r="D2250" s="120"/>
      <c r="E2250" s="121"/>
      <c r="F2250" s="114"/>
      <c r="G2250" s="118"/>
    </row>
    <row r="2251" customFormat="false" ht="9.75" hidden="false" customHeight="true" outlineLevel="0" collapsed="false">
      <c r="A2251" s="114"/>
      <c r="B2251" s="115"/>
      <c r="C2251" s="120"/>
      <c r="D2251" s="120"/>
      <c r="E2251" s="121"/>
      <c r="F2251" s="114"/>
      <c r="G2251" s="118"/>
    </row>
    <row r="2252" customFormat="false" ht="9.75" hidden="false" customHeight="true" outlineLevel="0" collapsed="false">
      <c r="A2252" s="114"/>
      <c r="B2252" s="115"/>
      <c r="C2252" s="120"/>
      <c r="D2252" s="120"/>
      <c r="E2252" s="121"/>
      <c r="F2252" s="114"/>
      <c r="G2252" s="118"/>
    </row>
    <row r="2253" customFormat="false" ht="9.75" hidden="false" customHeight="true" outlineLevel="0" collapsed="false">
      <c r="A2253" s="114"/>
      <c r="B2253" s="115"/>
      <c r="C2253" s="120"/>
      <c r="D2253" s="120"/>
      <c r="E2253" s="121"/>
      <c r="F2253" s="114"/>
      <c r="G2253" s="118"/>
    </row>
    <row r="2254" customFormat="false" ht="9.75" hidden="false" customHeight="true" outlineLevel="0" collapsed="false">
      <c r="A2254" s="114"/>
      <c r="B2254" s="115"/>
      <c r="C2254" s="120"/>
      <c r="D2254" s="120"/>
      <c r="E2254" s="121"/>
      <c r="F2254" s="114"/>
      <c r="G2254" s="118"/>
    </row>
    <row r="2255" customFormat="false" ht="9.75" hidden="false" customHeight="true" outlineLevel="0" collapsed="false">
      <c r="A2255" s="114"/>
      <c r="B2255" s="115"/>
      <c r="C2255" s="120"/>
      <c r="D2255" s="120"/>
      <c r="E2255" s="121"/>
      <c r="F2255" s="114"/>
      <c r="G2255" s="118"/>
    </row>
    <row r="2256" customFormat="false" ht="9.75" hidden="false" customHeight="true" outlineLevel="0" collapsed="false">
      <c r="A2256" s="114"/>
      <c r="B2256" s="115"/>
      <c r="C2256" s="120"/>
      <c r="D2256" s="120"/>
      <c r="E2256" s="121"/>
      <c r="F2256" s="114"/>
      <c r="G2256" s="118"/>
    </row>
    <row r="2257" customFormat="false" ht="9.75" hidden="false" customHeight="true" outlineLevel="0" collapsed="false">
      <c r="A2257" s="114"/>
      <c r="B2257" s="115"/>
      <c r="C2257" s="120"/>
      <c r="D2257" s="120"/>
      <c r="E2257" s="121"/>
      <c r="F2257" s="114"/>
      <c r="G2257" s="118"/>
    </row>
    <row r="2258" customFormat="false" ht="9.75" hidden="false" customHeight="true" outlineLevel="0" collapsed="false">
      <c r="A2258" s="114"/>
      <c r="B2258" s="115"/>
      <c r="C2258" s="120"/>
      <c r="D2258" s="120"/>
      <c r="E2258" s="121"/>
      <c r="F2258" s="114"/>
      <c r="G2258" s="118"/>
    </row>
    <row r="2259" customFormat="false" ht="9.75" hidden="false" customHeight="true" outlineLevel="0" collapsed="false">
      <c r="A2259" s="114"/>
      <c r="B2259" s="115"/>
      <c r="C2259" s="120"/>
      <c r="D2259" s="120"/>
      <c r="E2259" s="121"/>
      <c r="F2259" s="114"/>
      <c r="G2259" s="118"/>
    </row>
    <row r="2260" customFormat="false" ht="9.75" hidden="false" customHeight="true" outlineLevel="0" collapsed="false">
      <c r="A2260" s="114"/>
      <c r="B2260" s="115"/>
      <c r="C2260" s="120"/>
      <c r="D2260" s="120"/>
      <c r="E2260" s="121"/>
      <c r="F2260" s="114"/>
      <c r="G2260" s="118"/>
    </row>
    <row r="2261" customFormat="false" ht="9.75" hidden="false" customHeight="true" outlineLevel="0" collapsed="false">
      <c r="A2261" s="114"/>
      <c r="B2261" s="115"/>
      <c r="C2261" s="120"/>
      <c r="D2261" s="120"/>
      <c r="E2261" s="121"/>
      <c r="F2261" s="114"/>
      <c r="G2261" s="118"/>
    </row>
    <row r="2262" customFormat="false" ht="9.75" hidden="false" customHeight="true" outlineLevel="0" collapsed="false">
      <c r="A2262" s="114"/>
      <c r="B2262" s="115"/>
      <c r="C2262" s="120"/>
      <c r="D2262" s="120"/>
      <c r="E2262" s="121"/>
      <c r="F2262" s="114"/>
      <c r="G2262" s="118"/>
    </row>
    <row r="2263" customFormat="false" ht="9.75" hidden="false" customHeight="true" outlineLevel="0" collapsed="false">
      <c r="A2263" s="114"/>
      <c r="B2263" s="115"/>
      <c r="C2263" s="120"/>
      <c r="D2263" s="120"/>
      <c r="E2263" s="121"/>
      <c r="F2263" s="114"/>
      <c r="G2263" s="118"/>
    </row>
    <row r="2264" customFormat="false" ht="9.75" hidden="false" customHeight="true" outlineLevel="0" collapsed="false">
      <c r="A2264" s="114"/>
      <c r="B2264" s="115"/>
      <c r="C2264" s="120"/>
      <c r="D2264" s="120"/>
      <c r="E2264" s="121"/>
      <c r="F2264" s="114"/>
      <c r="G2264" s="118"/>
    </row>
    <row r="2265" customFormat="false" ht="9.75" hidden="false" customHeight="true" outlineLevel="0" collapsed="false">
      <c r="A2265" s="114"/>
      <c r="B2265" s="115"/>
      <c r="C2265" s="120"/>
      <c r="D2265" s="120"/>
      <c r="E2265" s="121"/>
      <c r="F2265" s="114"/>
      <c r="G2265" s="118"/>
    </row>
    <row r="2266" customFormat="false" ht="9.75" hidden="false" customHeight="true" outlineLevel="0" collapsed="false">
      <c r="A2266" s="114"/>
      <c r="B2266" s="115"/>
      <c r="C2266" s="120"/>
      <c r="D2266" s="120"/>
      <c r="E2266" s="121"/>
      <c r="F2266" s="114"/>
      <c r="G2266" s="118"/>
    </row>
    <row r="2267" customFormat="false" ht="9.75" hidden="false" customHeight="true" outlineLevel="0" collapsed="false">
      <c r="A2267" s="114"/>
      <c r="B2267" s="115"/>
      <c r="C2267" s="120"/>
      <c r="D2267" s="120"/>
      <c r="E2267" s="121"/>
      <c r="F2267" s="114"/>
      <c r="G2267" s="118"/>
    </row>
    <row r="2268" customFormat="false" ht="9.75" hidden="false" customHeight="true" outlineLevel="0" collapsed="false">
      <c r="A2268" s="114"/>
      <c r="B2268" s="115"/>
      <c r="C2268" s="120"/>
      <c r="D2268" s="120"/>
      <c r="E2268" s="121"/>
      <c r="F2268" s="114"/>
      <c r="G2268" s="118"/>
    </row>
    <row r="2269" customFormat="false" ht="9.75" hidden="false" customHeight="true" outlineLevel="0" collapsed="false">
      <c r="A2269" s="114"/>
      <c r="B2269" s="115"/>
      <c r="C2269" s="120"/>
      <c r="D2269" s="120"/>
      <c r="E2269" s="121"/>
      <c r="F2269" s="114"/>
      <c r="G2269" s="118"/>
    </row>
    <row r="2270" customFormat="false" ht="9.75" hidden="false" customHeight="true" outlineLevel="0" collapsed="false">
      <c r="A2270" s="114"/>
      <c r="B2270" s="115"/>
      <c r="C2270" s="120"/>
      <c r="D2270" s="120"/>
      <c r="E2270" s="121"/>
      <c r="F2270" s="114"/>
      <c r="G2270" s="118"/>
    </row>
    <row r="2271" customFormat="false" ht="9.75" hidden="false" customHeight="true" outlineLevel="0" collapsed="false">
      <c r="A2271" s="114"/>
      <c r="B2271" s="115"/>
      <c r="C2271" s="120"/>
      <c r="D2271" s="120"/>
      <c r="E2271" s="121"/>
      <c r="F2271" s="114"/>
      <c r="G2271" s="118"/>
    </row>
    <row r="2272" customFormat="false" ht="9.75" hidden="false" customHeight="true" outlineLevel="0" collapsed="false">
      <c r="A2272" s="114"/>
      <c r="B2272" s="115"/>
      <c r="C2272" s="120"/>
      <c r="D2272" s="120"/>
      <c r="E2272" s="121"/>
      <c r="F2272" s="114"/>
      <c r="G2272" s="118"/>
    </row>
    <row r="2273" customFormat="false" ht="9.75" hidden="false" customHeight="true" outlineLevel="0" collapsed="false">
      <c r="A2273" s="114"/>
      <c r="B2273" s="115"/>
      <c r="C2273" s="120"/>
      <c r="D2273" s="120"/>
      <c r="E2273" s="121"/>
      <c r="F2273" s="114"/>
      <c r="G2273" s="118"/>
    </row>
    <row r="2274" customFormat="false" ht="9.75" hidden="false" customHeight="true" outlineLevel="0" collapsed="false">
      <c r="A2274" s="114"/>
      <c r="B2274" s="115"/>
      <c r="C2274" s="120"/>
      <c r="D2274" s="120"/>
      <c r="E2274" s="121"/>
      <c r="F2274" s="114"/>
      <c r="G2274" s="118"/>
    </row>
    <row r="2275" customFormat="false" ht="9.75" hidden="false" customHeight="true" outlineLevel="0" collapsed="false">
      <c r="A2275" s="114"/>
      <c r="B2275" s="115"/>
      <c r="C2275" s="120"/>
      <c r="D2275" s="120"/>
      <c r="E2275" s="121"/>
      <c r="F2275" s="114"/>
      <c r="G2275" s="118"/>
    </row>
    <row r="2276" customFormat="false" ht="9.75" hidden="false" customHeight="true" outlineLevel="0" collapsed="false">
      <c r="A2276" s="114"/>
      <c r="B2276" s="115"/>
      <c r="C2276" s="120"/>
      <c r="D2276" s="120"/>
      <c r="E2276" s="121"/>
      <c r="F2276" s="114"/>
      <c r="G2276" s="118"/>
    </row>
    <row r="2277" customFormat="false" ht="9.75" hidden="false" customHeight="true" outlineLevel="0" collapsed="false">
      <c r="A2277" s="114"/>
      <c r="B2277" s="115"/>
      <c r="C2277" s="120"/>
      <c r="D2277" s="120"/>
      <c r="E2277" s="121"/>
      <c r="F2277" s="114"/>
      <c r="G2277" s="118"/>
    </row>
    <row r="2278" customFormat="false" ht="9.75" hidden="false" customHeight="true" outlineLevel="0" collapsed="false">
      <c r="A2278" s="114"/>
      <c r="B2278" s="115"/>
      <c r="C2278" s="120"/>
      <c r="D2278" s="120"/>
      <c r="E2278" s="121"/>
      <c r="F2278" s="114"/>
      <c r="G2278" s="118"/>
    </row>
    <row r="2279" customFormat="false" ht="9.75" hidden="false" customHeight="true" outlineLevel="0" collapsed="false">
      <c r="A2279" s="114"/>
      <c r="B2279" s="115"/>
      <c r="C2279" s="120"/>
      <c r="D2279" s="120"/>
      <c r="E2279" s="121"/>
      <c r="F2279" s="114"/>
      <c r="G2279" s="118"/>
    </row>
    <row r="2280" customFormat="false" ht="9.75" hidden="false" customHeight="true" outlineLevel="0" collapsed="false">
      <c r="A2280" s="114"/>
      <c r="B2280" s="115"/>
      <c r="C2280" s="120"/>
      <c r="D2280" s="120"/>
      <c r="E2280" s="121"/>
      <c r="F2280" s="114"/>
      <c r="G2280" s="118"/>
    </row>
    <row r="2281" customFormat="false" ht="9.75" hidden="false" customHeight="true" outlineLevel="0" collapsed="false">
      <c r="A2281" s="114"/>
      <c r="B2281" s="115"/>
      <c r="C2281" s="116"/>
      <c r="D2281" s="114"/>
      <c r="E2281" s="117"/>
      <c r="F2281" s="114"/>
      <c r="G2281" s="118"/>
    </row>
    <row r="2282" customFormat="false" ht="9.75" hidden="false" customHeight="true" outlineLevel="0" collapsed="false">
      <c r="A2282" s="114"/>
      <c r="B2282" s="115"/>
      <c r="C2282" s="116"/>
      <c r="D2282" s="114"/>
      <c r="E2282" s="117"/>
      <c r="F2282" s="114"/>
      <c r="G2282" s="118"/>
    </row>
    <row r="2283" customFormat="false" ht="9.75" hidden="false" customHeight="true" outlineLevel="0" collapsed="false">
      <c r="A2283" s="114"/>
      <c r="B2283" s="115"/>
      <c r="C2283" s="116"/>
      <c r="D2283" s="114"/>
      <c r="E2283" s="117"/>
      <c r="F2283" s="114"/>
      <c r="G2283" s="118"/>
    </row>
    <row r="2284" customFormat="false" ht="9.75" hidden="false" customHeight="true" outlineLevel="0" collapsed="false">
      <c r="A2284" s="114"/>
      <c r="B2284" s="115"/>
      <c r="C2284" s="116"/>
      <c r="D2284" s="114"/>
      <c r="E2284" s="117"/>
      <c r="F2284" s="114"/>
      <c r="G2284" s="118"/>
    </row>
    <row r="2285" customFormat="false" ht="9.75" hidden="false" customHeight="true" outlineLevel="0" collapsed="false">
      <c r="A2285" s="114"/>
      <c r="B2285" s="115"/>
      <c r="C2285" s="116"/>
      <c r="D2285" s="114"/>
      <c r="E2285" s="117"/>
      <c r="F2285" s="114"/>
      <c r="G2285" s="118"/>
    </row>
    <row r="2286" customFormat="false" ht="9.75" hidden="false" customHeight="true" outlineLevel="0" collapsed="false">
      <c r="A2286" s="114"/>
      <c r="B2286" s="115"/>
      <c r="C2286" s="119"/>
      <c r="D2286" s="120"/>
      <c r="E2286" s="121"/>
      <c r="F2286" s="114"/>
      <c r="G2286" s="118"/>
    </row>
    <row r="2287" customFormat="false" ht="9.75" hidden="false" customHeight="true" outlineLevel="0" collapsed="false">
      <c r="A2287" s="114"/>
      <c r="B2287" s="115"/>
      <c r="C2287" s="119"/>
      <c r="D2287" s="120"/>
      <c r="E2287" s="121"/>
      <c r="F2287" s="114"/>
      <c r="G2287" s="118"/>
    </row>
    <row r="2288" customFormat="false" ht="9.75" hidden="false" customHeight="true" outlineLevel="0" collapsed="false">
      <c r="A2288" s="114"/>
      <c r="B2288" s="115"/>
      <c r="C2288" s="119"/>
      <c r="D2288" s="120"/>
      <c r="E2288" s="121"/>
      <c r="F2288" s="114"/>
      <c r="G2288" s="118"/>
    </row>
    <row r="2289" customFormat="false" ht="9.75" hidden="false" customHeight="true" outlineLevel="0" collapsed="false">
      <c r="A2289" s="114"/>
      <c r="B2289" s="115"/>
      <c r="C2289" s="119"/>
      <c r="D2289" s="120"/>
      <c r="E2289" s="121"/>
      <c r="F2289" s="114"/>
      <c r="G2289" s="118"/>
    </row>
    <row r="2290" customFormat="false" ht="9.75" hidden="false" customHeight="true" outlineLevel="0" collapsed="false">
      <c r="A2290" s="114"/>
      <c r="B2290" s="115"/>
      <c r="C2290" s="119"/>
      <c r="D2290" s="120"/>
      <c r="E2290" s="121"/>
      <c r="F2290" s="114"/>
      <c r="G2290" s="118"/>
    </row>
    <row r="2291" customFormat="false" ht="9.75" hidden="false" customHeight="true" outlineLevel="0" collapsed="false">
      <c r="A2291" s="114"/>
      <c r="B2291" s="115"/>
      <c r="C2291" s="120"/>
      <c r="D2291" s="120"/>
      <c r="E2291" s="121"/>
      <c r="F2291" s="114"/>
      <c r="G2291" s="118"/>
    </row>
    <row r="2292" customFormat="false" ht="9.75" hidden="false" customHeight="true" outlineLevel="0" collapsed="false">
      <c r="A2292" s="114"/>
      <c r="B2292" s="115"/>
      <c r="C2292" s="120"/>
      <c r="D2292" s="120"/>
      <c r="E2292" s="121"/>
      <c r="F2292" s="114"/>
      <c r="G2292" s="118"/>
    </row>
    <row r="2293" customFormat="false" ht="9.75" hidden="false" customHeight="true" outlineLevel="0" collapsed="false">
      <c r="A2293" s="114"/>
      <c r="B2293" s="115"/>
      <c r="C2293" s="120"/>
      <c r="D2293" s="120"/>
      <c r="E2293" s="121"/>
      <c r="F2293" s="114"/>
      <c r="G2293" s="118"/>
    </row>
    <row r="2294" customFormat="false" ht="9.75" hidden="false" customHeight="true" outlineLevel="0" collapsed="false">
      <c r="A2294" s="114"/>
      <c r="B2294" s="115"/>
      <c r="C2294" s="120"/>
      <c r="D2294" s="120"/>
      <c r="E2294" s="121"/>
      <c r="F2294" s="114"/>
      <c r="G2294" s="118"/>
    </row>
    <row r="2295" customFormat="false" ht="7.5" hidden="false" customHeight="true" outlineLevel="0" collapsed="false">
      <c r="A2295" s="114"/>
      <c r="B2295" s="115"/>
      <c r="C2295" s="120"/>
      <c r="D2295" s="120"/>
      <c r="E2295" s="121"/>
      <c r="F2295" s="114"/>
      <c r="G2295" s="118"/>
    </row>
    <row r="2296" customFormat="false" ht="9.75" hidden="false" customHeight="true" outlineLevel="0" collapsed="false">
      <c r="A2296" s="114"/>
      <c r="B2296" s="115"/>
      <c r="C2296" s="120"/>
      <c r="D2296" s="120"/>
      <c r="E2296" s="121"/>
      <c r="F2296" s="114"/>
      <c r="G2296" s="118"/>
    </row>
    <row r="2297" customFormat="false" ht="9.75" hidden="false" customHeight="true" outlineLevel="0" collapsed="false">
      <c r="A2297" s="114"/>
      <c r="B2297" s="115"/>
      <c r="C2297" s="120"/>
      <c r="D2297" s="120"/>
      <c r="E2297" s="121"/>
      <c r="F2297" s="114"/>
      <c r="G2297" s="118"/>
    </row>
    <row r="2298" customFormat="false" ht="9.75" hidden="false" customHeight="true" outlineLevel="0" collapsed="false">
      <c r="A2298" s="114"/>
      <c r="B2298" s="115"/>
      <c r="C2298" s="120"/>
      <c r="D2298" s="120"/>
      <c r="E2298" s="121"/>
      <c r="F2298" s="114"/>
      <c r="G2298" s="118"/>
    </row>
    <row r="2299" customFormat="false" ht="9.75" hidden="false" customHeight="true" outlineLevel="0" collapsed="false">
      <c r="A2299" s="114"/>
      <c r="B2299" s="115"/>
      <c r="C2299" s="120"/>
      <c r="D2299" s="120"/>
      <c r="E2299" s="121"/>
      <c r="F2299" s="114"/>
      <c r="G2299" s="118"/>
    </row>
    <row r="2300" customFormat="false" ht="9.75" hidden="false" customHeight="true" outlineLevel="0" collapsed="false">
      <c r="A2300" s="114"/>
      <c r="B2300" s="115"/>
      <c r="C2300" s="120"/>
      <c r="D2300" s="120"/>
      <c r="E2300" s="121"/>
      <c r="F2300" s="114"/>
      <c r="G2300" s="118"/>
    </row>
    <row r="2301" customFormat="false" ht="9.75" hidden="false" customHeight="true" outlineLevel="0" collapsed="false">
      <c r="A2301" s="114"/>
      <c r="B2301" s="115"/>
      <c r="C2301" s="120"/>
      <c r="D2301" s="120"/>
      <c r="E2301" s="121"/>
      <c r="F2301" s="114"/>
      <c r="G2301" s="118"/>
    </row>
    <row r="2302" customFormat="false" ht="9.75" hidden="false" customHeight="true" outlineLevel="0" collapsed="false">
      <c r="A2302" s="114"/>
      <c r="B2302" s="115"/>
      <c r="C2302" s="120"/>
      <c r="D2302" s="120"/>
      <c r="E2302" s="121"/>
      <c r="F2302" s="114"/>
      <c r="G2302" s="118"/>
    </row>
    <row r="2303" customFormat="false" ht="9.75" hidden="false" customHeight="true" outlineLevel="0" collapsed="false">
      <c r="A2303" s="114"/>
      <c r="B2303" s="115"/>
      <c r="C2303" s="120"/>
      <c r="D2303" s="120"/>
      <c r="E2303" s="121"/>
      <c r="F2303" s="114"/>
      <c r="G2303" s="118"/>
    </row>
    <row r="2304" customFormat="false" ht="9.75" hidden="false" customHeight="true" outlineLevel="0" collapsed="false">
      <c r="A2304" s="114"/>
      <c r="B2304" s="115"/>
      <c r="C2304" s="120"/>
      <c r="D2304" s="120"/>
      <c r="E2304" s="121"/>
      <c r="F2304" s="114"/>
      <c r="G2304" s="118"/>
    </row>
    <row r="2305" customFormat="false" ht="9.75" hidden="false" customHeight="true" outlineLevel="0" collapsed="false">
      <c r="A2305" s="114"/>
      <c r="B2305" s="115"/>
      <c r="C2305" s="120"/>
      <c r="D2305" s="120"/>
      <c r="E2305" s="121"/>
      <c r="F2305" s="114"/>
      <c r="G2305" s="118"/>
    </row>
    <row r="2306" customFormat="false" ht="9.75" hidden="false" customHeight="true" outlineLevel="0" collapsed="false">
      <c r="A2306" s="114"/>
      <c r="B2306" s="115"/>
      <c r="C2306" s="120"/>
      <c r="D2306" s="120"/>
      <c r="E2306" s="121"/>
      <c r="F2306" s="114"/>
      <c r="G2306" s="118"/>
    </row>
    <row r="2307" customFormat="false" ht="9.75" hidden="false" customHeight="true" outlineLevel="0" collapsed="false">
      <c r="A2307" s="114"/>
      <c r="B2307" s="115"/>
      <c r="C2307" s="120"/>
      <c r="D2307" s="120"/>
      <c r="E2307" s="121"/>
      <c r="F2307" s="114"/>
      <c r="G2307" s="118"/>
    </row>
    <row r="2308" customFormat="false" ht="9.75" hidden="false" customHeight="true" outlineLevel="0" collapsed="false">
      <c r="A2308" s="114"/>
      <c r="B2308" s="115"/>
      <c r="C2308" s="120"/>
      <c r="D2308" s="120"/>
      <c r="E2308" s="121"/>
      <c r="F2308" s="114"/>
      <c r="G2308" s="118"/>
    </row>
    <row r="2309" customFormat="false" ht="9.75" hidden="false" customHeight="true" outlineLevel="0" collapsed="false">
      <c r="A2309" s="114"/>
      <c r="B2309" s="115"/>
      <c r="C2309" s="120"/>
      <c r="D2309" s="120"/>
      <c r="E2309" s="121"/>
      <c r="F2309" s="114"/>
      <c r="G2309" s="118"/>
    </row>
    <row r="2310" customFormat="false" ht="9.75" hidden="false" customHeight="true" outlineLevel="0" collapsed="false">
      <c r="A2310" s="114"/>
      <c r="B2310" s="115"/>
      <c r="C2310" s="120"/>
      <c r="D2310" s="120"/>
      <c r="E2310" s="121"/>
      <c r="F2310" s="114"/>
      <c r="G2310" s="118"/>
    </row>
    <row r="2311" customFormat="false" ht="9.75" hidden="false" customHeight="true" outlineLevel="0" collapsed="false">
      <c r="A2311" s="114"/>
      <c r="B2311" s="115"/>
      <c r="C2311" s="120"/>
      <c r="D2311" s="120"/>
      <c r="E2311" s="121"/>
      <c r="F2311" s="114"/>
      <c r="G2311" s="118"/>
    </row>
    <row r="2312" customFormat="false" ht="9.75" hidden="false" customHeight="true" outlineLevel="0" collapsed="false">
      <c r="A2312" s="114"/>
      <c r="B2312" s="115"/>
      <c r="C2312" s="120"/>
      <c r="D2312" s="120"/>
      <c r="E2312" s="121"/>
      <c r="F2312" s="114"/>
      <c r="G2312" s="118"/>
    </row>
    <row r="2313" customFormat="false" ht="9.75" hidden="false" customHeight="true" outlineLevel="0" collapsed="false">
      <c r="A2313" s="114"/>
      <c r="B2313" s="115"/>
      <c r="C2313" s="120"/>
      <c r="D2313" s="120"/>
      <c r="E2313" s="121"/>
      <c r="F2313" s="114"/>
      <c r="G2313" s="118"/>
    </row>
    <row r="2314" customFormat="false" ht="9.75" hidden="false" customHeight="true" outlineLevel="0" collapsed="false">
      <c r="A2314" s="114"/>
      <c r="B2314" s="115"/>
      <c r="C2314" s="120"/>
      <c r="D2314" s="120"/>
      <c r="E2314" s="121"/>
      <c r="F2314" s="114"/>
      <c r="G2314" s="118"/>
    </row>
    <row r="2315" customFormat="false" ht="9.75" hidden="false" customHeight="true" outlineLevel="0" collapsed="false">
      <c r="A2315" s="114"/>
      <c r="B2315" s="115"/>
      <c r="C2315" s="120"/>
      <c r="D2315" s="120"/>
      <c r="E2315" s="121"/>
      <c r="F2315" s="114"/>
      <c r="G2315" s="118"/>
    </row>
    <row r="2316" customFormat="false" ht="9.75" hidden="false" customHeight="true" outlineLevel="0" collapsed="false">
      <c r="A2316" s="114"/>
      <c r="B2316" s="115"/>
      <c r="C2316" s="116"/>
      <c r="D2316" s="114"/>
      <c r="E2316" s="117"/>
      <c r="F2316" s="114"/>
      <c r="G2316" s="118"/>
    </row>
    <row r="2317" customFormat="false" ht="9.75" hidden="false" customHeight="true" outlineLevel="0" collapsed="false">
      <c r="A2317" s="114"/>
      <c r="B2317" s="115"/>
      <c r="C2317" s="116"/>
      <c r="D2317" s="114"/>
      <c r="E2317" s="117"/>
      <c r="F2317" s="114"/>
      <c r="G2317" s="118"/>
    </row>
    <row r="2318" customFormat="false" ht="9.75" hidden="false" customHeight="true" outlineLevel="0" collapsed="false">
      <c r="A2318" s="114"/>
      <c r="B2318" s="115"/>
      <c r="C2318" s="116"/>
      <c r="D2318" s="114"/>
      <c r="E2318" s="117"/>
      <c r="F2318" s="114"/>
      <c r="G2318" s="118"/>
    </row>
    <row r="2319" customFormat="false" ht="9.75" hidden="false" customHeight="true" outlineLevel="0" collapsed="false">
      <c r="A2319" s="114"/>
      <c r="B2319" s="115"/>
      <c r="C2319" s="116"/>
      <c r="D2319" s="114"/>
      <c r="E2319" s="117"/>
      <c r="F2319" s="114"/>
      <c r="G2319" s="118"/>
    </row>
    <row r="2320" customFormat="false" ht="9.75" hidden="false" customHeight="true" outlineLevel="0" collapsed="false">
      <c r="A2320" s="114"/>
      <c r="B2320" s="115"/>
      <c r="C2320" s="116"/>
      <c r="D2320" s="114"/>
      <c r="E2320" s="117"/>
      <c r="F2320" s="114"/>
      <c r="G2320" s="118"/>
    </row>
    <row r="2321" customFormat="false" ht="9.75" hidden="false" customHeight="true" outlineLevel="0" collapsed="false">
      <c r="A2321" s="114"/>
      <c r="B2321" s="115"/>
      <c r="C2321" s="119"/>
      <c r="D2321" s="120"/>
      <c r="E2321" s="121"/>
      <c r="F2321" s="114"/>
      <c r="G2321" s="118"/>
    </row>
    <row r="2322" customFormat="false" ht="9.75" hidden="false" customHeight="true" outlineLevel="0" collapsed="false">
      <c r="A2322" s="114"/>
      <c r="B2322" s="115"/>
      <c r="C2322" s="119"/>
      <c r="D2322" s="120"/>
      <c r="E2322" s="121"/>
      <c r="F2322" s="114"/>
      <c r="G2322" s="118"/>
    </row>
    <row r="2323" customFormat="false" ht="9.75" hidden="false" customHeight="true" outlineLevel="0" collapsed="false">
      <c r="A2323" s="114"/>
      <c r="B2323" s="115"/>
      <c r="C2323" s="119"/>
      <c r="D2323" s="120"/>
      <c r="E2323" s="121"/>
      <c r="F2323" s="114"/>
      <c r="G2323" s="118"/>
    </row>
    <row r="2324" customFormat="false" ht="9.75" hidden="false" customHeight="true" outlineLevel="0" collapsed="false">
      <c r="A2324" s="114"/>
      <c r="B2324" s="115"/>
      <c r="C2324" s="119"/>
      <c r="D2324" s="120"/>
      <c r="E2324" s="121"/>
      <c r="F2324" s="114"/>
      <c r="G2324" s="118"/>
    </row>
    <row r="2325" customFormat="false" ht="9.75" hidden="false" customHeight="true" outlineLevel="0" collapsed="false">
      <c r="A2325" s="114"/>
      <c r="B2325" s="115"/>
      <c r="C2325" s="119"/>
      <c r="D2325" s="120"/>
      <c r="E2325" s="121"/>
      <c r="F2325" s="114"/>
      <c r="G2325" s="118"/>
    </row>
    <row r="2326" customFormat="false" ht="9.75" hidden="false" customHeight="true" outlineLevel="0" collapsed="false">
      <c r="A2326" s="114"/>
      <c r="B2326" s="115"/>
      <c r="C2326" s="120"/>
      <c r="D2326" s="120"/>
      <c r="E2326" s="121"/>
      <c r="F2326" s="114"/>
      <c r="G2326" s="118"/>
    </row>
    <row r="2327" customFormat="false" ht="9.75" hidden="false" customHeight="true" outlineLevel="0" collapsed="false">
      <c r="A2327" s="114"/>
      <c r="B2327" s="115"/>
      <c r="C2327" s="120"/>
      <c r="D2327" s="120"/>
      <c r="E2327" s="121"/>
      <c r="F2327" s="114"/>
      <c r="G2327" s="118"/>
    </row>
    <row r="2328" customFormat="false" ht="9.75" hidden="false" customHeight="true" outlineLevel="0" collapsed="false">
      <c r="A2328" s="114"/>
      <c r="B2328" s="115"/>
      <c r="C2328" s="120"/>
      <c r="D2328" s="120"/>
      <c r="E2328" s="121"/>
      <c r="F2328" s="114"/>
      <c r="G2328" s="118"/>
    </row>
    <row r="2329" customFormat="false" ht="9.75" hidden="false" customHeight="true" outlineLevel="0" collapsed="false">
      <c r="A2329" s="114"/>
      <c r="B2329" s="115"/>
      <c r="C2329" s="120"/>
      <c r="D2329" s="120"/>
      <c r="E2329" s="121"/>
      <c r="F2329" s="114"/>
      <c r="G2329" s="118"/>
    </row>
    <row r="2330" customFormat="false" ht="9.75" hidden="false" customHeight="true" outlineLevel="0" collapsed="false">
      <c r="A2330" s="114"/>
      <c r="B2330" s="115"/>
      <c r="C2330" s="120"/>
      <c r="D2330" s="120"/>
      <c r="E2330" s="121"/>
      <c r="F2330" s="114"/>
      <c r="G2330" s="118"/>
    </row>
    <row r="2331" customFormat="false" ht="9.75" hidden="false" customHeight="true" outlineLevel="0" collapsed="false">
      <c r="A2331" s="114"/>
      <c r="B2331" s="115"/>
      <c r="C2331" s="120"/>
      <c r="D2331" s="120"/>
      <c r="E2331" s="121"/>
      <c r="F2331" s="114"/>
      <c r="G2331" s="118"/>
    </row>
    <row r="2332" customFormat="false" ht="9.75" hidden="false" customHeight="true" outlineLevel="0" collapsed="false">
      <c r="A2332" s="114"/>
      <c r="B2332" s="115"/>
      <c r="C2332" s="120"/>
      <c r="D2332" s="120"/>
      <c r="E2332" s="121"/>
      <c r="F2332" s="114"/>
      <c r="G2332" s="118"/>
    </row>
    <row r="2333" customFormat="false" ht="9.75" hidden="false" customHeight="true" outlineLevel="0" collapsed="false">
      <c r="A2333" s="114"/>
      <c r="B2333" s="115"/>
      <c r="C2333" s="120"/>
      <c r="D2333" s="120"/>
      <c r="E2333" s="121"/>
      <c r="F2333" s="114"/>
      <c r="G2333" s="118"/>
    </row>
    <row r="2334" customFormat="false" ht="9.75" hidden="false" customHeight="true" outlineLevel="0" collapsed="false">
      <c r="A2334" s="114"/>
      <c r="B2334" s="115"/>
      <c r="C2334" s="120"/>
      <c r="D2334" s="120"/>
      <c r="E2334" s="121"/>
      <c r="F2334" s="114"/>
      <c r="G2334" s="118"/>
    </row>
    <row r="2335" customFormat="false" ht="9.75" hidden="false" customHeight="true" outlineLevel="0" collapsed="false">
      <c r="A2335" s="114"/>
      <c r="B2335" s="115"/>
      <c r="C2335" s="120"/>
      <c r="D2335" s="120"/>
      <c r="E2335" s="121"/>
      <c r="F2335" s="114"/>
      <c r="G2335" s="118"/>
    </row>
    <row r="2336" customFormat="false" ht="9.75" hidden="false" customHeight="true" outlineLevel="0" collapsed="false">
      <c r="A2336" s="114"/>
      <c r="B2336" s="115"/>
      <c r="C2336" s="120"/>
      <c r="D2336" s="120"/>
      <c r="E2336" s="121"/>
      <c r="F2336" s="114"/>
      <c r="G2336" s="118"/>
    </row>
    <row r="2337" customFormat="false" ht="9.75" hidden="false" customHeight="true" outlineLevel="0" collapsed="false">
      <c r="A2337" s="114"/>
      <c r="B2337" s="115"/>
      <c r="C2337" s="120"/>
      <c r="D2337" s="120"/>
      <c r="E2337" s="121"/>
      <c r="F2337" s="114"/>
      <c r="G2337" s="118"/>
    </row>
    <row r="2338" customFormat="false" ht="9.75" hidden="false" customHeight="true" outlineLevel="0" collapsed="false">
      <c r="A2338" s="114"/>
      <c r="B2338" s="115"/>
      <c r="C2338" s="120"/>
      <c r="D2338" s="120"/>
      <c r="E2338" s="121"/>
      <c r="F2338" s="114"/>
      <c r="G2338" s="118"/>
    </row>
    <row r="2339" customFormat="false" ht="9.75" hidden="false" customHeight="true" outlineLevel="0" collapsed="false">
      <c r="A2339" s="114"/>
      <c r="B2339" s="115"/>
      <c r="C2339" s="120"/>
      <c r="D2339" s="120"/>
      <c r="E2339" s="121"/>
      <c r="F2339" s="114"/>
      <c r="G2339" s="118"/>
    </row>
    <row r="2340" customFormat="false" ht="9.75" hidden="false" customHeight="true" outlineLevel="0" collapsed="false">
      <c r="A2340" s="114"/>
      <c r="B2340" s="115"/>
      <c r="C2340" s="120"/>
      <c r="D2340" s="120"/>
      <c r="E2340" s="121"/>
      <c r="F2340" s="114"/>
      <c r="G2340" s="118"/>
    </row>
    <row r="2341" customFormat="false" ht="9.75" hidden="false" customHeight="true" outlineLevel="0" collapsed="false">
      <c r="A2341" s="114"/>
      <c r="B2341" s="115"/>
      <c r="C2341" s="120"/>
      <c r="D2341" s="120"/>
      <c r="E2341" s="121"/>
      <c r="F2341" s="114"/>
      <c r="G2341" s="118"/>
    </row>
    <row r="2342" customFormat="false" ht="9.75" hidden="false" customHeight="true" outlineLevel="0" collapsed="false">
      <c r="A2342" s="114"/>
      <c r="B2342" s="115"/>
      <c r="C2342" s="120"/>
      <c r="D2342" s="120"/>
      <c r="E2342" s="121"/>
      <c r="F2342" s="114"/>
      <c r="G2342" s="118"/>
    </row>
    <row r="2343" customFormat="false" ht="9.75" hidden="false" customHeight="true" outlineLevel="0" collapsed="false">
      <c r="A2343" s="114"/>
      <c r="B2343" s="115"/>
      <c r="C2343" s="120"/>
      <c r="D2343" s="120"/>
      <c r="E2343" s="121"/>
      <c r="F2343" s="114"/>
      <c r="G2343" s="118"/>
    </row>
    <row r="2344" customFormat="false" ht="9.75" hidden="false" customHeight="true" outlineLevel="0" collapsed="false">
      <c r="A2344" s="114"/>
      <c r="B2344" s="115"/>
      <c r="C2344" s="120"/>
      <c r="D2344" s="120"/>
      <c r="E2344" s="121"/>
      <c r="F2344" s="114"/>
      <c r="G2344" s="118"/>
    </row>
    <row r="2345" customFormat="false" ht="9.75" hidden="false" customHeight="true" outlineLevel="0" collapsed="false">
      <c r="A2345" s="114"/>
      <c r="B2345" s="115"/>
      <c r="C2345" s="120"/>
      <c r="D2345" s="120"/>
      <c r="E2345" s="121"/>
      <c r="F2345" s="114"/>
      <c r="G2345" s="118"/>
    </row>
    <row r="2346" customFormat="false" ht="9.75" hidden="false" customHeight="true" outlineLevel="0" collapsed="false">
      <c r="A2346" s="114"/>
      <c r="B2346" s="115"/>
      <c r="C2346" s="120"/>
      <c r="D2346" s="120"/>
      <c r="E2346" s="121"/>
      <c r="F2346" s="114"/>
      <c r="G2346" s="118"/>
    </row>
    <row r="2347" customFormat="false" ht="9.75" hidden="false" customHeight="true" outlineLevel="0" collapsed="false">
      <c r="A2347" s="114"/>
      <c r="B2347" s="115"/>
      <c r="C2347" s="120"/>
      <c r="D2347" s="120"/>
      <c r="E2347" s="121"/>
      <c r="F2347" s="114"/>
      <c r="G2347" s="118"/>
    </row>
    <row r="2348" customFormat="false" ht="9.75" hidden="false" customHeight="true" outlineLevel="0" collapsed="false">
      <c r="A2348" s="114"/>
      <c r="B2348" s="115"/>
      <c r="C2348" s="120"/>
      <c r="D2348" s="120"/>
      <c r="E2348" s="121"/>
      <c r="F2348" s="114"/>
      <c r="G2348" s="118"/>
    </row>
    <row r="2349" customFormat="false" ht="9.75" hidden="false" customHeight="true" outlineLevel="0" collapsed="false">
      <c r="A2349" s="114"/>
      <c r="B2349" s="115"/>
      <c r="C2349" s="120"/>
      <c r="D2349" s="120"/>
      <c r="E2349" s="121"/>
      <c r="F2349" s="114"/>
      <c r="G2349" s="118"/>
    </row>
    <row r="2350" customFormat="false" ht="9.75" hidden="false" customHeight="true" outlineLevel="0" collapsed="false">
      <c r="A2350" s="114"/>
      <c r="B2350" s="115"/>
      <c r="C2350" s="120"/>
      <c r="D2350" s="120"/>
      <c r="E2350" s="121"/>
      <c r="F2350" s="114"/>
      <c r="G2350" s="118"/>
    </row>
    <row r="2351" customFormat="false" ht="9.75" hidden="false" customHeight="true" outlineLevel="0" collapsed="false">
      <c r="A2351" s="114"/>
      <c r="B2351" s="115"/>
      <c r="C2351" s="120"/>
      <c r="D2351" s="120"/>
      <c r="E2351" s="121"/>
      <c r="F2351" s="114"/>
      <c r="G2351" s="118"/>
    </row>
    <row r="2352" customFormat="false" ht="9.75" hidden="false" customHeight="true" outlineLevel="0" collapsed="false">
      <c r="A2352" s="114"/>
      <c r="B2352" s="115"/>
      <c r="C2352" s="120"/>
      <c r="D2352" s="120"/>
      <c r="E2352" s="121"/>
      <c r="F2352" s="114"/>
      <c r="G2352" s="118"/>
    </row>
    <row r="2353" customFormat="false" ht="9.75" hidden="false" customHeight="true" outlineLevel="0" collapsed="false">
      <c r="A2353" s="114"/>
      <c r="B2353" s="115"/>
      <c r="C2353" s="120"/>
      <c r="D2353" s="120"/>
      <c r="E2353" s="121"/>
      <c r="F2353" s="114"/>
      <c r="G2353" s="118"/>
    </row>
    <row r="2354" customFormat="false" ht="9.75" hidden="false" customHeight="true" outlineLevel="0" collapsed="false">
      <c r="A2354" s="114"/>
      <c r="B2354" s="115"/>
      <c r="C2354" s="120"/>
      <c r="D2354" s="120"/>
      <c r="E2354" s="121"/>
      <c r="F2354" s="114"/>
      <c r="G2354" s="118"/>
    </row>
    <row r="2355" customFormat="false" ht="9.75" hidden="false" customHeight="true" outlineLevel="0" collapsed="false">
      <c r="A2355" s="114"/>
      <c r="B2355" s="115"/>
      <c r="C2355" s="120"/>
      <c r="D2355" s="120"/>
      <c r="E2355" s="121"/>
      <c r="F2355" s="114"/>
      <c r="G2355" s="118"/>
    </row>
    <row r="2356" customFormat="false" ht="9.75" hidden="false" customHeight="true" outlineLevel="0" collapsed="false">
      <c r="A2356" s="114"/>
      <c r="B2356" s="115"/>
      <c r="C2356" s="120"/>
      <c r="D2356" s="120"/>
      <c r="E2356" s="121"/>
      <c r="F2356" s="114"/>
      <c r="G2356" s="118"/>
    </row>
    <row r="2357" customFormat="false" ht="9.75" hidden="false" customHeight="true" outlineLevel="0" collapsed="false">
      <c r="A2357" s="114"/>
      <c r="B2357" s="115"/>
      <c r="C2357" s="120"/>
      <c r="D2357" s="120"/>
      <c r="E2357" s="121"/>
      <c r="F2357" s="114"/>
      <c r="G2357" s="118"/>
    </row>
    <row r="2358" customFormat="false" ht="9.75" hidden="false" customHeight="true" outlineLevel="0" collapsed="false">
      <c r="A2358" s="114"/>
      <c r="B2358" s="115"/>
      <c r="C2358" s="120"/>
      <c r="D2358" s="120"/>
      <c r="E2358" s="121"/>
      <c r="F2358" s="114"/>
      <c r="G2358" s="118"/>
    </row>
    <row r="2359" customFormat="false" ht="9.75" hidden="false" customHeight="true" outlineLevel="0" collapsed="false">
      <c r="A2359" s="114"/>
      <c r="B2359" s="115"/>
      <c r="C2359" s="120"/>
      <c r="D2359" s="120"/>
      <c r="E2359" s="121"/>
      <c r="F2359" s="114"/>
      <c r="G2359" s="118"/>
    </row>
    <row r="2360" customFormat="false" ht="9.75" hidden="false" customHeight="true" outlineLevel="0" collapsed="false">
      <c r="A2360" s="114"/>
      <c r="B2360" s="115"/>
      <c r="C2360" s="120"/>
      <c r="D2360" s="120"/>
      <c r="E2360" s="121"/>
      <c r="F2360" s="114"/>
      <c r="G2360" s="118"/>
    </row>
    <row r="2361" customFormat="false" ht="9.75" hidden="false" customHeight="true" outlineLevel="0" collapsed="false">
      <c r="A2361" s="114"/>
      <c r="B2361" s="115"/>
      <c r="C2361" s="120"/>
      <c r="D2361" s="120"/>
      <c r="E2361" s="121"/>
      <c r="F2361" s="114"/>
      <c r="G2361" s="118"/>
    </row>
    <row r="2362" customFormat="false" ht="9.75" hidden="false" customHeight="true" outlineLevel="0" collapsed="false">
      <c r="A2362" s="114"/>
      <c r="B2362" s="115"/>
      <c r="C2362" s="120"/>
      <c r="D2362" s="120"/>
      <c r="E2362" s="121"/>
      <c r="F2362" s="114"/>
      <c r="G2362" s="118"/>
    </row>
    <row r="2363" customFormat="false" ht="9.75" hidden="false" customHeight="true" outlineLevel="0" collapsed="false">
      <c r="A2363" s="114"/>
      <c r="B2363" s="115"/>
      <c r="C2363" s="120"/>
      <c r="D2363" s="120"/>
      <c r="E2363" s="121"/>
      <c r="F2363" s="114"/>
      <c r="G2363" s="118"/>
    </row>
    <row r="2364" customFormat="false" ht="9.75" hidden="false" customHeight="true" outlineLevel="0" collapsed="false">
      <c r="A2364" s="114"/>
      <c r="B2364" s="115"/>
      <c r="C2364" s="120"/>
      <c r="D2364" s="120"/>
      <c r="E2364" s="121"/>
      <c r="F2364" s="114"/>
      <c r="G2364" s="118"/>
    </row>
    <row r="2365" customFormat="false" ht="9.75" hidden="false" customHeight="true" outlineLevel="0" collapsed="false">
      <c r="A2365" s="114"/>
      <c r="B2365" s="115"/>
      <c r="C2365" s="120"/>
      <c r="D2365" s="120"/>
      <c r="E2365" s="121"/>
      <c r="F2365" s="114"/>
      <c r="G2365" s="118"/>
    </row>
    <row r="2366" customFormat="false" ht="9.75" hidden="false" customHeight="true" outlineLevel="0" collapsed="false">
      <c r="A2366" s="114"/>
      <c r="B2366" s="115"/>
      <c r="C2366" s="120"/>
      <c r="D2366" s="120"/>
      <c r="E2366" s="121"/>
      <c r="F2366" s="114"/>
      <c r="G2366" s="118"/>
    </row>
    <row r="2367" customFormat="false" ht="9.75" hidden="false" customHeight="true" outlineLevel="0" collapsed="false">
      <c r="A2367" s="114"/>
      <c r="B2367" s="115"/>
      <c r="C2367" s="120"/>
      <c r="D2367" s="120"/>
      <c r="E2367" s="121"/>
      <c r="F2367" s="114"/>
      <c r="G2367" s="118"/>
    </row>
    <row r="2368" customFormat="false" ht="9.75" hidden="false" customHeight="true" outlineLevel="0" collapsed="false">
      <c r="A2368" s="114"/>
      <c r="B2368" s="115"/>
      <c r="C2368" s="120"/>
      <c r="D2368" s="120"/>
      <c r="E2368" s="121"/>
      <c r="F2368" s="114"/>
      <c r="G2368" s="118"/>
    </row>
    <row r="2369" customFormat="false" ht="9.75" hidden="false" customHeight="true" outlineLevel="0" collapsed="false">
      <c r="A2369" s="114"/>
      <c r="B2369" s="115"/>
      <c r="C2369" s="120"/>
      <c r="D2369" s="120"/>
      <c r="E2369" s="121"/>
      <c r="F2369" s="114"/>
      <c r="G2369" s="118"/>
    </row>
    <row r="2370" customFormat="false" ht="9.75" hidden="false" customHeight="true" outlineLevel="0" collapsed="false">
      <c r="A2370" s="114"/>
      <c r="B2370" s="115"/>
      <c r="C2370" s="120"/>
      <c r="D2370" s="120"/>
      <c r="E2370" s="121"/>
      <c r="F2370" s="114"/>
      <c r="G2370" s="118"/>
    </row>
    <row r="2371" customFormat="false" ht="9.75" hidden="false" customHeight="true" outlineLevel="0" collapsed="false">
      <c r="A2371" s="114"/>
      <c r="B2371" s="115"/>
      <c r="C2371" s="120"/>
      <c r="D2371" s="120"/>
      <c r="E2371" s="121"/>
      <c r="F2371" s="114"/>
      <c r="G2371" s="118"/>
    </row>
    <row r="2372" customFormat="false" ht="9.75" hidden="false" customHeight="true" outlineLevel="0" collapsed="false">
      <c r="A2372" s="114"/>
      <c r="B2372" s="115"/>
      <c r="C2372" s="120"/>
      <c r="D2372" s="120"/>
      <c r="E2372" s="121"/>
      <c r="F2372" s="114"/>
      <c r="G2372" s="118"/>
    </row>
    <row r="2373" customFormat="false" ht="9.75" hidden="false" customHeight="true" outlineLevel="0" collapsed="false">
      <c r="A2373" s="114"/>
      <c r="B2373" s="115"/>
      <c r="C2373" s="120"/>
      <c r="D2373" s="120"/>
      <c r="E2373" s="121"/>
      <c r="F2373" s="114"/>
      <c r="G2373" s="118"/>
    </row>
    <row r="2374" customFormat="false" ht="9.75" hidden="false" customHeight="true" outlineLevel="0" collapsed="false">
      <c r="A2374" s="114"/>
      <c r="B2374" s="115"/>
      <c r="C2374" s="120"/>
      <c r="D2374" s="120"/>
      <c r="E2374" s="121"/>
      <c r="F2374" s="114"/>
      <c r="G2374" s="118"/>
    </row>
    <row r="2375" customFormat="false" ht="8.25" hidden="false" customHeight="true" outlineLevel="0" collapsed="false">
      <c r="A2375" s="114"/>
      <c r="B2375" s="115"/>
      <c r="C2375" s="120"/>
      <c r="D2375" s="120"/>
      <c r="E2375" s="121"/>
      <c r="F2375" s="114"/>
      <c r="G2375" s="118"/>
    </row>
    <row r="2376" customFormat="false" ht="9.75" hidden="false" customHeight="true" outlineLevel="0" collapsed="false">
      <c r="A2376" s="114"/>
      <c r="B2376" s="115"/>
      <c r="C2376" s="120"/>
      <c r="D2376" s="120"/>
      <c r="E2376" s="121"/>
      <c r="F2376" s="114"/>
      <c r="G2376" s="118"/>
    </row>
    <row r="2377" customFormat="false" ht="9.75" hidden="false" customHeight="true" outlineLevel="0" collapsed="false">
      <c r="A2377" s="114"/>
      <c r="B2377" s="115"/>
      <c r="C2377" s="120"/>
      <c r="D2377" s="120"/>
      <c r="E2377" s="121"/>
      <c r="F2377" s="114"/>
      <c r="G2377" s="118"/>
    </row>
    <row r="2378" customFormat="false" ht="9.75" hidden="false" customHeight="true" outlineLevel="0" collapsed="false">
      <c r="A2378" s="114"/>
      <c r="B2378" s="115"/>
      <c r="C2378" s="120"/>
      <c r="D2378" s="120"/>
      <c r="E2378" s="121"/>
      <c r="F2378" s="114"/>
      <c r="G2378" s="118"/>
    </row>
    <row r="2379" customFormat="false" ht="9.75" hidden="false" customHeight="true" outlineLevel="0" collapsed="false">
      <c r="A2379" s="114"/>
      <c r="B2379" s="115"/>
      <c r="C2379" s="120"/>
      <c r="D2379" s="120"/>
      <c r="E2379" s="121"/>
      <c r="F2379" s="114"/>
      <c r="G2379" s="118"/>
    </row>
    <row r="2380" customFormat="false" ht="9.75" hidden="false" customHeight="true" outlineLevel="0" collapsed="false">
      <c r="A2380" s="114"/>
      <c r="B2380" s="115"/>
      <c r="C2380" s="120"/>
      <c r="D2380" s="120"/>
      <c r="E2380" s="121"/>
      <c r="F2380" s="114"/>
      <c r="G2380" s="118"/>
    </row>
    <row r="2381" customFormat="false" ht="9.75" hidden="false" customHeight="true" outlineLevel="0" collapsed="false">
      <c r="A2381" s="114"/>
      <c r="B2381" s="115"/>
      <c r="C2381" s="120"/>
      <c r="D2381" s="120"/>
      <c r="E2381" s="121"/>
      <c r="F2381" s="114"/>
      <c r="G2381" s="118"/>
    </row>
    <row r="2382" customFormat="false" ht="9.75" hidden="false" customHeight="true" outlineLevel="0" collapsed="false">
      <c r="A2382" s="114"/>
      <c r="B2382" s="115"/>
      <c r="C2382" s="120"/>
      <c r="D2382" s="120"/>
      <c r="E2382" s="121"/>
      <c r="F2382" s="114"/>
      <c r="G2382" s="118"/>
    </row>
    <row r="2383" customFormat="false" ht="9.75" hidden="false" customHeight="true" outlineLevel="0" collapsed="false">
      <c r="A2383" s="114"/>
      <c r="B2383" s="115"/>
      <c r="C2383" s="120"/>
      <c r="D2383" s="120"/>
      <c r="E2383" s="121"/>
      <c r="F2383" s="114"/>
      <c r="G2383" s="118"/>
    </row>
    <row r="2384" customFormat="false" ht="9.75" hidden="false" customHeight="true" outlineLevel="0" collapsed="false">
      <c r="A2384" s="114"/>
      <c r="B2384" s="115"/>
      <c r="C2384" s="120"/>
      <c r="D2384" s="120"/>
      <c r="E2384" s="121"/>
      <c r="F2384" s="114"/>
      <c r="G2384" s="118"/>
    </row>
    <row r="2385" customFormat="false" ht="9.75" hidden="false" customHeight="true" outlineLevel="0" collapsed="false">
      <c r="A2385" s="114"/>
      <c r="B2385" s="115"/>
      <c r="C2385" s="120"/>
      <c r="D2385" s="120"/>
      <c r="E2385" s="121"/>
      <c r="F2385" s="114"/>
      <c r="G2385" s="118"/>
    </row>
    <row r="2386" customFormat="false" ht="9.75" hidden="false" customHeight="true" outlineLevel="0" collapsed="false">
      <c r="A2386" s="114"/>
      <c r="B2386" s="115"/>
      <c r="C2386" s="120"/>
      <c r="D2386" s="120"/>
      <c r="E2386" s="121"/>
      <c r="F2386" s="114"/>
      <c r="G2386" s="118"/>
    </row>
    <row r="2387" customFormat="false" ht="9.75" hidden="false" customHeight="true" outlineLevel="0" collapsed="false">
      <c r="A2387" s="114"/>
      <c r="B2387" s="115"/>
      <c r="C2387" s="120"/>
      <c r="D2387" s="120"/>
      <c r="E2387" s="121"/>
      <c r="F2387" s="114"/>
      <c r="G2387" s="118"/>
    </row>
    <row r="2388" customFormat="false" ht="9.75" hidden="false" customHeight="true" outlineLevel="0" collapsed="false">
      <c r="A2388" s="114"/>
      <c r="B2388" s="115"/>
      <c r="C2388" s="120"/>
      <c r="D2388" s="120"/>
      <c r="E2388" s="121"/>
      <c r="F2388" s="114"/>
      <c r="G2388" s="118"/>
    </row>
    <row r="2389" customFormat="false" ht="9.75" hidden="false" customHeight="true" outlineLevel="0" collapsed="false">
      <c r="A2389" s="114"/>
      <c r="B2389" s="115"/>
      <c r="C2389" s="120"/>
      <c r="D2389" s="120"/>
      <c r="E2389" s="121"/>
      <c r="F2389" s="114"/>
      <c r="G2389" s="118"/>
    </row>
    <row r="2390" customFormat="false" ht="9.75" hidden="false" customHeight="true" outlineLevel="0" collapsed="false">
      <c r="A2390" s="114"/>
      <c r="B2390" s="115"/>
      <c r="C2390" s="120"/>
      <c r="D2390" s="120"/>
      <c r="E2390" s="121"/>
      <c r="F2390" s="114"/>
      <c r="G2390" s="118"/>
    </row>
    <row r="2391" customFormat="false" ht="9.75" hidden="false" customHeight="true" outlineLevel="0" collapsed="false">
      <c r="A2391" s="114"/>
      <c r="B2391" s="115"/>
      <c r="C2391" s="120"/>
      <c r="D2391" s="120"/>
      <c r="E2391" s="121"/>
      <c r="F2391" s="114"/>
      <c r="G2391" s="118"/>
    </row>
    <row r="2392" customFormat="false" ht="9.75" hidden="false" customHeight="true" outlineLevel="0" collapsed="false">
      <c r="A2392" s="114"/>
      <c r="B2392" s="115"/>
      <c r="C2392" s="120"/>
      <c r="D2392" s="120"/>
      <c r="E2392" s="121"/>
      <c r="F2392" s="114"/>
      <c r="G2392" s="118"/>
    </row>
    <row r="2393" customFormat="false" ht="9.75" hidden="false" customHeight="true" outlineLevel="0" collapsed="false">
      <c r="A2393" s="114"/>
      <c r="B2393" s="115"/>
      <c r="C2393" s="120"/>
      <c r="D2393" s="120"/>
      <c r="E2393" s="121"/>
      <c r="F2393" s="114"/>
      <c r="G2393" s="118"/>
    </row>
    <row r="2394" customFormat="false" ht="9.75" hidden="false" customHeight="true" outlineLevel="0" collapsed="false">
      <c r="A2394" s="114"/>
      <c r="B2394" s="115"/>
      <c r="C2394" s="120"/>
      <c r="D2394" s="120"/>
      <c r="E2394" s="121"/>
      <c r="F2394" s="114"/>
      <c r="G2394" s="118"/>
    </row>
    <row r="2395" customFormat="false" ht="9.75" hidden="false" customHeight="true" outlineLevel="0" collapsed="false">
      <c r="A2395" s="114"/>
      <c r="B2395" s="115"/>
      <c r="C2395" s="120"/>
      <c r="D2395" s="120"/>
      <c r="E2395" s="121"/>
      <c r="F2395" s="114"/>
      <c r="G2395" s="118"/>
    </row>
    <row r="2396" customFormat="false" ht="9.75" hidden="false" customHeight="true" outlineLevel="0" collapsed="false">
      <c r="A2396" s="114"/>
      <c r="B2396" s="115"/>
      <c r="C2396" s="120"/>
      <c r="D2396" s="120"/>
      <c r="E2396" s="121"/>
      <c r="F2396" s="114"/>
      <c r="G2396" s="118"/>
    </row>
    <row r="2397" customFormat="false" ht="9.75" hidden="false" customHeight="true" outlineLevel="0" collapsed="false">
      <c r="A2397" s="114"/>
      <c r="B2397" s="115"/>
      <c r="C2397" s="120"/>
      <c r="D2397" s="120"/>
      <c r="E2397" s="121"/>
      <c r="F2397" s="114"/>
      <c r="G2397" s="118"/>
    </row>
    <row r="2398" customFormat="false" ht="9.75" hidden="false" customHeight="true" outlineLevel="0" collapsed="false">
      <c r="A2398" s="114"/>
      <c r="B2398" s="115"/>
      <c r="C2398" s="120"/>
      <c r="D2398" s="120"/>
      <c r="E2398" s="121"/>
      <c r="F2398" s="114"/>
      <c r="G2398" s="118"/>
    </row>
    <row r="2399" customFormat="false" ht="9.75" hidden="false" customHeight="true" outlineLevel="0" collapsed="false">
      <c r="A2399" s="114"/>
      <c r="B2399" s="115"/>
      <c r="C2399" s="120"/>
      <c r="D2399" s="120"/>
      <c r="E2399" s="121"/>
      <c r="F2399" s="114"/>
      <c r="G2399" s="118"/>
    </row>
    <row r="2400" customFormat="false" ht="9.75" hidden="false" customHeight="true" outlineLevel="0" collapsed="false">
      <c r="A2400" s="114"/>
      <c r="B2400" s="115"/>
      <c r="C2400" s="120"/>
      <c r="D2400" s="120"/>
      <c r="E2400" s="121"/>
      <c r="F2400" s="114"/>
      <c r="G2400" s="118"/>
    </row>
    <row r="2401" customFormat="false" ht="9.75" hidden="false" customHeight="true" outlineLevel="0" collapsed="false">
      <c r="A2401" s="114"/>
      <c r="B2401" s="115"/>
      <c r="C2401" s="123"/>
      <c r="D2401" s="114"/>
      <c r="E2401" s="124"/>
      <c r="F2401" s="114"/>
      <c r="G2401" s="118"/>
    </row>
    <row r="2402" customFormat="false" ht="9.75" hidden="false" customHeight="true" outlineLevel="0" collapsed="false">
      <c r="A2402" s="114"/>
      <c r="B2402" s="115"/>
      <c r="C2402" s="123"/>
      <c r="D2402" s="114"/>
      <c r="E2402" s="124"/>
      <c r="F2402" s="114"/>
      <c r="G2402" s="118"/>
    </row>
    <row r="2403" customFormat="false" ht="9.75" hidden="false" customHeight="true" outlineLevel="0" collapsed="false">
      <c r="A2403" s="114"/>
      <c r="B2403" s="115"/>
      <c r="C2403" s="123"/>
      <c r="D2403" s="114"/>
      <c r="E2403" s="124"/>
      <c r="F2403" s="114"/>
      <c r="G2403" s="118"/>
    </row>
    <row r="2404" customFormat="false" ht="9.75" hidden="false" customHeight="true" outlineLevel="0" collapsed="false">
      <c r="A2404" s="114"/>
      <c r="B2404" s="115"/>
      <c r="C2404" s="123"/>
      <c r="D2404" s="114"/>
      <c r="E2404" s="124"/>
      <c r="F2404" s="114"/>
      <c r="G2404" s="118"/>
    </row>
    <row r="2405" customFormat="false" ht="9.75" hidden="false" customHeight="true" outlineLevel="0" collapsed="false">
      <c r="A2405" s="114"/>
      <c r="B2405" s="115"/>
      <c r="C2405" s="123"/>
      <c r="D2405" s="114"/>
      <c r="E2405" s="124"/>
      <c r="F2405" s="114"/>
      <c r="G2405" s="118"/>
    </row>
    <row r="2406" customFormat="false" ht="9.75" hidden="false" customHeight="true" outlineLevel="0" collapsed="false">
      <c r="A2406" s="114"/>
      <c r="B2406" s="115"/>
      <c r="C2406" s="123"/>
      <c r="D2406" s="114"/>
      <c r="E2406" s="125"/>
      <c r="F2406" s="114"/>
      <c r="G2406" s="118"/>
    </row>
    <row r="2407" customFormat="false" ht="9.75" hidden="false" customHeight="true" outlineLevel="0" collapsed="false">
      <c r="A2407" s="114"/>
      <c r="B2407" s="115"/>
      <c r="C2407" s="123"/>
      <c r="D2407" s="114"/>
      <c r="E2407" s="125"/>
      <c r="F2407" s="114"/>
      <c r="G2407" s="118"/>
    </row>
    <row r="2408" customFormat="false" ht="9.75" hidden="false" customHeight="true" outlineLevel="0" collapsed="false">
      <c r="A2408" s="114"/>
      <c r="B2408" s="115"/>
      <c r="C2408" s="123"/>
      <c r="D2408" s="114"/>
      <c r="E2408" s="125"/>
      <c r="F2408" s="114"/>
      <c r="G2408" s="118"/>
    </row>
    <row r="2409" customFormat="false" ht="9.75" hidden="false" customHeight="true" outlineLevel="0" collapsed="false">
      <c r="A2409" s="114"/>
      <c r="B2409" s="115"/>
      <c r="C2409" s="123"/>
      <c r="D2409" s="114"/>
      <c r="E2409" s="125"/>
      <c r="F2409" s="114"/>
      <c r="G2409" s="118"/>
    </row>
    <row r="2410" customFormat="false" ht="9.75" hidden="false" customHeight="true" outlineLevel="0" collapsed="false">
      <c r="A2410" s="114"/>
      <c r="B2410" s="115"/>
      <c r="C2410" s="123"/>
      <c r="D2410" s="114"/>
      <c r="E2410" s="125"/>
      <c r="F2410" s="114"/>
      <c r="G2410" s="118"/>
    </row>
    <row r="2411" customFormat="false" ht="9.75" hidden="false" customHeight="true" outlineLevel="0" collapsed="false">
      <c r="A2411" s="114"/>
      <c r="B2411" s="115"/>
      <c r="C2411" s="120"/>
      <c r="D2411" s="120"/>
      <c r="E2411" s="121"/>
      <c r="F2411" s="114"/>
      <c r="G2411" s="118"/>
    </row>
    <row r="2412" customFormat="false" ht="9.75" hidden="false" customHeight="true" outlineLevel="0" collapsed="false">
      <c r="A2412" s="114"/>
      <c r="B2412" s="115"/>
      <c r="C2412" s="120"/>
      <c r="D2412" s="120"/>
      <c r="E2412" s="121"/>
      <c r="F2412" s="114"/>
      <c r="G2412" s="118"/>
    </row>
    <row r="2413" customFormat="false" ht="9.75" hidden="false" customHeight="true" outlineLevel="0" collapsed="false">
      <c r="A2413" s="114"/>
      <c r="B2413" s="115"/>
      <c r="C2413" s="120"/>
      <c r="D2413" s="120"/>
      <c r="E2413" s="121"/>
      <c r="F2413" s="114"/>
      <c r="G2413" s="118"/>
    </row>
    <row r="2414" customFormat="false" ht="9.75" hidden="false" customHeight="true" outlineLevel="0" collapsed="false">
      <c r="A2414" s="114"/>
      <c r="B2414" s="115"/>
      <c r="C2414" s="120"/>
      <c r="D2414" s="120"/>
      <c r="E2414" s="121"/>
      <c r="F2414" s="114"/>
      <c r="G2414" s="118"/>
    </row>
    <row r="2415" customFormat="false" ht="9.75" hidden="false" customHeight="true" outlineLevel="0" collapsed="false">
      <c r="A2415" s="114"/>
      <c r="B2415" s="115"/>
      <c r="C2415" s="120"/>
      <c r="D2415" s="120"/>
      <c r="E2415" s="121"/>
      <c r="F2415" s="114"/>
      <c r="G2415" s="118"/>
    </row>
    <row r="2416" customFormat="false" ht="9.75" hidden="false" customHeight="true" outlineLevel="0" collapsed="false">
      <c r="A2416" s="114"/>
      <c r="B2416" s="115"/>
      <c r="C2416" s="120"/>
      <c r="D2416" s="120"/>
      <c r="E2416" s="121"/>
      <c r="F2416" s="114"/>
      <c r="G2416" s="118"/>
    </row>
    <row r="2417" customFormat="false" ht="9.75" hidden="false" customHeight="true" outlineLevel="0" collapsed="false">
      <c r="A2417" s="114"/>
      <c r="B2417" s="115"/>
      <c r="C2417" s="120"/>
      <c r="D2417" s="120"/>
      <c r="E2417" s="121"/>
      <c r="F2417" s="114"/>
      <c r="G2417" s="118"/>
    </row>
    <row r="2418" customFormat="false" ht="9.75" hidden="false" customHeight="true" outlineLevel="0" collapsed="false">
      <c r="A2418" s="114"/>
      <c r="B2418" s="115"/>
      <c r="C2418" s="120"/>
      <c r="D2418" s="120"/>
      <c r="E2418" s="121"/>
      <c r="F2418" s="114"/>
      <c r="G2418" s="118"/>
    </row>
    <row r="2419" customFormat="false" ht="9.75" hidden="false" customHeight="true" outlineLevel="0" collapsed="false">
      <c r="A2419" s="114"/>
      <c r="B2419" s="115"/>
      <c r="C2419" s="120"/>
      <c r="D2419" s="120"/>
      <c r="E2419" s="121"/>
      <c r="F2419" s="114"/>
      <c r="G2419" s="118"/>
    </row>
    <row r="2420" customFormat="false" ht="9.75" hidden="false" customHeight="true" outlineLevel="0" collapsed="false">
      <c r="A2420" s="114"/>
      <c r="B2420" s="115"/>
      <c r="C2420" s="120"/>
      <c r="D2420" s="120"/>
      <c r="E2420" s="121"/>
      <c r="F2420" s="114"/>
      <c r="G2420" s="118"/>
    </row>
    <row r="2421" customFormat="false" ht="9.75" hidden="false" customHeight="true" outlineLevel="0" collapsed="false">
      <c r="A2421" s="114"/>
      <c r="B2421" s="115"/>
      <c r="C2421" s="120"/>
      <c r="D2421" s="120"/>
      <c r="E2421" s="121"/>
      <c r="F2421" s="114"/>
      <c r="G2421" s="118"/>
    </row>
    <row r="2422" customFormat="false" ht="9.75" hidden="false" customHeight="true" outlineLevel="0" collapsed="false">
      <c r="A2422" s="114"/>
      <c r="B2422" s="115"/>
      <c r="C2422" s="120"/>
      <c r="D2422" s="120"/>
      <c r="E2422" s="121"/>
      <c r="F2422" s="114"/>
      <c r="G2422" s="118"/>
    </row>
    <row r="2423" customFormat="false" ht="9.75" hidden="false" customHeight="true" outlineLevel="0" collapsed="false">
      <c r="A2423" s="114"/>
      <c r="B2423" s="115"/>
      <c r="C2423" s="120"/>
      <c r="D2423" s="120"/>
      <c r="E2423" s="121"/>
      <c r="F2423" s="114"/>
      <c r="G2423" s="118"/>
    </row>
    <row r="2424" customFormat="false" ht="9.75" hidden="false" customHeight="true" outlineLevel="0" collapsed="false">
      <c r="A2424" s="114"/>
      <c r="B2424" s="115"/>
      <c r="C2424" s="120"/>
      <c r="D2424" s="120"/>
      <c r="E2424" s="121"/>
      <c r="F2424" s="114"/>
      <c r="G2424" s="118"/>
    </row>
    <row r="2425" customFormat="false" ht="9.75" hidden="false" customHeight="true" outlineLevel="0" collapsed="false">
      <c r="A2425" s="114"/>
      <c r="B2425" s="115"/>
      <c r="C2425" s="120"/>
      <c r="D2425" s="120"/>
      <c r="E2425" s="121"/>
      <c r="F2425" s="114"/>
      <c r="G2425" s="118"/>
    </row>
    <row r="2426" customFormat="false" ht="9.75" hidden="false" customHeight="true" outlineLevel="0" collapsed="false">
      <c r="A2426" s="114"/>
      <c r="B2426" s="115"/>
      <c r="C2426" s="120"/>
      <c r="D2426" s="120"/>
      <c r="E2426" s="121"/>
      <c r="F2426" s="114"/>
      <c r="G2426" s="118"/>
    </row>
    <row r="2427" customFormat="false" ht="9.75" hidden="false" customHeight="true" outlineLevel="0" collapsed="false">
      <c r="A2427" s="114"/>
      <c r="B2427" s="115"/>
      <c r="C2427" s="120"/>
      <c r="D2427" s="120"/>
      <c r="E2427" s="121"/>
      <c r="F2427" s="114"/>
      <c r="G2427" s="118"/>
    </row>
    <row r="2428" customFormat="false" ht="9.75" hidden="false" customHeight="true" outlineLevel="0" collapsed="false">
      <c r="A2428" s="114"/>
      <c r="B2428" s="115"/>
      <c r="C2428" s="120"/>
      <c r="D2428" s="120"/>
      <c r="E2428" s="121"/>
      <c r="F2428" s="114"/>
      <c r="G2428" s="118"/>
    </row>
    <row r="2429" customFormat="false" ht="9.75" hidden="false" customHeight="true" outlineLevel="0" collapsed="false">
      <c r="A2429" s="114"/>
      <c r="B2429" s="115"/>
      <c r="C2429" s="120"/>
      <c r="D2429" s="120"/>
      <c r="E2429" s="121"/>
      <c r="F2429" s="114"/>
      <c r="G2429" s="118"/>
    </row>
    <row r="2430" customFormat="false" ht="9.75" hidden="false" customHeight="true" outlineLevel="0" collapsed="false">
      <c r="A2430" s="114"/>
      <c r="B2430" s="115"/>
      <c r="C2430" s="120"/>
      <c r="D2430" s="120"/>
      <c r="E2430" s="121"/>
      <c r="F2430" s="114"/>
      <c r="G2430" s="118"/>
    </row>
    <row r="2431" customFormat="false" ht="9.75" hidden="false" customHeight="true" outlineLevel="0" collapsed="false">
      <c r="A2431" s="114"/>
      <c r="B2431" s="115"/>
      <c r="C2431" s="120"/>
      <c r="D2431" s="120"/>
      <c r="E2431" s="121"/>
      <c r="F2431" s="114"/>
      <c r="G2431" s="118"/>
    </row>
    <row r="2432" customFormat="false" ht="9.75" hidden="false" customHeight="true" outlineLevel="0" collapsed="false">
      <c r="A2432" s="114"/>
      <c r="B2432" s="115"/>
      <c r="C2432" s="120"/>
      <c r="D2432" s="120"/>
      <c r="E2432" s="121"/>
      <c r="F2432" s="114"/>
      <c r="G2432" s="118"/>
    </row>
    <row r="2433" customFormat="false" ht="9.75" hidden="false" customHeight="true" outlineLevel="0" collapsed="false">
      <c r="A2433" s="114"/>
      <c r="B2433" s="115"/>
      <c r="C2433" s="120"/>
      <c r="D2433" s="120"/>
      <c r="E2433" s="121"/>
      <c r="F2433" s="114"/>
      <c r="G2433" s="118"/>
    </row>
    <row r="2434" customFormat="false" ht="9.75" hidden="false" customHeight="true" outlineLevel="0" collapsed="false">
      <c r="A2434" s="114"/>
      <c r="B2434" s="115"/>
      <c r="C2434" s="120"/>
      <c r="D2434" s="120"/>
      <c r="E2434" s="121"/>
      <c r="F2434" s="114"/>
      <c r="G2434" s="118"/>
    </row>
    <row r="2435" customFormat="false" ht="9.75" hidden="false" customHeight="true" outlineLevel="0" collapsed="false">
      <c r="A2435" s="114"/>
      <c r="B2435" s="115"/>
      <c r="C2435" s="120"/>
      <c r="D2435" s="120"/>
      <c r="E2435" s="121"/>
      <c r="F2435" s="114"/>
      <c r="G2435" s="118"/>
    </row>
    <row r="2436" customFormat="false" ht="9.75" hidden="false" customHeight="true" outlineLevel="0" collapsed="false">
      <c r="A2436" s="114"/>
      <c r="B2436" s="115"/>
      <c r="C2436" s="120"/>
      <c r="D2436" s="120"/>
      <c r="E2436" s="121"/>
      <c r="F2436" s="114"/>
      <c r="G2436" s="118"/>
    </row>
    <row r="2437" customFormat="false" ht="9.75" hidden="false" customHeight="true" outlineLevel="0" collapsed="false">
      <c r="A2437" s="114"/>
      <c r="B2437" s="115"/>
      <c r="C2437" s="120"/>
      <c r="D2437" s="120"/>
      <c r="E2437" s="121"/>
      <c r="F2437" s="114"/>
      <c r="G2437" s="118"/>
    </row>
    <row r="2438" customFormat="false" ht="9.75" hidden="false" customHeight="true" outlineLevel="0" collapsed="false">
      <c r="A2438" s="114"/>
      <c r="B2438" s="115"/>
      <c r="C2438" s="120"/>
      <c r="D2438" s="120"/>
      <c r="E2438" s="121"/>
      <c r="F2438" s="114"/>
      <c r="G2438" s="118"/>
    </row>
    <row r="2439" customFormat="false" ht="9.75" hidden="false" customHeight="true" outlineLevel="0" collapsed="false">
      <c r="A2439" s="114"/>
      <c r="B2439" s="115"/>
      <c r="C2439" s="120"/>
      <c r="D2439" s="120"/>
      <c r="E2439" s="121"/>
      <c r="F2439" s="114"/>
      <c r="G2439" s="118"/>
    </row>
    <row r="2440" customFormat="false" ht="9.75" hidden="false" customHeight="true" outlineLevel="0" collapsed="false">
      <c r="A2440" s="114"/>
      <c r="B2440" s="115"/>
      <c r="C2440" s="120"/>
      <c r="D2440" s="120"/>
      <c r="E2440" s="121"/>
      <c r="F2440" s="114"/>
      <c r="G2440" s="118"/>
    </row>
    <row r="2441" customFormat="false" ht="9.75" hidden="false" customHeight="true" outlineLevel="0" collapsed="false">
      <c r="A2441" s="114"/>
      <c r="B2441" s="115"/>
      <c r="C2441" s="120"/>
      <c r="D2441" s="120"/>
      <c r="E2441" s="121"/>
      <c r="F2441" s="114"/>
      <c r="G2441" s="118"/>
    </row>
    <row r="2442" customFormat="false" ht="9.75" hidden="false" customHeight="true" outlineLevel="0" collapsed="false">
      <c r="A2442" s="114"/>
      <c r="B2442" s="115"/>
      <c r="C2442" s="120"/>
      <c r="D2442" s="120"/>
      <c r="E2442" s="121"/>
      <c r="F2442" s="114"/>
      <c r="G2442" s="118"/>
    </row>
    <row r="2443" customFormat="false" ht="9.75" hidden="false" customHeight="true" outlineLevel="0" collapsed="false">
      <c r="A2443" s="114"/>
      <c r="B2443" s="115"/>
      <c r="C2443" s="120"/>
      <c r="D2443" s="120"/>
      <c r="E2443" s="121"/>
      <c r="F2443" s="114"/>
      <c r="G2443" s="118"/>
    </row>
    <row r="2444" customFormat="false" ht="9.75" hidden="false" customHeight="true" outlineLevel="0" collapsed="false">
      <c r="A2444" s="114"/>
      <c r="B2444" s="115"/>
      <c r="C2444" s="120"/>
      <c r="D2444" s="120"/>
      <c r="E2444" s="121"/>
      <c r="F2444" s="114"/>
      <c r="G2444" s="118"/>
    </row>
    <row r="2445" customFormat="false" ht="9.75" hidden="false" customHeight="true" outlineLevel="0" collapsed="false">
      <c r="A2445" s="114"/>
      <c r="B2445" s="115"/>
      <c r="C2445" s="120"/>
      <c r="D2445" s="120"/>
      <c r="E2445" s="121"/>
      <c r="F2445" s="114"/>
      <c r="G2445" s="118"/>
    </row>
    <row r="2446" customFormat="false" ht="9.75" hidden="false" customHeight="true" outlineLevel="0" collapsed="false">
      <c r="A2446" s="114"/>
      <c r="B2446" s="115"/>
      <c r="C2446" s="120"/>
      <c r="D2446" s="120"/>
      <c r="E2446" s="121"/>
      <c r="F2446" s="114"/>
      <c r="G2446" s="118"/>
    </row>
    <row r="2447" customFormat="false" ht="9.75" hidden="false" customHeight="true" outlineLevel="0" collapsed="false">
      <c r="A2447" s="114"/>
      <c r="B2447" s="115"/>
      <c r="C2447" s="120"/>
      <c r="D2447" s="120"/>
      <c r="E2447" s="121"/>
      <c r="F2447" s="114"/>
      <c r="G2447" s="118"/>
    </row>
    <row r="2448" customFormat="false" ht="9.75" hidden="false" customHeight="true" outlineLevel="0" collapsed="false">
      <c r="A2448" s="114"/>
      <c r="B2448" s="115"/>
      <c r="C2448" s="120"/>
      <c r="D2448" s="120"/>
      <c r="E2448" s="121"/>
      <c r="F2448" s="114"/>
      <c r="G2448" s="118"/>
    </row>
    <row r="2449" customFormat="false" ht="9.75" hidden="false" customHeight="true" outlineLevel="0" collapsed="false">
      <c r="A2449" s="114"/>
      <c r="B2449" s="115"/>
      <c r="C2449" s="120"/>
      <c r="D2449" s="120"/>
      <c r="E2449" s="121"/>
      <c r="F2449" s="114"/>
      <c r="G2449" s="118"/>
    </row>
    <row r="2450" customFormat="false" ht="6.75" hidden="false" customHeight="true" outlineLevel="0" collapsed="false">
      <c r="A2450" s="114"/>
      <c r="B2450" s="115"/>
      <c r="C2450" s="120"/>
      <c r="D2450" s="120"/>
      <c r="E2450" s="121"/>
      <c r="F2450" s="114"/>
      <c r="G2450" s="118"/>
    </row>
    <row r="2451" customFormat="false" ht="9.75" hidden="false" customHeight="true" outlineLevel="0" collapsed="false">
      <c r="A2451" s="114"/>
      <c r="B2451" s="115"/>
      <c r="C2451" s="120"/>
      <c r="D2451" s="120"/>
      <c r="E2451" s="122"/>
      <c r="F2451" s="114"/>
      <c r="G2451" s="118"/>
    </row>
    <row r="2452" customFormat="false" ht="9.75" hidden="false" customHeight="true" outlineLevel="0" collapsed="false">
      <c r="A2452" s="114"/>
      <c r="B2452" s="115"/>
      <c r="C2452" s="120"/>
      <c r="D2452" s="120"/>
      <c r="E2452" s="122"/>
      <c r="F2452" s="114"/>
      <c r="G2452" s="118"/>
    </row>
    <row r="2453" customFormat="false" ht="9.75" hidden="false" customHeight="true" outlineLevel="0" collapsed="false">
      <c r="A2453" s="114"/>
      <c r="B2453" s="115"/>
      <c r="C2453" s="120"/>
      <c r="D2453" s="120"/>
      <c r="E2453" s="122"/>
      <c r="F2453" s="114"/>
      <c r="G2453" s="118"/>
    </row>
    <row r="2454" customFormat="false" ht="9.75" hidden="false" customHeight="true" outlineLevel="0" collapsed="false">
      <c r="A2454" s="114"/>
      <c r="B2454" s="115"/>
      <c r="C2454" s="120"/>
      <c r="D2454" s="120"/>
      <c r="E2454" s="122"/>
      <c r="F2454" s="114"/>
      <c r="G2454" s="118"/>
    </row>
    <row r="2455" customFormat="false" ht="9.75" hidden="false" customHeight="true" outlineLevel="0" collapsed="false">
      <c r="A2455" s="114"/>
      <c r="B2455" s="115"/>
      <c r="C2455" s="120"/>
      <c r="D2455" s="120"/>
      <c r="E2455" s="122"/>
      <c r="F2455" s="114"/>
      <c r="G2455" s="118"/>
    </row>
    <row r="2456" customFormat="false" ht="9.75" hidden="false" customHeight="true" outlineLevel="0" collapsed="false">
      <c r="A2456" s="114"/>
      <c r="B2456" s="115"/>
      <c r="C2456" s="120"/>
      <c r="D2456" s="120"/>
      <c r="E2456" s="121"/>
      <c r="F2456" s="114"/>
      <c r="G2456" s="118"/>
    </row>
    <row r="2457" customFormat="false" ht="9.75" hidden="false" customHeight="true" outlineLevel="0" collapsed="false">
      <c r="A2457" s="114"/>
      <c r="B2457" s="115"/>
      <c r="C2457" s="120"/>
      <c r="D2457" s="120"/>
      <c r="E2457" s="121"/>
      <c r="F2457" s="114"/>
      <c r="G2457" s="118"/>
    </row>
    <row r="2458" customFormat="false" ht="9.75" hidden="false" customHeight="true" outlineLevel="0" collapsed="false">
      <c r="A2458" s="114"/>
      <c r="B2458" s="115"/>
      <c r="C2458" s="120"/>
      <c r="D2458" s="120"/>
      <c r="E2458" s="121"/>
      <c r="F2458" s="114"/>
      <c r="G2458" s="118"/>
    </row>
    <row r="2459" customFormat="false" ht="9.75" hidden="false" customHeight="true" outlineLevel="0" collapsed="false">
      <c r="A2459" s="114"/>
      <c r="B2459" s="115"/>
      <c r="C2459" s="120"/>
      <c r="D2459" s="120"/>
      <c r="E2459" s="121"/>
      <c r="F2459" s="114"/>
      <c r="G2459" s="118"/>
    </row>
    <row r="2460" customFormat="false" ht="9.75" hidden="false" customHeight="true" outlineLevel="0" collapsed="false">
      <c r="A2460" s="114"/>
      <c r="B2460" s="115"/>
      <c r="C2460" s="120"/>
      <c r="D2460" s="120"/>
      <c r="E2460" s="121"/>
      <c r="F2460" s="114"/>
      <c r="G2460" s="118"/>
    </row>
    <row r="2461" customFormat="false" ht="9.75" hidden="false" customHeight="true" outlineLevel="0" collapsed="false">
      <c r="A2461" s="114"/>
      <c r="B2461" s="115"/>
      <c r="C2461" s="123"/>
      <c r="D2461" s="114"/>
      <c r="E2461" s="124"/>
      <c r="F2461" s="114"/>
      <c r="G2461" s="118"/>
    </row>
    <row r="2462" customFormat="false" ht="9.75" hidden="false" customHeight="true" outlineLevel="0" collapsed="false">
      <c r="A2462" s="114"/>
      <c r="B2462" s="115"/>
      <c r="C2462" s="123"/>
      <c r="D2462" s="114"/>
      <c r="E2462" s="124"/>
      <c r="F2462" s="114"/>
      <c r="G2462" s="118"/>
    </row>
    <row r="2463" customFormat="false" ht="9.75" hidden="false" customHeight="true" outlineLevel="0" collapsed="false">
      <c r="A2463" s="114"/>
      <c r="B2463" s="115"/>
      <c r="C2463" s="123"/>
      <c r="D2463" s="114"/>
      <c r="E2463" s="124"/>
      <c r="F2463" s="114"/>
      <c r="G2463" s="118"/>
    </row>
    <row r="2464" customFormat="false" ht="9.75" hidden="false" customHeight="true" outlineLevel="0" collapsed="false">
      <c r="A2464" s="114"/>
      <c r="B2464" s="115"/>
      <c r="C2464" s="123"/>
      <c r="D2464" s="114"/>
      <c r="E2464" s="124"/>
      <c r="F2464" s="114"/>
      <c r="G2464" s="118"/>
    </row>
    <row r="2465" customFormat="false" ht="9.75" hidden="false" customHeight="true" outlineLevel="0" collapsed="false">
      <c r="A2465" s="114"/>
      <c r="B2465" s="115"/>
      <c r="C2465" s="123"/>
      <c r="D2465" s="114"/>
      <c r="E2465" s="124"/>
      <c r="F2465" s="114"/>
      <c r="G2465" s="118"/>
    </row>
    <row r="2466" customFormat="false" ht="9.75" hidden="false" customHeight="true" outlineLevel="0" collapsed="false">
      <c r="A2466" s="114"/>
      <c r="B2466" s="115"/>
      <c r="C2466" s="120"/>
      <c r="D2466" s="120"/>
      <c r="E2466" s="121"/>
      <c r="F2466" s="114"/>
      <c r="G2466" s="118"/>
    </row>
    <row r="2467" customFormat="false" ht="9.75" hidden="false" customHeight="true" outlineLevel="0" collapsed="false">
      <c r="A2467" s="114"/>
      <c r="B2467" s="115"/>
      <c r="C2467" s="120"/>
      <c r="D2467" s="120"/>
      <c r="E2467" s="121"/>
      <c r="F2467" s="114"/>
      <c r="G2467" s="118"/>
    </row>
    <row r="2468" customFormat="false" ht="9.75" hidden="false" customHeight="true" outlineLevel="0" collapsed="false">
      <c r="A2468" s="114"/>
      <c r="B2468" s="115"/>
      <c r="C2468" s="120"/>
      <c r="D2468" s="120"/>
      <c r="E2468" s="121"/>
      <c r="F2468" s="114"/>
      <c r="G2468" s="118"/>
    </row>
    <row r="2469" customFormat="false" ht="9.75" hidden="false" customHeight="true" outlineLevel="0" collapsed="false">
      <c r="A2469" s="114"/>
      <c r="B2469" s="115"/>
      <c r="C2469" s="120"/>
      <c r="D2469" s="120"/>
      <c r="E2469" s="121"/>
      <c r="F2469" s="114"/>
      <c r="G2469" s="118"/>
    </row>
    <row r="2470" customFormat="false" ht="9.75" hidden="false" customHeight="true" outlineLevel="0" collapsed="false">
      <c r="A2470" s="114"/>
      <c r="B2470" s="115"/>
      <c r="C2470" s="120"/>
      <c r="D2470" s="120"/>
      <c r="E2470" s="121"/>
      <c r="F2470" s="114"/>
      <c r="G2470" s="118"/>
    </row>
    <row r="2471" customFormat="false" ht="9.75" hidden="false" customHeight="true" outlineLevel="0" collapsed="false">
      <c r="A2471" s="114"/>
      <c r="B2471" s="115"/>
      <c r="C2471" s="114"/>
      <c r="D2471" s="114"/>
      <c r="E2471" s="124"/>
      <c r="F2471" s="114"/>
      <c r="G2471" s="118"/>
    </row>
    <row r="2472" customFormat="false" ht="9.75" hidden="false" customHeight="true" outlineLevel="0" collapsed="false">
      <c r="A2472" s="114"/>
      <c r="B2472" s="115"/>
      <c r="C2472" s="114"/>
      <c r="D2472" s="114"/>
      <c r="E2472" s="124"/>
      <c r="F2472" s="114"/>
      <c r="G2472" s="118"/>
    </row>
    <row r="2473" customFormat="false" ht="9.75" hidden="false" customHeight="true" outlineLevel="0" collapsed="false">
      <c r="A2473" s="114"/>
      <c r="B2473" s="115"/>
      <c r="C2473" s="114"/>
      <c r="D2473" s="114"/>
      <c r="E2473" s="124"/>
      <c r="F2473" s="114"/>
      <c r="G2473" s="118"/>
    </row>
    <row r="2474" customFormat="false" ht="9.75" hidden="false" customHeight="true" outlineLevel="0" collapsed="false">
      <c r="A2474" s="114"/>
      <c r="B2474" s="115"/>
      <c r="C2474" s="114"/>
      <c r="D2474" s="114"/>
      <c r="E2474" s="124"/>
      <c r="F2474" s="114"/>
      <c r="G2474" s="118"/>
    </row>
    <row r="2475" customFormat="false" ht="9.75" hidden="false" customHeight="true" outlineLevel="0" collapsed="false">
      <c r="A2475" s="114"/>
      <c r="B2475" s="115"/>
      <c r="C2475" s="114"/>
      <c r="D2475" s="114"/>
      <c r="E2475" s="124"/>
      <c r="F2475" s="114"/>
      <c r="G2475" s="118"/>
    </row>
    <row r="2476" customFormat="false" ht="9.75" hidden="false" customHeight="true" outlineLevel="0" collapsed="false">
      <c r="A2476" s="114"/>
      <c r="B2476" s="115"/>
      <c r="C2476" s="120"/>
      <c r="D2476" s="120"/>
      <c r="E2476" s="121"/>
      <c r="F2476" s="114"/>
      <c r="G2476" s="118"/>
    </row>
    <row r="2477" customFormat="false" ht="9.75" hidden="false" customHeight="true" outlineLevel="0" collapsed="false">
      <c r="A2477" s="114"/>
      <c r="B2477" s="115"/>
      <c r="C2477" s="120"/>
      <c r="D2477" s="120"/>
      <c r="E2477" s="121"/>
      <c r="F2477" s="114"/>
      <c r="G2477" s="118"/>
    </row>
    <row r="2478" customFormat="false" ht="9.75" hidden="false" customHeight="true" outlineLevel="0" collapsed="false">
      <c r="A2478" s="114"/>
      <c r="B2478" s="115"/>
      <c r="C2478" s="120"/>
      <c r="D2478" s="120"/>
      <c r="E2478" s="121"/>
      <c r="F2478" s="114"/>
      <c r="G2478" s="118"/>
    </row>
    <row r="2479" customFormat="false" ht="9.75" hidden="false" customHeight="true" outlineLevel="0" collapsed="false">
      <c r="A2479" s="114"/>
      <c r="B2479" s="115"/>
      <c r="C2479" s="120"/>
      <c r="D2479" s="120"/>
      <c r="E2479" s="121"/>
      <c r="F2479" s="114"/>
      <c r="G2479" s="118"/>
    </row>
    <row r="2480" customFormat="false" ht="9.75" hidden="false" customHeight="true" outlineLevel="0" collapsed="false">
      <c r="A2480" s="114"/>
      <c r="B2480" s="115"/>
      <c r="C2480" s="120"/>
      <c r="D2480" s="120"/>
      <c r="E2480" s="121"/>
      <c r="F2480" s="114"/>
      <c r="G2480" s="118"/>
    </row>
    <row r="2481" customFormat="false" ht="9.75" hidden="false" customHeight="true" outlineLevel="0" collapsed="false">
      <c r="A2481" s="114"/>
      <c r="B2481" s="115"/>
      <c r="C2481" s="120"/>
      <c r="D2481" s="120"/>
      <c r="E2481" s="121"/>
      <c r="F2481" s="114"/>
      <c r="G2481" s="118"/>
    </row>
    <row r="2482" customFormat="false" ht="9.75" hidden="false" customHeight="true" outlineLevel="0" collapsed="false">
      <c r="A2482" s="114"/>
      <c r="B2482" s="115"/>
      <c r="C2482" s="120"/>
      <c r="D2482" s="120"/>
      <c r="E2482" s="121"/>
      <c r="F2482" s="114"/>
      <c r="G2482" s="118"/>
    </row>
    <row r="2483" customFormat="false" ht="9.75" hidden="false" customHeight="true" outlineLevel="0" collapsed="false">
      <c r="A2483" s="114"/>
      <c r="B2483" s="115"/>
      <c r="C2483" s="120"/>
      <c r="D2483" s="120"/>
      <c r="E2483" s="121"/>
      <c r="F2483" s="114"/>
      <c r="G2483" s="118"/>
    </row>
    <row r="2484" customFormat="false" ht="9.75" hidden="false" customHeight="true" outlineLevel="0" collapsed="false">
      <c r="A2484" s="114"/>
      <c r="B2484" s="115"/>
      <c r="C2484" s="120"/>
      <c r="D2484" s="120"/>
      <c r="E2484" s="121"/>
      <c r="F2484" s="114"/>
      <c r="G2484" s="118"/>
    </row>
    <row r="2485" customFormat="false" ht="9.75" hidden="false" customHeight="true" outlineLevel="0" collapsed="false">
      <c r="A2485" s="114"/>
      <c r="B2485" s="115"/>
      <c r="C2485" s="120"/>
      <c r="D2485" s="120"/>
      <c r="E2485" s="121"/>
      <c r="F2485" s="114"/>
      <c r="G2485" s="118"/>
    </row>
    <row r="2486" customFormat="false" ht="9.75" hidden="false" customHeight="true" outlineLevel="0" collapsed="false">
      <c r="A2486" s="114"/>
      <c r="B2486" s="115"/>
      <c r="C2486" s="120"/>
      <c r="D2486" s="120"/>
      <c r="E2486" s="121"/>
      <c r="F2486" s="114"/>
      <c r="G2486" s="118"/>
    </row>
    <row r="2487" customFormat="false" ht="9.75" hidden="false" customHeight="true" outlineLevel="0" collapsed="false">
      <c r="A2487" s="114"/>
      <c r="B2487" s="115"/>
      <c r="C2487" s="120"/>
      <c r="D2487" s="120"/>
      <c r="E2487" s="121"/>
      <c r="F2487" s="114"/>
      <c r="G2487" s="118"/>
    </row>
    <row r="2488" customFormat="false" ht="9.75" hidden="false" customHeight="true" outlineLevel="0" collapsed="false">
      <c r="A2488" s="114"/>
      <c r="B2488" s="115"/>
      <c r="C2488" s="120"/>
      <c r="D2488" s="120"/>
      <c r="E2488" s="121"/>
      <c r="F2488" s="114"/>
      <c r="G2488" s="118"/>
    </row>
    <row r="2489" customFormat="false" ht="9.75" hidden="false" customHeight="true" outlineLevel="0" collapsed="false">
      <c r="A2489" s="114"/>
      <c r="B2489" s="115"/>
      <c r="C2489" s="120"/>
      <c r="D2489" s="120"/>
      <c r="E2489" s="121"/>
      <c r="F2489" s="114"/>
      <c r="G2489" s="118"/>
    </row>
    <row r="2490" customFormat="false" ht="9.75" hidden="false" customHeight="true" outlineLevel="0" collapsed="false">
      <c r="A2490" s="114"/>
      <c r="B2490" s="115"/>
      <c r="C2490" s="120"/>
      <c r="D2490" s="120"/>
      <c r="E2490" s="121"/>
      <c r="F2490" s="114"/>
      <c r="G2490" s="118"/>
    </row>
    <row r="2491" customFormat="false" ht="9.75" hidden="false" customHeight="true" outlineLevel="0" collapsed="false">
      <c r="A2491" s="114"/>
      <c r="B2491" s="115"/>
      <c r="C2491" s="120"/>
      <c r="D2491" s="120"/>
      <c r="E2491" s="121"/>
      <c r="F2491" s="114"/>
      <c r="G2491" s="118"/>
    </row>
    <row r="2492" customFormat="false" ht="9.75" hidden="false" customHeight="true" outlineLevel="0" collapsed="false">
      <c r="A2492" s="114"/>
      <c r="B2492" s="115"/>
      <c r="C2492" s="120"/>
      <c r="D2492" s="120"/>
      <c r="E2492" s="121"/>
      <c r="F2492" s="114"/>
      <c r="G2492" s="118"/>
    </row>
    <row r="2493" customFormat="false" ht="9.75" hidden="false" customHeight="true" outlineLevel="0" collapsed="false">
      <c r="A2493" s="114"/>
      <c r="B2493" s="115"/>
      <c r="C2493" s="120"/>
      <c r="D2493" s="120"/>
      <c r="E2493" s="121"/>
      <c r="F2493" s="114"/>
      <c r="G2493" s="118"/>
    </row>
    <row r="2494" customFormat="false" ht="9.75" hidden="false" customHeight="true" outlineLevel="0" collapsed="false">
      <c r="A2494" s="114"/>
      <c r="B2494" s="115"/>
      <c r="C2494" s="120"/>
      <c r="D2494" s="120"/>
      <c r="E2494" s="121"/>
      <c r="F2494" s="114"/>
      <c r="G2494" s="118"/>
    </row>
    <row r="2495" customFormat="false" ht="9.75" hidden="false" customHeight="true" outlineLevel="0" collapsed="false">
      <c r="A2495" s="114"/>
      <c r="B2495" s="115"/>
      <c r="C2495" s="120"/>
      <c r="D2495" s="120"/>
      <c r="E2495" s="121"/>
      <c r="F2495" s="114"/>
      <c r="G2495" s="118"/>
    </row>
    <row r="2496" customFormat="false" ht="9.75" hidden="false" customHeight="true" outlineLevel="0" collapsed="false">
      <c r="A2496" s="114"/>
      <c r="B2496" s="115"/>
      <c r="C2496" s="120"/>
      <c r="D2496" s="120"/>
      <c r="E2496" s="121"/>
      <c r="F2496" s="114"/>
      <c r="G2496" s="118"/>
    </row>
    <row r="2497" customFormat="false" ht="9.75" hidden="false" customHeight="true" outlineLevel="0" collapsed="false">
      <c r="A2497" s="114"/>
      <c r="B2497" s="115"/>
      <c r="C2497" s="120"/>
      <c r="D2497" s="120"/>
      <c r="E2497" s="121"/>
      <c r="F2497" s="114"/>
      <c r="G2497" s="118"/>
    </row>
    <row r="2498" customFormat="false" ht="9.75" hidden="false" customHeight="true" outlineLevel="0" collapsed="false">
      <c r="A2498" s="114"/>
      <c r="B2498" s="115"/>
      <c r="C2498" s="120"/>
      <c r="D2498" s="120"/>
      <c r="E2498" s="121"/>
      <c r="F2498" s="114"/>
      <c r="G2498" s="118"/>
    </row>
    <row r="2499" customFormat="false" ht="9.75" hidden="false" customHeight="true" outlineLevel="0" collapsed="false">
      <c r="A2499" s="114"/>
      <c r="B2499" s="115"/>
      <c r="C2499" s="120"/>
      <c r="D2499" s="120"/>
      <c r="E2499" s="121"/>
      <c r="F2499" s="114"/>
      <c r="G2499" s="118"/>
    </row>
    <row r="2500" customFormat="false" ht="9.75" hidden="false" customHeight="true" outlineLevel="0" collapsed="false">
      <c r="A2500" s="114"/>
      <c r="B2500" s="115"/>
      <c r="C2500" s="120"/>
      <c r="D2500" s="120"/>
      <c r="E2500" s="121"/>
      <c r="F2500" s="114"/>
      <c r="G2500" s="118"/>
    </row>
    <row r="2501" customFormat="false" ht="9.75" hidden="false" customHeight="true" outlineLevel="0" collapsed="false">
      <c r="A2501" s="114"/>
      <c r="B2501" s="115"/>
      <c r="C2501" s="120"/>
      <c r="D2501" s="120"/>
      <c r="E2501" s="121"/>
      <c r="F2501" s="114"/>
      <c r="G2501" s="118"/>
    </row>
    <row r="2502" customFormat="false" ht="9.75" hidden="false" customHeight="true" outlineLevel="0" collapsed="false">
      <c r="A2502" s="114"/>
      <c r="B2502" s="115"/>
      <c r="C2502" s="120"/>
      <c r="D2502" s="120"/>
      <c r="E2502" s="121"/>
      <c r="F2502" s="114"/>
      <c r="G2502" s="118"/>
    </row>
    <row r="2503" customFormat="false" ht="9.75" hidden="false" customHeight="true" outlineLevel="0" collapsed="false">
      <c r="A2503" s="114"/>
      <c r="B2503" s="115"/>
      <c r="C2503" s="120"/>
      <c r="D2503" s="120"/>
      <c r="E2503" s="121"/>
      <c r="F2503" s="114"/>
      <c r="G2503" s="118"/>
    </row>
    <row r="2504" customFormat="false" ht="9.75" hidden="false" customHeight="true" outlineLevel="0" collapsed="false">
      <c r="A2504" s="114"/>
      <c r="B2504" s="115"/>
      <c r="C2504" s="120"/>
      <c r="D2504" s="120"/>
      <c r="E2504" s="121"/>
      <c r="F2504" s="114"/>
      <c r="G2504" s="118"/>
    </row>
    <row r="2505" customFormat="false" ht="9.75" hidden="false" customHeight="true" outlineLevel="0" collapsed="false">
      <c r="A2505" s="114"/>
      <c r="B2505" s="115"/>
      <c r="C2505" s="120"/>
      <c r="D2505" s="120"/>
      <c r="E2505" s="121"/>
      <c r="F2505" s="114"/>
      <c r="G2505" s="118"/>
    </row>
    <row r="2506" customFormat="false" ht="9.75" hidden="false" customHeight="true" outlineLevel="0" collapsed="false">
      <c r="A2506" s="114"/>
      <c r="B2506" s="115"/>
      <c r="C2506" s="120"/>
      <c r="D2506" s="120"/>
      <c r="E2506" s="121"/>
      <c r="F2506" s="114"/>
      <c r="G2506" s="118"/>
    </row>
    <row r="2507" customFormat="false" ht="9.75" hidden="false" customHeight="true" outlineLevel="0" collapsed="false">
      <c r="A2507" s="114"/>
      <c r="B2507" s="115"/>
      <c r="C2507" s="120"/>
      <c r="D2507" s="120"/>
      <c r="E2507" s="121"/>
      <c r="F2507" s="114"/>
      <c r="G2507" s="118"/>
    </row>
    <row r="2508" customFormat="false" ht="9.75" hidden="false" customHeight="true" outlineLevel="0" collapsed="false">
      <c r="A2508" s="114"/>
      <c r="B2508" s="115"/>
      <c r="C2508" s="120"/>
      <c r="D2508" s="120"/>
      <c r="E2508" s="121"/>
      <c r="F2508" s="114"/>
      <c r="G2508" s="118"/>
    </row>
    <row r="2509" customFormat="false" ht="9.75" hidden="false" customHeight="true" outlineLevel="0" collapsed="false">
      <c r="A2509" s="114"/>
      <c r="B2509" s="115"/>
      <c r="C2509" s="120"/>
      <c r="D2509" s="120"/>
      <c r="E2509" s="121"/>
      <c r="F2509" s="114"/>
      <c r="G2509" s="118"/>
    </row>
    <row r="2510" customFormat="false" ht="9.75" hidden="false" customHeight="true" outlineLevel="0" collapsed="false">
      <c r="A2510" s="114"/>
      <c r="B2510" s="115"/>
      <c r="C2510" s="120"/>
      <c r="D2510" s="120"/>
      <c r="E2510" s="121"/>
      <c r="F2510" s="114"/>
      <c r="G2510" s="118"/>
    </row>
    <row r="2511" customFormat="false" ht="9.75" hidden="false" customHeight="true" outlineLevel="0" collapsed="false">
      <c r="A2511" s="114"/>
      <c r="B2511" s="115"/>
      <c r="C2511" s="116"/>
      <c r="D2511" s="114"/>
      <c r="E2511" s="117"/>
      <c r="F2511" s="114"/>
      <c r="G2511" s="118"/>
    </row>
    <row r="2512" customFormat="false" ht="9.75" hidden="false" customHeight="true" outlineLevel="0" collapsed="false">
      <c r="A2512" s="114"/>
      <c r="B2512" s="115"/>
      <c r="C2512" s="116"/>
      <c r="D2512" s="114"/>
      <c r="E2512" s="117"/>
      <c r="F2512" s="114"/>
      <c r="G2512" s="118"/>
    </row>
    <row r="2513" customFormat="false" ht="9.75" hidden="false" customHeight="true" outlineLevel="0" collapsed="false">
      <c r="A2513" s="114"/>
      <c r="B2513" s="115"/>
      <c r="C2513" s="116"/>
      <c r="D2513" s="114"/>
      <c r="E2513" s="117"/>
      <c r="F2513" s="114"/>
      <c r="G2513" s="118"/>
    </row>
    <row r="2514" customFormat="false" ht="9.75" hidden="false" customHeight="true" outlineLevel="0" collapsed="false">
      <c r="A2514" s="114"/>
      <c r="B2514" s="115"/>
      <c r="C2514" s="116"/>
      <c r="D2514" s="114"/>
      <c r="E2514" s="117"/>
      <c r="F2514" s="114"/>
      <c r="G2514" s="118"/>
    </row>
    <row r="2515" customFormat="false" ht="9.75" hidden="false" customHeight="true" outlineLevel="0" collapsed="false">
      <c r="A2515" s="114"/>
      <c r="B2515" s="115"/>
      <c r="C2515" s="116"/>
      <c r="D2515" s="114"/>
      <c r="E2515" s="117"/>
      <c r="F2515" s="114"/>
      <c r="G2515" s="118"/>
    </row>
    <row r="2516" customFormat="false" ht="9.75" hidden="false" customHeight="true" outlineLevel="0" collapsed="false">
      <c r="A2516" s="114"/>
      <c r="B2516" s="115"/>
      <c r="C2516" s="119"/>
      <c r="D2516" s="120"/>
      <c r="E2516" s="121"/>
      <c r="F2516" s="114"/>
      <c r="G2516" s="118"/>
    </row>
    <row r="2517" customFormat="false" ht="9.75" hidden="false" customHeight="true" outlineLevel="0" collapsed="false">
      <c r="A2517" s="114"/>
      <c r="B2517" s="115"/>
      <c r="C2517" s="119"/>
      <c r="D2517" s="120"/>
      <c r="E2517" s="121"/>
      <c r="F2517" s="114"/>
      <c r="G2517" s="118"/>
    </row>
    <row r="2518" customFormat="false" ht="9.75" hidden="false" customHeight="true" outlineLevel="0" collapsed="false">
      <c r="A2518" s="114"/>
      <c r="B2518" s="115"/>
      <c r="C2518" s="119"/>
      <c r="D2518" s="120"/>
      <c r="E2518" s="121"/>
      <c r="F2518" s="114"/>
      <c r="G2518" s="118"/>
    </row>
    <row r="2519" customFormat="false" ht="9.75" hidden="false" customHeight="true" outlineLevel="0" collapsed="false">
      <c r="A2519" s="114"/>
      <c r="B2519" s="115"/>
      <c r="C2519" s="119"/>
      <c r="D2519" s="120"/>
      <c r="E2519" s="121"/>
      <c r="F2519" s="114"/>
      <c r="G2519" s="118"/>
    </row>
    <row r="2520" customFormat="false" ht="9.75" hidden="false" customHeight="true" outlineLevel="0" collapsed="false">
      <c r="A2520" s="114"/>
      <c r="B2520" s="115"/>
      <c r="C2520" s="119"/>
      <c r="D2520" s="120"/>
      <c r="E2520" s="121"/>
      <c r="F2520" s="114"/>
      <c r="G2520" s="118"/>
    </row>
    <row r="2521" customFormat="false" ht="9.75" hidden="false" customHeight="true" outlineLevel="0" collapsed="false">
      <c r="A2521" s="114"/>
      <c r="B2521" s="115"/>
      <c r="C2521" s="120"/>
      <c r="D2521" s="120"/>
      <c r="E2521" s="121"/>
      <c r="F2521" s="114"/>
      <c r="G2521" s="118"/>
    </row>
    <row r="2522" customFormat="false" ht="9.75" hidden="false" customHeight="true" outlineLevel="0" collapsed="false">
      <c r="A2522" s="114"/>
      <c r="B2522" s="115"/>
      <c r="C2522" s="120"/>
      <c r="D2522" s="120"/>
      <c r="E2522" s="121"/>
      <c r="F2522" s="114"/>
      <c r="G2522" s="118"/>
    </row>
    <row r="2523" customFormat="false" ht="9.75" hidden="false" customHeight="true" outlineLevel="0" collapsed="false">
      <c r="A2523" s="114"/>
      <c r="B2523" s="115"/>
      <c r="C2523" s="120"/>
      <c r="D2523" s="120"/>
      <c r="E2523" s="121"/>
      <c r="F2523" s="114"/>
      <c r="G2523" s="118"/>
    </row>
    <row r="2524" customFormat="false" ht="9.75" hidden="false" customHeight="true" outlineLevel="0" collapsed="false">
      <c r="A2524" s="114"/>
      <c r="B2524" s="115"/>
      <c r="C2524" s="120"/>
      <c r="D2524" s="120"/>
      <c r="E2524" s="121"/>
      <c r="F2524" s="114"/>
      <c r="G2524" s="118"/>
    </row>
    <row r="2525" customFormat="false" ht="7.5" hidden="false" customHeight="true" outlineLevel="0" collapsed="false">
      <c r="A2525" s="114"/>
      <c r="B2525" s="115"/>
      <c r="C2525" s="120"/>
      <c r="D2525" s="120"/>
      <c r="E2525" s="121"/>
      <c r="F2525" s="114"/>
      <c r="G2525" s="118"/>
    </row>
    <row r="2526" customFormat="false" ht="9.75" hidden="false" customHeight="true" outlineLevel="0" collapsed="false">
      <c r="A2526" s="114"/>
      <c r="B2526" s="115"/>
      <c r="C2526" s="120"/>
      <c r="D2526" s="120"/>
      <c r="E2526" s="121"/>
      <c r="F2526" s="114"/>
      <c r="G2526" s="118"/>
    </row>
    <row r="2527" customFormat="false" ht="9.75" hidden="false" customHeight="true" outlineLevel="0" collapsed="false">
      <c r="A2527" s="114"/>
      <c r="B2527" s="115"/>
      <c r="C2527" s="120"/>
      <c r="D2527" s="120"/>
      <c r="E2527" s="121"/>
      <c r="F2527" s="114"/>
      <c r="G2527" s="118"/>
    </row>
    <row r="2528" customFormat="false" ht="9.75" hidden="false" customHeight="true" outlineLevel="0" collapsed="false">
      <c r="A2528" s="114"/>
      <c r="B2528" s="115"/>
      <c r="C2528" s="120"/>
      <c r="D2528" s="120"/>
      <c r="E2528" s="121"/>
      <c r="F2528" s="114"/>
      <c r="G2528" s="118"/>
    </row>
    <row r="2529" customFormat="false" ht="9.75" hidden="false" customHeight="true" outlineLevel="0" collapsed="false">
      <c r="A2529" s="114"/>
      <c r="B2529" s="115"/>
      <c r="C2529" s="120"/>
      <c r="D2529" s="120"/>
      <c r="E2529" s="121"/>
      <c r="F2529" s="114"/>
      <c r="G2529" s="118"/>
    </row>
    <row r="2530" customFormat="false" ht="9.75" hidden="false" customHeight="true" outlineLevel="0" collapsed="false">
      <c r="A2530" s="114"/>
      <c r="B2530" s="115"/>
      <c r="C2530" s="120"/>
      <c r="D2530" s="120"/>
      <c r="E2530" s="121"/>
      <c r="F2530" s="114"/>
      <c r="G2530" s="118"/>
    </row>
    <row r="2531" customFormat="false" ht="9.75" hidden="false" customHeight="true" outlineLevel="0" collapsed="false">
      <c r="A2531" s="114"/>
      <c r="B2531" s="115"/>
      <c r="C2531" s="120"/>
      <c r="D2531" s="120"/>
      <c r="E2531" s="121"/>
      <c r="F2531" s="114"/>
      <c r="G2531" s="118"/>
    </row>
    <row r="2532" customFormat="false" ht="9.75" hidden="false" customHeight="true" outlineLevel="0" collapsed="false">
      <c r="A2532" s="114"/>
      <c r="B2532" s="115"/>
      <c r="C2532" s="120"/>
      <c r="D2532" s="120"/>
      <c r="E2532" s="121"/>
      <c r="F2532" s="114"/>
      <c r="G2532" s="118"/>
    </row>
    <row r="2533" customFormat="false" ht="9.75" hidden="false" customHeight="true" outlineLevel="0" collapsed="false">
      <c r="A2533" s="114"/>
      <c r="B2533" s="115"/>
      <c r="C2533" s="120"/>
      <c r="D2533" s="120"/>
      <c r="E2533" s="121"/>
      <c r="F2533" s="114"/>
      <c r="G2533" s="118"/>
    </row>
    <row r="2534" customFormat="false" ht="9.75" hidden="false" customHeight="true" outlineLevel="0" collapsed="false">
      <c r="A2534" s="114"/>
      <c r="B2534" s="115"/>
      <c r="C2534" s="120"/>
      <c r="D2534" s="120"/>
      <c r="E2534" s="121"/>
      <c r="F2534" s="114"/>
      <c r="G2534" s="118"/>
    </row>
    <row r="2535" customFormat="false" ht="9.75" hidden="false" customHeight="true" outlineLevel="0" collapsed="false">
      <c r="A2535" s="114"/>
      <c r="B2535" s="115"/>
      <c r="C2535" s="120"/>
      <c r="D2535" s="120"/>
      <c r="E2535" s="121"/>
      <c r="F2535" s="114"/>
      <c r="G2535" s="118"/>
    </row>
    <row r="2536" customFormat="false" ht="9.75" hidden="false" customHeight="true" outlineLevel="0" collapsed="false">
      <c r="A2536" s="114"/>
      <c r="B2536" s="115"/>
      <c r="C2536" s="120"/>
      <c r="D2536" s="120"/>
      <c r="E2536" s="121"/>
      <c r="F2536" s="114"/>
      <c r="G2536" s="118"/>
    </row>
    <row r="2537" customFormat="false" ht="9.75" hidden="false" customHeight="true" outlineLevel="0" collapsed="false">
      <c r="A2537" s="114"/>
      <c r="B2537" s="115"/>
      <c r="C2537" s="120"/>
      <c r="D2537" s="120"/>
      <c r="E2537" s="121"/>
      <c r="F2537" s="114"/>
      <c r="G2537" s="118"/>
    </row>
    <row r="2538" customFormat="false" ht="9.75" hidden="false" customHeight="true" outlineLevel="0" collapsed="false">
      <c r="A2538" s="114"/>
      <c r="B2538" s="115"/>
      <c r="C2538" s="120"/>
      <c r="D2538" s="120"/>
      <c r="E2538" s="121"/>
      <c r="F2538" s="114"/>
      <c r="G2538" s="118"/>
    </row>
    <row r="2539" customFormat="false" ht="9.75" hidden="false" customHeight="true" outlineLevel="0" collapsed="false">
      <c r="A2539" s="114"/>
      <c r="B2539" s="115"/>
      <c r="C2539" s="120"/>
      <c r="D2539" s="120"/>
      <c r="E2539" s="121"/>
      <c r="F2539" s="114"/>
      <c r="G2539" s="118"/>
    </row>
    <row r="2540" customFormat="false" ht="9.75" hidden="false" customHeight="true" outlineLevel="0" collapsed="false">
      <c r="A2540" s="114"/>
      <c r="B2540" s="115"/>
      <c r="C2540" s="120"/>
      <c r="D2540" s="120"/>
      <c r="E2540" s="121"/>
      <c r="F2540" s="114"/>
      <c r="G2540" s="118"/>
    </row>
    <row r="2541" customFormat="false" ht="9.75" hidden="false" customHeight="true" outlineLevel="0" collapsed="false">
      <c r="A2541" s="114"/>
      <c r="B2541" s="115"/>
      <c r="C2541" s="120"/>
      <c r="D2541" s="120"/>
      <c r="E2541" s="121"/>
      <c r="F2541" s="114"/>
      <c r="G2541" s="118"/>
    </row>
    <row r="2542" customFormat="false" ht="9.75" hidden="false" customHeight="true" outlineLevel="0" collapsed="false">
      <c r="A2542" s="114"/>
      <c r="B2542" s="115"/>
      <c r="C2542" s="120"/>
      <c r="D2542" s="120"/>
      <c r="E2542" s="121"/>
      <c r="F2542" s="114"/>
      <c r="G2542" s="118"/>
    </row>
    <row r="2543" customFormat="false" ht="9.75" hidden="false" customHeight="true" outlineLevel="0" collapsed="false">
      <c r="A2543" s="114"/>
      <c r="B2543" s="115"/>
      <c r="C2543" s="120"/>
      <c r="D2543" s="120"/>
      <c r="E2543" s="121"/>
      <c r="F2543" s="114"/>
      <c r="G2543" s="118"/>
    </row>
    <row r="2544" customFormat="false" ht="9.75" hidden="false" customHeight="true" outlineLevel="0" collapsed="false">
      <c r="A2544" s="114"/>
      <c r="B2544" s="115"/>
      <c r="C2544" s="120"/>
      <c r="D2544" s="120"/>
      <c r="E2544" s="121"/>
      <c r="F2544" s="114"/>
      <c r="G2544" s="118"/>
    </row>
    <row r="2545" customFormat="false" ht="9.75" hidden="false" customHeight="true" outlineLevel="0" collapsed="false">
      <c r="A2545" s="114"/>
      <c r="B2545" s="115"/>
      <c r="C2545" s="120"/>
      <c r="D2545" s="120"/>
      <c r="E2545" s="121"/>
      <c r="F2545" s="114"/>
      <c r="G2545" s="118"/>
    </row>
    <row r="2546" customFormat="false" ht="9.75" hidden="false" customHeight="true" outlineLevel="0" collapsed="false">
      <c r="A2546" s="114"/>
      <c r="B2546" s="115"/>
      <c r="C2546" s="116"/>
      <c r="D2546" s="114"/>
      <c r="E2546" s="117"/>
      <c r="F2546" s="114"/>
      <c r="G2546" s="118"/>
    </row>
    <row r="2547" customFormat="false" ht="9.75" hidden="false" customHeight="true" outlineLevel="0" collapsed="false">
      <c r="A2547" s="114"/>
      <c r="B2547" s="115"/>
      <c r="C2547" s="116"/>
      <c r="D2547" s="114"/>
      <c r="E2547" s="117"/>
      <c r="F2547" s="114"/>
      <c r="G2547" s="118"/>
    </row>
    <row r="2548" customFormat="false" ht="9.75" hidden="false" customHeight="true" outlineLevel="0" collapsed="false">
      <c r="A2548" s="114"/>
      <c r="B2548" s="115"/>
      <c r="C2548" s="116"/>
      <c r="D2548" s="114"/>
      <c r="E2548" s="117"/>
      <c r="F2548" s="114"/>
      <c r="G2548" s="118"/>
    </row>
    <row r="2549" customFormat="false" ht="9.75" hidden="false" customHeight="true" outlineLevel="0" collapsed="false">
      <c r="A2549" s="114"/>
      <c r="B2549" s="115"/>
      <c r="C2549" s="116"/>
      <c r="D2549" s="114"/>
      <c r="E2549" s="117"/>
      <c r="F2549" s="114"/>
      <c r="G2549" s="118"/>
    </row>
    <row r="2550" customFormat="false" ht="9.75" hidden="false" customHeight="true" outlineLevel="0" collapsed="false">
      <c r="A2550" s="114"/>
      <c r="B2550" s="115"/>
      <c r="C2550" s="116"/>
      <c r="D2550" s="114"/>
      <c r="E2550" s="117"/>
      <c r="F2550" s="114"/>
      <c r="G2550" s="118"/>
    </row>
    <row r="2551" customFormat="false" ht="9.75" hidden="false" customHeight="true" outlineLevel="0" collapsed="false">
      <c r="A2551" s="114"/>
      <c r="B2551" s="115"/>
      <c r="C2551" s="119"/>
      <c r="D2551" s="120"/>
      <c r="E2551" s="121"/>
      <c r="F2551" s="114"/>
      <c r="G2551" s="118"/>
    </row>
    <row r="2552" customFormat="false" ht="9.75" hidden="false" customHeight="true" outlineLevel="0" collapsed="false">
      <c r="A2552" s="114"/>
      <c r="B2552" s="115"/>
      <c r="C2552" s="119"/>
      <c r="D2552" s="120"/>
      <c r="E2552" s="121"/>
      <c r="F2552" s="114"/>
      <c r="G2552" s="118"/>
    </row>
    <row r="2553" customFormat="false" ht="9.75" hidden="false" customHeight="true" outlineLevel="0" collapsed="false">
      <c r="A2553" s="114"/>
      <c r="B2553" s="115"/>
      <c r="C2553" s="119"/>
      <c r="D2553" s="120"/>
      <c r="E2553" s="121"/>
      <c r="F2553" s="114"/>
      <c r="G2553" s="118"/>
    </row>
    <row r="2554" customFormat="false" ht="9.75" hidden="false" customHeight="true" outlineLevel="0" collapsed="false">
      <c r="A2554" s="114"/>
      <c r="B2554" s="115"/>
      <c r="C2554" s="119"/>
      <c r="D2554" s="120"/>
      <c r="E2554" s="121"/>
      <c r="F2554" s="114"/>
      <c r="G2554" s="118"/>
    </row>
    <row r="2555" customFormat="false" ht="9.75" hidden="false" customHeight="true" outlineLevel="0" collapsed="false">
      <c r="A2555" s="114"/>
      <c r="B2555" s="115"/>
      <c r="C2555" s="119"/>
      <c r="D2555" s="120"/>
      <c r="E2555" s="121"/>
      <c r="F2555" s="114"/>
      <c r="G2555" s="118"/>
    </row>
    <row r="2556" customFormat="false" ht="9.75" hidden="false" customHeight="true" outlineLevel="0" collapsed="false">
      <c r="A2556" s="114"/>
      <c r="B2556" s="115"/>
      <c r="C2556" s="120"/>
      <c r="D2556" s="120"/>
      <c r="E2556" s="121"/>
      <c r="F2556" s="114"/>
      <c r="G2556" s="118"/>
    </row>
    <row r="2557" customFormat="false" ht="9.75" hidden="false" customHeight="true" outlineLevel="0" collapsed="false">
      <c r="A2557" s="114"/>
      <c r="B2557" s="115"/>
      <c r="C2557" s="120"/>
      <c r="D2557" s="120"/>
      <c r="E2557" s="121"/>
      <c r="F2557" s="114"/>
      <c r="G2557" s="118"/>
    </row>
    <row r="2558" customFormat="false" ht="9.75" hidden="false" customHeight="true" outlineLevel="0" collapsed="false">
      <c r="A2558" s="114"/>
      <c r="B2558" s="115"/>
      <c r="C2558" s="120"/>
      <c r="D2558" s="120"/>
      <c r="E2558" s="121"/>
      <c r="F2558" s="114"/>
      <c r="G2558" s="118"/>
    </row>
    <row r="2559" customFormat="false" ht="9.75" hidden="false" customHeight="true" outlineLevel="0" collapsed="false">
      <c r="A2559" s="114"/>
      <c r="B2559" s="115"/>
      <c r="C2559" s="120"/>
      <c r="D2559" s="120"/>
      <c r="E2559" s="121"/>
      <c r="F2559" s="114"/>
      <c r="G2559" s="118"/>
    </row>
    <row r="2560" customFormat="false" ht="9.75" hidden="false" customHeight="true" outlineLevel="0" collapsed="false">
      <c r="A2560" s="114"/>
      <c r="B2560" s="115"/>
      <c r="C2560" s="120"/>
      <c r="D2560" s="120"/>
      <c r="E2560" s="121"/>
      <c r="F2560" s="114"/>
      <c r="G2560" s="118"/>
    </row>
    <row r="2561" customFormat="false" ht="9.75" hidden="false" customHeight="true" outlineLevel="0" collapsed="false">
      <c r="A2561" s="114"/>
      <c r="B2561" s="115"/>
      <c r="C2561" s="120"/>
      <c r="D2561" s="120"/>
      <c r="E2561" s="121"/>
      <c r="F2561" s="114"/>
      <c r="G2561" s="118"/>
    </row>
    <row r="2562" customFormat="false" ht="9.75" hidden="false" customHeight="true" outlineLevel="0" collapsed="false">
      <c r="A2562" s="114"/>
      <c r="B2562" s="115"/>
      <c r="C2562" s="120"/>
      <c r="D2562" s="120"/>
      <c r="E2562" s="121"/>
      <c r="F2562" s="114"/>
      <c r="G2562" s="118"/>
    </row>
    <row r="2563" customFormat="false" ht="9.75" hidden="false" customHeight="true" outlineLevel="0" collapsed="false">
      <c r="A2563" s="114"/>
      <c r="B2563" s="115"/>
      <c r="C2563" s="120"/>
      <c r="D2563" s="120"/>
      <c r="E2563" s="121"/>
      <c r="F2563" s="114"/>
      <c r="G2563" s="118"/>
    </row>
    <row r="2564" customFormat="false" ht="9.75" hidden="false" customHeight="true" outlineLevel="0" collapsed="false">
      <c r="A2564" s="114"/>
      <c r="B2564" s="115"/>
      <c r="C2564" s="120"/>
      <c r="D2564" s="120"/>
      <c r="E2564" s="121"/>
      <c r="F2564" s="114"/>
      <c r="G2564" s="118"/>
    </row>
    <row r="2565" customFormat="false" ht="9.75" hidden="false" customHeight="true" outlineLevel="0" collapsed="false">
      <c r="A2565" s="114"/>
      <c r="B2565" s="115"/>
      <c r="C2565" s="120"/>
      <c r="D2565" s="120"/>
      <c r="E2565" s="121"/>
      <c r="F2565" s="114"/>
      <c r="G2565" s="118"/>
    </row>
    <row r="2566" customFormat="false" ht="9.75" hidden="false" customHeight="true" outlineLevel="0" collapsed="false">
      <c r="A2566" s="114"/>
      <c r="B2566" s="115"/>
      <c r="C2566" s="120"/>
      <c r="D2566" s="120"/>
      <c r="E2566" s="121"/>
      <c r="F2566" s="114"/>
      <c r="G2566" s="118"/>
    </row>
    <row r="2567" customFormat="false" ht="9.75" hidden="false" customHeight="true" outlineLevel="0" collapsed="false">
      <c r="A2567" s="114"/>
      <c r="B2567" s="115"/>
      <c r="C2567" s="120"/>
      <c r="D2567" s="120"/>
      <c r="E2567" s="121"/>
      <c r="F2567" s="114"/>
      <c r="G2567" s="118"/>
    </row>
    <row r="2568" customFormat="false" ht="9.75" hidden="false" customHeight="true" outlineLevel="0" collapsed="false">
      <c r="A2568" s="114"/>
      <c r="B2568" s="115"/>
      <c r="C2568" s="120"/>
      <c r="D2568" s="120"/>
      <c r="E2568" s="121"/>
      <c r="F2568" s="114"/>
      <c r="G2568" s="118"/>
    </row>
    <row r="2569" customFormat="false" ht="9.75" hidden="false" customHeight="true" outlineLevel="0" collapsed="false">
      <c r="A2569" s="114"/>
      <c r="B2569" s="115"/>
      <c r="C2569" s="120"/>
      <c r="D2569" s="120"/>
      <c r="E2569" s="121"/>
      <c r="F2569" s="114"/>
      <c r="G2569" s="118"/>
    </row>
    <row r="2570" customFormat="false" ht="9.75" hidden="false" customHeight="true" outlineLevel="0" collapsed="false">
      <c r="A2570" s="114"/>
      <c r="B2570" s="115"/>
      <c r="C2570" s="120"/>
      <c r="D2570" s="120"/>
      <c r="E2570" s="121"/>
      <c r="F2570" s="114"/>
      <c r="G2570" s="118"/>
    </row>
    <row r="2571" customFormat="false" ht="9.75" hidden="false" customHeight="true" outlineLevel="0" collapsed="false">
      <c r="A2571" s="114"/>
      <c r="B2571" s="115"/>
      <c r="C2571" s="120"/>
      <c r="D2571" s="120"/>
      <c r="E2571" s="121"/>
      <c r="F2571" s="114"/>
      <c r="G2571" s="118"/>
    </row>
    <row r="2572" customFormat="false" ht="9.75" hidden="false" customHeight="true" outlineLevel="0" collapsed="false">
      <c r="A2572" s="114"/>
      <c r="B2572" s="115"/>
      <c r="C2572" s="120"/>
      <c r="D2572" s="120"/>
      <c r="E2572" s="121"/>
      <c r="F2572" s="114"/>
      <c r="G2572" s="118"/>
    </row>
    <row r="2573" customFormat="false" ht="9.75" hidden="false" customHeight="true" outlineLevel="0" collapsed="false">
      <c r="A2573" s="114"/>
      <c r="B2573" s="115"/>
      <c r="C2573" s="120"/>
      <c r="D2573" s="120"/>
      <c r="E2573" s="121"/>
      <c r="F2573" s="114"/>
      <c r="G2573" s="118"/>
    </row>
    <row r="2574" customFormat="false" ht="9.75" hidden="false" customHeight="true" outlineLevel="0" collapsed="false">
      <c r="A2574" s="114"/>
      <c r="B2574" s="115"/>
      <c r="C2574" s="120"/>
      <c r="D2574" s="120"/>
      <c r="E2574" s="121"/>
      <c r="F2574" s="114"/>
      <c r="G2574" s="118"/>
    </row>
    <row r="2575" customFormat="false" ht="9.75" hidden="false" customHeight="true" outlineLevel="0" collapsed="false">
      <c r="A2575" s="114"/>
      <c r="B2575" s="115"/>
      <c r="C2575" s="120"/>
      <c r="D2575" s="120"/>
      <c r="E2575" s="121"/>
      <c r="F2575" s="114"/>
      <c r="G2575" s="118"/>
    </row>
    <row r="2576" customFormat="false" ht="9.75" hidden="false" customHeight="true" outlineLevel="0" collapsed="false">
      <c r="A2576" s="114"/>
      <c r="B2576" s="115"/>
      <c r="C2576" s="120"/>
      <c r="D2576" s="120"/>
      <c r="E2576" s="121"/>
      <c r="F2576" s="114"/>
      <c r="G2576" s="118"/>
    </row>
    <row r="2577" customFormat="false" ht="9.75" hidden="false" customHeight="true" outlineLevel="0" collapsed="false">
      <c r="A2577" s="114"/>
      <c r="B2577" s="115"/>
      <c r="C2577" s="120"/>
      <c r="D2577" s="120"/>
      <c r="E2577" s="121"/>
      <c r="F2577" s="114"/>
      <c r="G2577" s="118"/>
    </row>
    <row r="2578" customFormat="false" ht="9.75" hidden="false" customHeight="true" outlineLevel="0" collapsed="false">
      <c r="A2578" s="114"/>
      <c r="B2578" s="115"/>
      <c r="C2578" s="120"/>
      <c r="D2578" s="120"/>
      <c r="E2578" s="121"/>
      <c r="F2578" s="114"/>
      <c r="G2578" s="118"/>
    </row>
    <row r="2579" customFormat="false" ht="9.75" hidden="false" customHeight="true" outlineLevel="0" collapsed="false">
      <c r="A2579" s="114"/>
      <c r="B2579" s="115"/>
      <c r="C2579" s="120"/>
      <c r="D2579" s="120"/>
      <c r="E2579" s="121"/>
      <c r="F2579" s="114"/>
      <c r="G2579" s="118"/>
    </row>
    <row r="2580" customFormat="false" ht="9.75" hidden="false" customHeight="true" outlineLevel="0" collapsed="false">
      <c r="A2580" s="114"/>
      <c r="B2580" s="115"/>
      <c r="C2580" s="120"/>
      <c r="D2580" s="120"/>
      <c r="E2580" s="121"/>
      <c r="F2580" s="114"/>
      <c r="G2580" s="118"/>
    </row>
    <row r="2581" customFormat="false" ht="9.75" hidden="false" customHeight="true" outlineLevel="0" collapsed="false">
      <c r="A2581" s="114"/>
      <c r="B2581" s="115"/>
      <c r="C2581" s="120"/>
      <c r="D2581" s="120"/>
      <c r="E2581" s="121"/>
      <c r="F2581" s="114"/>
      <c r="G2581" s="118"/>
    </row>
    <row r="2582" customFormat="false" ht="9.75" hidden="false" customHeight="true" outlineLevel="0" collapsed="false">
      <c r="A2582" s="114"/>
      <c r="B2582" s="115"/>
      <c r="C2582" s="120"/>
      <c r="D2582" s="120"/>
      <c r="E2582" s="121"/>
      <c r="F2582" s="114"/>
      <c r="G2582" s="118"/>
    </row>
    <row r="2583" customFormat="false" ht="9.75" hidden="false" customHeight="true" outlineLevel="0" collapsed="false">
      <c r="A2583" s="114"/>
      <c r="B2583" s="115"/>
      <c r="C2583" s="120"/>
      <c r="D2583" s="120"/>
      <c r="E2583" s="121"/>
      <c r="F2583" s="114"/>
      <c r="G2583" s="118"/>
    </row>
    <row r="2584" customFormat="false" ht="9.75" hidden="false" customHeight="true" outlineLevel="0" collapsed="false">
      <c r="A2584" s="114"/>
      <c r="B2584" s="115"/>
      <c r="C2584" s="120"/>
      <c r="D2584" s="120"/>
      <c r="E2584" s="121"/>
      <c r="F2584" s="114"/>
      <c r="G2584" s="118"/>
    </row>
    <row r="2585" customFormat="false" ht="9.75" hidden="false" customHeight="true" outlineLevel="0" collapsed="false">
      <c r="A2585" s="114"/>
      <c r="B2585" s="115"/>
      <c r="C2585" s="120"/>
      <c r="D2585" s="120"/>
      <c r="E2585" s="121"/>
      <c r="F2585" s="114"/>
      <c r="G2585" s="118"/>
    </row>
    <row r="2586" customFormat="false" ht="9.75" hidden="false" customHeight="true" outlineLevel="0" collapsed="false">
      <c r="A2586" s="114"/>
      <c r="B2586" s="115"/>
      <c r="C2586" s="120"/>
      <c r="D2586" s="120"/>
      <c r="E2586" s="121"/>
      <c r="F2586" s="114"/>
      <c r="G2586" s="118"/>
    </row>
    <row r="2587" customFormat="false" ht="9.75" hidden="false" customHeight="true" outlineLevel="0" collapsed="false">
      <c r="A2587" s="114"/>
      <c r="B2587" s="115"/>
      <c r="C2587" s="120"/>
      <c r="D2587" s="120"/>
      <c r="E2587" s="121"/>
      <c r="F2587" s="114"/>
      <c r="G2587" s="118"/>
    </row>
    <row r="2588" customFormat="false" ht="9.75" hidden="false" customHeight="true" outlineLevel="0" collapsed="false">
      <c r="A2588" s="114"/>
      <c r="B2588" s="115"/>
      <c r="C2588" s="120"/>
      <c r="D2588" s="120"/>
      <c r="E2588" s="121"/>
      <c r="F2588" s="114"/>
      <c r="G2588" s="118"/>
    </row>
    <row r="2589" customFormat="false" ht="9.75" hidden="false" customHeight="true" outlineLevel="0" collapsed="false">
      <c r="A2589" s="114"/>
      <c r="B2589" s="115"/>
      <c r="C2589" s="120"/>
      <c r="D2589" s="120"/>
      <c r="E2589" s="121"/>
      <c r="F2589" s="114"/>
      <c r="G2589" s="118"/>
    </row>
    <row r="2590" customFormat="false" ht="9.75" hidden="false" customHeight="true" outlineLevel="0" collapsed="false">
      <c r="A2590" s="114"/>
      <c r="B2590" s="115"/>
      <c r="C2590" s="120"/>
      <c r="D2590" s="120"/>
      <c r="E2590" s="121"/>
      <c r="F2590" s="114"/>
      <c r="G2590" s="118"/>
    </row>
    <row r="2591" customFormat="false" ht="9.75" hidden="false" customHeight="true" outlineLevel="0" collapsed="false">
      <c r="A2591" s="114"/>
      <c r="B2591" s="115"/>
      <c r="C2591" s="120"/>
      <c r="D2591" s="120"/>
      <c r="E2591" s="121"/>
      <c r="F2591" s="114"/>
      <c r="G2591" s="118"/>
    </row>
    <row r="2592" customFormat="false" ht="9.75" hidden="false" customHeight="true" outlineLevel="0" collapsed="false">
      <c r="A2592" s="114"/>
      <c r="B2592" s="115"/>
      <c r="C2592" s="120"/>
      <c r="D2592" s="120"/>
      <c r="E2592" s="121"/>
      <c r="F2592" s="114"/>
      <c r="G2592" s="118"/>
    </row>
    <row r="2593" customFormat="false" ht="9.75" hidden="false" customHeight="true" outlineLevel="0" collapsed="false">
      <c r="A2593" s="114"/>
      <c r="B2593" s="115"/>
      <c r="C2593" s="120"/>
      <c r="D2593" s="120"/>
      <c r="E2593" s="121"/>
      <c r="F2593" s="114"/>
      <c r="G2593" s="118"/>
    </row>
    <row r="2594" customFormat="false" ht="9.75" hidden="false" customHeight="true" outlineLevel="0" collapsed="false">
      <c r="A2594" s="114"/>
      <c r="B2594" s="115"/>
      <c r="C2594" s="120"/>
      <c r="D2594" s="120"/>
      <c r="E2594" s="121"/>
      <c r="F2594" s="114"/>
      <c r="G2594" s="118"/>
    </row>
    <row r="2595" customFormat="false" ht="7.5" hidden="false" customHeight="true" outlineLevel="0" collapsed="false">
      <c r="A2595" s="114"/>
      <c r="B2595" s="115"/>
      <c r="C2595" s="120"/>
      <c r="D2595" s="120"/>
      <c r="E2595" s="121"/>
      <c r="F2595" s="114"/>
      <c r="G2595" s="118"/>
    </row>
    <row r="2596" customFormat="false" ht="9.75" hidden="false" customHeight="true" outlineLevel="0" collapsed="false">
      <c r="A2596" s="114"/>
      <c r="B2596" s="115"/>
      <c r="C2596" s="120"/>
      <c r="D2596" s="120"/>
      <c r="E2596" s="121"/>
      <c r="F2596" s="114"/>
      <c r="G2596" s="118"/>
    </row>
    <row r="2597" customFormat="false" ht="9.75" hidden="false" customHeight="true" outlineLevel="0" collapsed="false">
      <c r="A2597" s="114"/>
      <c r="B2597" s="115"/>
      <c r="C2597" s="120"/>
      <c r="D2597" s="120"/>
      <c r="E2597" s="121"/>
      <c r="F2597" s="114"/>
      <c r="G2597" s="118"/>
    </row>
    <row r="2598" customFormat="false" ht="9.75" hidden="false" customHeight="true" outlineLevel="0" collapsed="false">
      <c r="A2598" s="114"/>
      <c r="B2598" s="115"/>
      <c r="C2598" s="120"/>
      <c r="D2598" s="120"/>
      <c r="E2598" s="121"/>
      <c r="F2598" s="114"/>
      <c r="G2598" s="118"/>
    </row>
    <row r="2599" customFormat="false" ht="9.75" hidden="false" customHeight="true" outlineLevel="0" collapsed="false">
      <c r="A2599" s="114"/>
      <c r="B2599" s="115"/>
      <c r="C2599" s="120"/>
      <c r="D2599" s="120"/>
      <c r="E2599" s="121"/>
      <c r="F2599" s="114"/>
      <c r="G2599" s="118"/>
    </row>
    <row r="2600" customFormat="false" ht="9.75" hidden="false" customHeight="true" outlineLevel="0" collapsed="false">
      <c r="A2600" s="114"/>
      <c r="B2600" s="115"/>
      <c r="C2600" s="120"/>
      <c r="D2600" s="120"/>
      <c r="E2600" s="121"/>
      <c r="F2600" s="114"/>
      <c r="G2600" s="118"/>
    </row>
    <row r="2601" customFormat="false" ht="9.75" hidden="false" customHeight="true" outlineLevel="0" collapsed="false">
      <c r="A2601" s="114"/>
      <c r="B2601" s="115"/>
      <c r="C2601" s="120"/>
      <c r="D2601" s="120"/>
      <c r="E2601" s="121"/>
      <c r="F2601" s="114"/>
      <c r="G2601" s="118"/>
    </row>
    <row r="2602" customFormat="false" ht="9.75" hidden="false" customHeight="true" outlineLevel="0" collapsed="false">
      <c r="A2602" s="114"/>
      <c r="B2602" s="115"/>
      <c r="C2602" s="120"/>
      <c r="D2602" s="120"/>
      <c r="E2602" s="121"/>
      <c r="F2602" s="114"/>
      <c r="G2602" s="118"/>
    </row>
    <row r="2603" customFormat="false" ht="9.75" hidden="false" customHeight="true" outlineLevel="0" collapsed="false">
      <c r="A2603" s="114"/>
      <c r="B2603" s="115"/>
      <c r="C2603" s="120"/>
      <c r="D2603" s="120"/>
      <c r="E2603" s="121"/>
      <c r="F2603" s="114"/>
      <c r="G2603" s="118"/>
    </row>
    <row r="2604" customFormat="false" ht="9.75" hidden="false" customHeight="true" outlineLevel="0" collapsed="false">
      <c r="A2604" s="114"/>
      <c r="B2604" s="115"/>
      <c r="C2604" s="120"/>
      <c r="D2604" s="120"/>
      <c r="E2604" s="121"/>
      <c r="F2604" s="114"/>
      <c r="G2604" s="118"/>
    </row>
    <row r="2605" customFormat="false" ht="9.75" hidden="false" customHeight="true" outlineLevel="0" collapsed="false">
      <c r="A2605" s="114"/>
      <c r="B2605" s="115"/>
      <c r="C2605" s="120"/>
      <c r="D2605" s="120"/>
      <c r="E2605" s="121"/>
      <c r="F2605" s="114"/>
      <c r="G2605" s="118"/>
    </row>
    <row r="2606" customFormat="false" ht="9.75" hidden="false" customHeight="true" outlineLevel="0" collapsed="false">
      <c r="A2606" s="114"/>
      <c r="B2606" s="115"/>
      <c r="C2606" s="120"/>
      <c r="D2606" s="120"/>
      <c r="E2606" s="121"/>
      <c r="F2606" s="114"/>
      <c r="G2606" s="118"/>
    </row>
    <row r="2607" customFormat="false" ht="9.75" hidden="false" customHeight="true" outlineLevel="0" collapsed="false">
      <c r="A2607" s="114"/>
      <c r="B2607" s="115"/>
      <c r="C2607" s="120"/>
      <c r="D2607" s="120"/>
      <c r="E2607" s="121"/>
      <c r="F2607" s="114"/>
      <c r="G2607" s="118"/>
    </row>
    <row r="2608" customFormat="false" ht="9.75" hidden="false" customHeight="true" outlineLevel="0" collapsed="false">
      <c r="A2608" s="114"/>
      <c r="B2608" s="115"/>
      <c r="C2608" s="120"/>
      <c r="D2608" s="120"/>
      <c r="E2608" s="121"/>
      <c r="F2608" s="114"/>
      <c r="G2608" s="118"/>
    </row>
    <row r="2609" customFormat="false" ht="9.75" hidden="false" customHeight="true" outlineLevel="0" collapsed="false">
      <c r="A2609" s="114"/>
      <c r="B2609" s="115"/>
      <c r="C2609" s="120"/>
      <c r="D2609" s="120"/>
      <c r="E2609" s="121"/>
      <c r="F2609" s="114"/>
      <c r="G2609" s="118"/>
    </row>
    <row r="2610" customFormat="false" ht="9.75" hidden="false" customHeight="true" outlineLevel="0" collapsed="false">
      <c r="A2610" s="114"/>
      <c r="B2610" s="115"/>
      <c r="C2610" s="120"/>
      <c r="D2610" s="120"/>
      <c r="E2610" s="121"/>
      <c r="F2610" s="114"/>
      <c r="G2610" s="118"/>
    </row>
    <row r="2611" customFormat="false" ht="9.75" hidden="false" customHeight="true" outlineLevel="0" collapsed="false">
      <c r="A2611" s="114"/>
      <c r="B2611" s="115"/>
      <c r="C2611" s="120"/>
      <c r="D2611" s="120"/>
      <c r="E2611" s="121"/>
      <c r="F2611" s="114"/>
      <c r="G2611" s="118"/>
    </row>
    <row r="2612" customFormat="false" ht="9.75" hidden="false" customHeight="true" outlineLevel="0" collapsed="false">
      <c r="A2612" s="114"/>
      <c r="B2612" s="115"/>
      <c r="C2612" s="120"/>
      <c r="D2612" s="120"/>
      <c r="E2612" s="121"/>
      <c r="F2612" s="114"/>
      <c r="G2612" s="118"/>
    </row>
    <row r="2613" customFormat="false" ht="9.75" hidden="false" customHeight="true" outlineLevel="0" collapsed="false">
      <c r="A2613" s="114"/>
      <c r="B2613" s="115"/>
      <c r="C2613" s="120"/>
      <c r="D2613" s="120"/>
      <c r="E2613" s="121"/>
      <c r="F2613" s="114"/>
      <c r="G2613" s="118"/>
    </row>
    <row r="2614" customFormat="false" ht="9.75" hidden="false" customHeight="true" outlineLevel="0" collapsed="false">
      <c r="A2614" s="114"/>
      <c r="B2614" s="115"/>
      <c r="C2614" s="120"/>
      <c r="D2614" s="120"/>
      <c r="E2614" s="121"/>
      <c r="F2614" s="114"/>
      <c r="G2614" s="118"/>
    </row>
    <row r="2615" customFormat="false" ht="9.75" hidden="false" customHeight="true" outlineLevel="0" collapsed="false">
      <c r="A2615" s="114"/>
      <c r="B2615" s="115"/>
      <c r="C2615" s="120"/>
      <c r="D2615" s="120"/>
      <c r="E2615" s="121"/>
      <c r="F2615" s="114"/>
      <c r="G2615" s="118"/>
    </row>
    <row r="2616" customFormat="false" ht="9.75" hidden="false" customHeight="true" outlineLevel="0" collapsed="false">
      <c r="A2616" s="114"/>
      <c r="B2616" s="115"/>
      <c r="C2616" s="120"/>
      <c r="D2616" s="120"/>
      <c r="E2616" s="121"/>
      <c r="F2616" s="114"/>
      <c r="G2616" s="118"/>
    </row>
    <row r="2617" customFormat="false" ht="9.75" hidden="false" customHeight="true" outlineLevel="0" collapsed="false">
      <c r="A2617" s="114"/>
      <c r="B2617" s="115"/>
      <c r="C2617" s="120"/>
      <c r="D2617" s="120"/>
      <c r="E2617" s="121"/>
      <c r="F2617" s="114"/>
      <c r="G2617" s="118"/>
    </row>
    <row r="2618" customFormat="false" ht="9.75" hidden="false" customHeight="true" outlineLevel="0" collapsed="false">
      <c r="A2618" s="114"/>
      <c r="B2618" s="115"/>
      <c r="C2618" s="120"/>
      <c r="D2618" s="120"/>
      <c r="E2618" s="121"/>
      <c r="F2618" s="114"/>
      <c r="G2618" s="118"/>
    </row>
    <row r="2619" customFormat="false" ht="9.75" hidden="false" customHeight="true" outlineLevel="0" collapsed="false">
      <c r="A2619" s="114"/>
      <c r="B2619" s="115"/>
      <c r="C2619" s="120"/>
      <c r="D2619" s="120"/>
      <c r="E2619" s="121"/>
      <c r="F2619" s="114"/>
      <c r="G2619" s="118"/>
    </row>
    <row r="2620" customFormat="false" ht="9.75" hidden="false" customHeight="true" outlineLevel="0" collapsed="false">
      <c r="A2620" s="114"/>
      <c r="B2620" s="115"/>
      <c r="C2620" s="120"/>
      <c r="D2620" s="120"/>
      <c r="E2620" s="121"/>
      <c r="F2620" s="114"/>
      <c r="G2620" s="118"/>
    </row>
    <row r="2621" customFormat="false" ht="9.75" hidden="false" customHeight="true" outlineLevel="0" collapsed="false">
      <c r="A2621" s="114"/>
      <c r="B2621" s="115"/>
      <c r="C2621" s="120"/>
      <c r="D2621" s="120"/>
      <c r="E2621" s="121"/>
      <c r="F2621" s="114"/>
      <c r="G2621" s="118"/>
    </row>
    <row r="2622" customFormat="false" ht="9.75" hidden="false" customHeight="true" outlineLevel="0" collapsed="false">
      <c r="A2622" s="114"/>
      <c r="B2622" s="115"/>
      <c r="C2622" s="120"/>
      <c r="D2622" s="120"/>
      <c r="E2622" s="121"/>
      <c r="F2622" s="114"/>
      <c r="G2622" s="118"/>
    </row>
    <row r="2623" customFormat="false" ht="9.75" hidden="false" customHeight="true" outlineLevel="0" collapsed="false">
      <c r="A2623" s="114"/>
      <c r="B2623" s="115"/>
      <c r="C2623" s="120"/>
      <c r="D2623" s="120"/>
      <c r="E2623" s="121"/>
      <c r="F2623" s="114"/>
      <c r="G2623" s="118"/>
    </row>
    <row r="2624" customFormat="false" ht="9.75" hidden="false" customHeight="true" outlineLevel="0" collapsed="false">
      <c r="A2624" s="114"/>
      <c r="B2624" s="115"/>
      <c r="C2624" s="120"/>
      <c r="D2624" s="120"/>
      <c r="E2624" s="121"/>
      <c r="F2624" s="114"/>
      <c r="G2624" s="118"/>
    </row>
    <row r="2625" customFormat="false" ht="9.75" hidden="false" customHeight="true" outlineLevel="0" collapsed="false">
      <c r="A2625" s="114"/>
      <c r="B2625" s="115"/>
      <c r="C2625" s="120"/>
      <c r="D2625" s="120"/>
      <c r="E2625" s="121"/>
      <c r="F2625" s="114"/>
      <c r="G2625" s="118"/>
    </row>
    <row r="2626" customFormat="false" ht="9.75" hidden="false" customHeight="true" outlineLevel="0" collapsed="false">
      <c r="A2626" s="114"/>
      <c r="B2626" s="115"/>
      <c r="C2626" s="120"/>
      <c r="D2626" s="120"/>
      <c r="E2626" s="121"/>
      <c r="F2626" s="114"/>
      <c r="G2626" s="118"/>
    </row>
    <row r="2627" customFormat="false" ht="9.75" hidden="false" customHeight="true" outlineLevel="0" collapsed="false">
      <c r="A2627" s="114"/>
      <c r="B2627" s="115"/>
      <c r="C2627" s="120"/>
      <c r="D2627" s="120"/>
      <c r="E2627" s="121"/>
      <c r="F2627" s="114"/>
      <c r="G2627" s="118"/>
    </row>
    <row r="2628" customFormat="false" ht="9.75" hidden="false" customHeight="true" outlineLevel="0" collapsed="false">
      <c r="A2628" s="114"/>
      <c r="B2628" s="115"/>
      <c r="C2628" s="120"/>
      <c r="D2628" s="120"/>
      <c r="E2628" s="121"/>
      <c r="F2628" s="114"/>
      <c r="G2628" s="118"/>
    </row>
    <row r="2629" customFormat="false" ht="9.75" hidden="false" customHeight="true" outlineLevel="0" collapsed="false">
      <c r="A2629" s="114"/>
      <c r="B2629" s="115"/>
      <c r="C2629" s="120"/>
      <c r="D2629" s="120"/>
      <c r="E2629" s="121"/>
      <c r="F2629" s="114"/>
      <c r="G2629" s="118"/>
    </row>
    <row r="2630" customFormat="false" ht="9.75" hidden="false" customHeight="true" outlineLevel="0" collapsed="false">
      <c r="A2630" s="114"/>
      <c r="B2630" s="115"/>
      <c r="C2630" s="120"/>
      <c r="D2630" s="120"/>
      <c r="E2630" s="121"/>
      <c r="F2630" s="114"/>
      <c r="G2630" s="118"/>
    </row>
    <row r="2631" customFormat="false" ht="9.75" hidden="false" customHeight="true" outlineLevel="0" collapsed="false">
      <c r="A2631" s="114"/>
      <c r="B2631" s="115"/>
      <c r="C2631" s="123"/>
      <c r="D2631" s="114"/>
      <c r="E2631" s="124"/>
      <c r="F2631" s="114"/>
      <c r="G2631" s="118"/>
    </row>
    <row r="2632" customFormat="false" ht="9.75" hidden="false" customHeight="true" outlineLevel="0" collapsed="false">
      <c r="A2632" s="114"/>
      <c r="B2632" s="115"/>
      <c r="C2632" s="123"/>
      <c r="D2632" s="114"/>
      <c r="E2632" s="124"/>
      <c r="F2632" s="114"/>
      <c r="G2632" s="118"/>
    </row>
    <row r="2633" customFormat="false" ht="9.75" hidden="false" customHeight="true" outlineLevel="0" collapsed="false">
      <c r="A2633" s="114"/>
      <c r="B2633" s="115"/>
      <c r="C2633" s="123"/>
      <c r="D2633" s="114"/>
      <c r="E2633" s="124"/>
      <c r="F2633" s="114"/>
      <c r="G2633" s="118"/>
    </row>
    <row r="2634" customFormat="false" ht="9.75" hidden="false" customHeight="true" outlineLevel="0" collapsed="false">
      <c r="A2634" s="114"/>
      <c r="B2634" s="115"/>
      <c r="C2634" s="123"/>
      <c r="D2634" s="114"/>
      <c r="E2634" s="124"/>
      <c r="F2634" s="114"/>
      <c r="G2634" s="118"/>
    </row>
    <row r="2635" customFormat="false" ht="9.75" hidden="false" customHeight="true" outlineLevel="0" collapsed="false">
      <c r="A2635" s="114"/>
      <c r="B2635" s="115"/>
      <c r="C2635" s="123"/>
      <c r="D2635" s="114"/>
      <c r="E2635" s="124"/>
      <c r="F2635" s="114"/>
      <c r="G2635" s="118"/>
    </row>
    <row r="2636" customFormat="false" ht="9.75" hidden="false" customHeight="true" outlineLevel="0" collapsed="false">
      <c r="A2636" s="114"/>
      <c r="B2636" s="115"/>
      <c r="C2636" s="123"/>
      <c r="D2636" s="114"/>
      <c r="E2636" s="125"/>
      <c r="F2636" s="114"/>
      <c r="G2636" s="118"/>
    </row>
    <row r="2637" customFormat="false" ht="9.75" hidden="false" customHeight="true" outlineLevel="0" collapsed="false">
      <c r="A2637" s="114"/>
      <c r="B2637" s="115"/>
      <c r="C2637" s="123"/>
      <c r="D2637" s="114"/>
      <c r="E2637" s="125"/>
      <c r="F2637" s="114"/>
      <c r="G2637" s="118"/>
    </row>
    <row r="2638" customFormat="false" ht="9.75" hidden="false" customHeight="true" outlineLevel="0" collapsed="false">
      <c r="A2638" s="114"/>
      <c r="B2638" s="115"/>
      <c r="C2638" s="123"/>
      <c r="D2638" s="114"/>
      <c r="E2638" s="125"/>
      <c r="F2638" s="114"/>
      <c r="G2638" s="118"/>
    </row>
    <row r="2639" customFormat="false" ht="9.75" hidden="false" customHeight="true" outlineLevel="0" collapsed="false">
      <c r="A2639" s="114"/>
      <c r="B2639" s="115"/>
      <c r="C2639" s="123"/>
      <c r="D2639" s="114"/>
      <c r="E2639" s="125"/>
      <c r="F2639" s="114"/>
      <c r="G2639" s="118"/>
    </row>
    <row r="2640" customFormat="false" ht="9.75" hidden="false" customHeight="true" outlineLevel="0" collapsed="false">
      <c r="A2640" s="114"/>
      <c r="B2640" s="115"/>
      <c r="C2640" s="123"/>
      <c r="D2640" s="114"/>
      <c r="E2640" s="125"/>
      <c r="F2640" s="114"/>
      <c r="G2640" s="118"/>
    </row>
    <row r="2641" customFormat="false" ht="9.75" hidden="false" customHeight="true" outlineLevel="0" collapsed="false">
      <c r="A2641" s="114"/>
      <c r="B2641" s="115"/>
      <c r="C2641" s="120"/>
      <c r="D2641" s="120"/>
      <c r="E2641" s="121"/>
      <c r="F2641" s="114"/>
      <c r="G2641" s="118"/>
    </row>
    <row r="2642" customFormat="false" ht="9.75" hidden="false" customHeight="true" outlineLevel="0" collapsed="false">
      <c r="A2642" s="114"/>
      <c r="B2642" s="115"/>
      <c r="C2642" s="120"/>
      <c r="D2642" s="120"/>
      <c r="E2642" s="121"/>
      <c r="F2642" s="114"/>
      <c r="G2642" s="118"/>
    </row>
    <row r="2643" customFormat="false" ht="9.75" hidden="false" customHeight="true" outlineLevel="0" collapsed="false">
      <c r="A2643" s="114"/>
      <c r="B2643" s="115"/>
      <c r="C2643" s="120"/>
      <c r="D2643" s="120"/>
      <c r="E2643" s="121"/>
      <c r="F2643" s="114"/>
      <c r="G2643" s="118"/>
    </row>
    <row r="2644" customFormat="false" ht="9.75" hidden="false" customHeight="true" outlineLevel="0" collapsed="false">
      <c r="A2644" s="114"/>
      <c r="B2644" s="115"/>
      <c r="C2644" s="120"/>
      <c r="D2644" s="120"/>
      <c r="E2644" s="121"/>
      <c r="F2644" s="114"/>
      <c r="G2644" s="118"/>
    </row>
    <row r="2645" customFormat="false" ht="9.75" hidden="false" customHeight="true" outlineLevel="0" collapsed="false">
      <c r="A2645" s="114"/>
      <c r="B2645" s="115"/>
      <c r="C2645" s="120"/>
      <c r="D2645" s="120"/>
      <c r="E2645" s="121"/>
      <c r="F2645" s="114"/>
      <c r="G2645" s="118"/>
    </row>
    <row r="2646" customFormat="false" ht="9.75" hidden="false" customHeight="true" outlineLevel="0" collapsed="false">
      <c r="A2646" s="114"/>
      <c r="B2646" s="115"/>
      <c r="C2646" s="120"/>
      <c r="D2646" s="120"/>
      <c r="E2646" s="121"/>
      <c r="F2646" s="114"/>
      <c r="G2646" s="118"/>
    </row>
    <row r="2647" customFormat="false" ht="9.75" hidden="false" customHeight="true" outlineLevel="0" collapsed="false">
      <c r="A2647" s="114"/>
      <c r="B2647" s="115"/>
      <c r="C2647" s="120"/>
      <c r="D2647" s="120"/>
      <c r="E2647" s="121"/>
      <c r="F2647" s="114"/>
      <c r="G2647" s="118"/>
    </row>
    <row r="2648" customFormat="false" ht="9.75" hidden="false" customHeight="true" outlineLevel="0" collapsed="false">
      <c r="A2648" s="114"/>
      <c r="B2648" s="115"/>
      <c r="C2648" s="120"/>
      <c r="D2648" s="120"/>
      <c r="E2648" s="121"/>
      <c r="F2648" s="114"/>
      <c r="G2648" s="118"/>
    </row>
    <row r="2649" customFormat="false" ht="9.75" hidden="false" customHeight="true" outlineLevel="0" collapsed="false">
      <c r="A2649" s="114"/>
      <c r="B2649" s="115"/>
      <c r="C2649" s="120"/>
      <c r="D2649" s="120"/>
      <c r="E2649" s="121"/>
      <c r="F2649" s="114"/>
      <c r="G2649" s="118"/>
    </row>
    <row r="2650" customFormat="false" ht="9.75" hidden="false" customHeight="true" outlineLevel="0" collapsed="false">
      <c r="A2650" s="114"/>
      <c r="B2650" s="115"/>
      <c r="C2650" s="120"/>
      <c r="D2650" s="120"/>
      <c r="E2650" s="121"/>
      <c r="F2650" s="114"/>
      <c r="G2650" s="118"/>
    </row>
    <row r="2651" customFormat="false" ht="9.75" hidden="false" customHeight="true" outlineLevel="0" collapsed="false">
      <c r="A2651" s="114"/>
      <c r="B2651" s="115"/>
      <c r="C2651" s="120"/>
      <c r="D2651" s="120"/>
      <c r="E2651" s="121"/>
      <c r="F2651" s="114"/>
      <c r="G2651" s="118"/>
    </row>
    <row r="2652" customFormat="false" ht="9.75" hidden="false" customHeight="true" outlineLevel="0" collapsed="false">
      <c r="A2652" s="114"/>
      <c r="B2652" s="115"/>
      <c r="C2652" s="120"/>
      <c r="D2652" s="120"/>
      <c r="E2652" s="121"/>
      <c r="F2652" s="114"/>
      <c r="G2652" s="118"/>
    </row>
    <row r="2653" customFormat="false" ht="9.75" hidden="false" customHeight="true" outlineLevel="0" collapsed="false">
      <c r="A2653" s="114"/>
      <c r="B2653" s="115"/>
      <c r="C2653" s="120"/>
      <c r="D2653" s="120"/>
      <c r="E2653" s="121"/>
      <c r="F2653" s="114"/>
      <c r="G2653" s="118"/>
    </row>
    <row r="2654" customFormat="false" ht="9.75" hidden="false" customHeight="true" outlineLevel="0" collapsed="false">
      <c r="A2654" s="114"/>
      <c r="B2654" s="115"/>
      <c r="C2654" s="120"/>
      <c r="D2654" s="120"/>
      <c r="E2654" s="121"/>
      <c r="F2654" s="114"/>
      <c r="G2654" s="118"/>
    </row>
    <row r="2655" customFormat="false" ht="9.75" hidden="false" customHeight="true" outlineLevel="0" collapsed="false">
      <c r="A2655" s="114"/>
      <c r="B2655" s="115"/>
      <c r="C2655" s="120"/>
      <c r="D2655" s="120"/>
      <c r="E2655" s="121"/>
      <c r="F2655" s="114"/>
      <c r="G2655" s="118"/>
    </row>
    <row r="2656" customFormat="false" ht="9.75" hidden="false" customHeight="true" outlineLevel="0" collapsed="false">
      <c r="A2656" s="114"/>
      <c r="B2656" s="115"/>
      <c r="C2656" s="120"/>
      <c r="D2656" s="120"/>
      <c r="E2656" s="121"/>
      <c r="F2656" s="114"/>
      <c r="G2656" s="118"/>
    </row>
    <row r="2657" customFormat="false" ht="9.75" hidden="false" customHeight="true" outlineLevel="0" collapsed="false">
      <c r="A2657" s="114"/>
      <c r="B2657" s="115"/>
      <c r="C2657" s="120"/>
      <c r="D2657" s="120"/>
      <c r="E2657" s="121"/>
      <c r="F2657" s="114"/>
      <c r="G2657" s="118"/>
    </row>
    <row r="2658" customFormat="false" ht="9.75" hidden="false" customHeight="true" outlineLevel="0" collapsed="false">
      <c r="A2658" s="114"/>
      <c r="B2658" s="115"/>
      <c r="C2658" s="120"/>
      <c r="D2658" s="120"/>
      <c r="E2658" s="121"/>
      <c r="F2658" s="114"/>
      <c r="G2658" s="118"/>
    </row>
    <row r="2659" customFormat="false" ht="9.75" hidden="false" customHeight="true" outlineLevel="0" collapsed="false">
      <c r="A2659" s="114"/>
      <c r="B2659" s="115"/>
      <c r="C2659" s="120"/>
      <c r="D2659" s="120"/>
      <c r="E2659" s="121"/>
      <c r="F2659" s="114"/>
      <c r="G2659" s="118"/>
    </row>
    <row r="2660" customFormat="false" ht="9.75" hidden="false" customHeight="true" outlineLevel="0" collapsed="false">
      <c r="A2660" s="114"/>
      <c r="B2660" s="115"/>
      <c r="C2660" s="120"/>
      <c r="D2660" s="120"/>
      <c r="E2660" s="121"/>
      <c r="F2660" s="114"/>
      <c r="G2660" s="118"/>
    </row>
    <row r="2661" customFormat="false" ht="9.75" hidden="false" customHeight="true" outlineLevel="0" collapsed="false">
      <c r="A2661" s="114"/>
      <c r="B2661" s="115"/>
      <c r="C2661" s="120"/>
      <c r="D2661" s="120"/>
      <c r="E2661" s="121"/>
      <c r="F2661" s="114"/>
      <c r="G2661" s="118"/>
    </row>
    <row r="2662" customFormat="false" ht="9.75" hidden="false" customHeight="true" outlineLevel="0" collapsed="false">
      <c r="A2662" s="114"/>
      <c r="B2662" s="115"/>
      <c r="C2662" s="120"/>
      <c r="D2662" s="120"/>
      <c r="E2662" s="121"/>
      <c r="F2662" s="114"/>
      <c r="G2662" s="118"/>
    </row>
    <row r="2663" customFormat="false" ht="9.75" hidden="false" customHeight="true" outlineLevel="0" collapsed="false">
      <c r="A2663" s="114"/>
      <c r="B2663" s="115"/>
      <c r="C2663" s="120"/>
      <c r="D2663" s="120"/>
      <c r="E2663" s="121"/>
      <c r="F2663" s="114"/>
      <c r="G2663" s="118"/>
    </row>
    <row r="2664" customFormat="false" ht="9.75" hidden="false" customHeight="true" outlineLevel="0" collapsed="false">
      <c r="A2664" s="114"/>
      <c r="B2664" s="115"/>
      <c r="C2664" s="120"/>
      <c r="D2664" s="120"/>
      <c r="E2664" s="121"/>
      <c r="F2664" s="114"/>
      <c r="G2664" s="118"/>
    </row>
    <row r="2665" customFormat="false" ht="9.75" hidden="false" customHeight="true" outlineLevel="0" collapsed="false">
      <c r="A2665" s="114"/>
      <c r="B2665" s="115"/>
      <c r="C2665" s="120"/>
      <c r="D2665" s="120"/>
      <c r="E2665" s="121"/>
      <c r="F2665" s="114"/>
      <c r="G2665" s="118"/>
    </row>
    <row r="2666" customFormat="false" ht="9.75" hidden="false" customHeight="true" outlineLevel="0" collapsed="false">
      <c r="A2666" s="114"/>
      <c r="B2666" s="115"/>
      <c r="C2666" s="120"/>
      <c r="D2666" s="120"/>
      <c r="E2666" s="121"/>
      <c r="F2666" s="114"/>
      <c r="G2666" s="118"/>
    </row>
    <row r="2667" customFormat="false" ht="9.75" hidden="false" customHeight="true" outlineLevel="0" collapsed="false">
      <c r="A2667" s="114"/>
      <c r="B2667" s="115"/>
      <c r="C2667" s="120"/>
      <c r="D2667" s="120"/>
      <c r="E2667" s="121"/>
      <c r="F2667" s="114"/>
      <c r="G2667" s="118"/>
    </row>
    <row r="2668" customFormat="false" ht="9.75" hidden="false" customHeight="true" outlineLevel="0" collapsed="false">
      <c r="A2668" s="114"/>
      <c r="B2668" s="115"/>
      <c r="C2668" s="120"/>
      <c r="D2668" s="120"/>
      <c r="E2668" s="121"/>
      <c r="F2668" s="114"/>
      <c r="G2668" s="118"/>
    </row>
    <row r="2669" customFormat="false" ht="9.75" hidden="false" customHeight="true" outlineLevel="0" collapsed="false">
      <c r="A2669" s="114"/>
      <c r="B2669" s="115"/>
      <c r="C2669" s="120"/>
      <c r="D2669" s="120"/>
      <c r="E2669" s="121"/>
      <c r="F2669" s="114"/>
      <c r="G2669" s="118"/>
    </row>
    <row r="2670" customFormat="false" ht="9.75" hidden="false" customHeight="true" outlineLevel="0" collapsed="false">
      <c r="A2670" s="114"/>
      <c r="B2670" s="115"/>
      <c r="C2670" s="120"/>
      <c r="D2670" s="120"/>
      <c r="E2670" s="121"/>
      <c r="F2670" s="114"/>
      <c r="G2670" s="118"/>
    </row>
    <row r="2671" customFormat="false" ht="9.75" hidden="false" customHeight="true" outlineLevel="0" collapsed="false">
      <c r="A2671" s="114"/>
      <c r="B2671" s="115"/>
      <c r="C2671" s="120"/>
      <c r="D2671" s="120"/>
      <c r="E2671" s="121"/>
      <c r="F2671" s="114"/>
      <c r="G2671" s="118"/>
    </row>
    <row r="2672" customFormat="false" ht="9.75" hidden="false" customHeight="true" outlineLevel="0" collapsed="false">
      <c r="A2672" s="114"/>
      <c r="B2672" s="115"/>
      <c r="C2672" s="120"/>
      <c r="D2672" s="120"/>
      <c r="E2672" s="121"/>
      <c r="F2672" s="114"/>
      <c r="G2672" s="118"/>
    </row>
    <row r="2673" customFormat="false" ht="9.75" hidden="false" customHeight="true" outlineLevel="0" collapsed="false">
      <c r="A2673" s="114"/>
      <c r="B2673" s="115"/>
      <c r="C2673" s="120"/>
      <c r="D2673" s="120"/>
      <c r="E2673" s="121"/>
      <c r="F2673" s="114"/>
      <c r="G2673" s="118"/>
    </row>
    <row r="2674" customFormat="false" ht="9.75" hidden="false" customHeight="true" outlineLevel="0" collapsed="false">
      <c r="A2674" s="114"/>
      <c r="B2674" s="115"/>
      <c r="C2674" s="120"/>
      <c r="D2674" s="120"/>
      <c r="E2674" s="121"/>
      <c r="F2674" s="114"/>
      <c r="G2674" s="118"/>
    </row>
    <row r="2675" customFormat="false" ht="8.25" hidden="false" customHeight="true" outlineLevel="0" collapsed="false">
      <c r="A2675" s="114"/>
      <c r="B2675" s="115"/>
      <c r="C2675" s="120"/>
      <c r="D2675" s="120"/>
      <c r="E2675" s="121"/>
      <c r="F2675" s="114"/>
      <c r="G2675" s="118"/>
    </row>
    <row r="2676" customFormat="false" ht="9.75" hidden="false" customHeight="true" outlineLevel="0" collapsed="false">
      <c r="A2676" s="114"/>
      <c r="B2676" s="115"/>
      <c r="C2676" s="120"/>
      <c r="D2676" s="120"/>
      <c r="E2676" s="121"/>
      <c r="F2676" s="114"/>
      <c r="G2676" s="118"/>
    </row>
    <row r="2677" customFormat="false" ht="9.75" hidden="false" customHeight="true" outlineLevel="0" collapsed="false">
      <c r="A2677" s="114"/>
      <c r="B2677" s="115"/>
      <c r="C2677" s="120"/>
      <c r="D2677" s="120"/>
      <c r="E2677" s="121"/>
      <c r="F2677" s="114"/>
      <c r="G2677" s="118"/>
    </row>
    <row r="2678" customFormat="false" ht="9.75" hidden="false" customHeight="true" outlineLevel="0" collapsed="false">
      <c r="A2678" s="114"/>
      <c r="B2678" s="115"/>
      <c r="C2678" s="120"/>
      <c r="D2678" s="120"/>
      <c r="E2678" s="121"/>
      <c r="F2678" s="114"/>
      <c r="G2678" s="118"/>
    </row>
    <row r="2679" customFormat="false" ht="9.75" hidden="false" customHeight="true" outlineLevel="0" collapsed="false">
      <c r="A2679" s="114"/>
      <c r="B2679" s="115"/>
      <c r="C2679" s="120"/>
      <c r="D2679" s="120"/>
      <c r="E2679" s="121"/>
      <c r="F2679" s="114"/>
      <c r="G2679" s="118"/>
    </row>
    <row r="2680" customFormat="false" ht="6.75" hidden="false" customHeight="true" outlineLevel="0" collapsed="false">
      <c r="A2680" s="114"/>
      <c r="B2680" s="115"/>
      <c r="C2680" s="120"/>
      <c r="D2680" s="120"/>
      <c r="E2680" s="121"/>
      <c r="F2680" s="114"/>
      <c r="G2680" s="118"/>
    </row>
    <row r="2681" customFormat="false" ht="9.75" hidden="false" customHeight="true" outlineLevel="0" collapsed="false">
      <c r="A2681" s="114"/>
      <c r="B2681" s="115"/>
      <c r="C2681" s="120"/>
      <c r="D2681" s="120"/>
      <c r="E2681" s="122"/>
      <c r="F2681" s="114"/>
      <c r="G2681" s="118"/>
    </row>
    <row r="2682" customFormat="false" ht="9.75" hidden="false" customHeight="true" outlineLevel="0" collapsed="false">
      <c r="A2682" s="114"/>
      <c r="B2682" s="115"/>
      <c r="C2682" s="120"/>
      <c r="D2682" s="120"/>
      <c r="E2682" s="122"/>
      <c r="F2682" s="114"/>
      <c r="G2682" s="118"/>
    </row>
    <row r="2683" customFormat="false" ht="9.75" hidden="false" customHeight="true" outlineLevel="0" collapsed="false">
      <c r="A2683" s="114"/>
      <c r="B2683" s="115"/>
      <c r="C2683" s="120"/>
      <c r="D2683" s="120"/>
      <c r="E2683" s="122"/>
      <c r="F2683" s="114"/>
      <c r="G2683" s="118"/>
    </row>
    <row r="2684" customFormat="false" ht="9.75" hidden="false" customHeight="true" outlineLevel="0" collapsed="false">
      <c r="A2684" s="114"/>
      <c r="B2684" s="115"/>
      <c r="C2684" s="120"/>
      <c r="D2684" s="120"/>
      <c r="E2684" s="122"/>
      <c r="F2684" s="114"/>
      <c r="G2684" s="118"/>
    </row>
    <row r="2685" customFormat="false" ht="9.75" hidden="false" customHeight="true" outlineLevel="0" collapsed="false">
      <c r="A2685" s="114"/>
      <c r="B2685" s="115"/>
      <c r="C2685" s="120"/>
      <c r="D2685" s="120"/>
      <c r="E2685" s="122"/>
      <c r="F2685" s="114"/>
      <c r="G2685" s="118"/>
    </row>
    <row r="2686" customFormat="false" ht="9.75" hidden="false" customHeight="true" outlineLevel="0" collapsed="false">
      <c r="A2686" s="114"/>
      <c r="B2686" s="115"/>
      <c r="C2686" s="120"/>
      <c r="D2686" s="120"/>
      <c r="E2686" s="121"/>
      <c r="F2686" s="114"/>
      <c r="G2686" s="118"/>
    </row>
    <row r="2687" customFormat="false" ht="9.75" hidden="false" customHeight="true" outlineLevel="0" collapsed="false">
      <c r="A2687" s="114"/>
      <c r="B2687" s="115"/>
      <c r="C2687" s="120"/>
      <c r="D2687" s="120"/>
      <c r="E2687" s="121"/>
      <c r="F2687" s="114"/>
      <c r="G2687" s="118"/>
    </row>
    <row r="2688" customFormat="false" ht="9.75" hidden="false" customHeight="true" outlineLevel="0" collapsed="false">
      <c r="A2688" s="114"/>
      <c r="B2688" s="115"/>
      <c r="C2688" s="120"/>
      <c r="D2688" s="120"/>
      <c r="E2688" s="121"/>
      <c r="F2688" s="114"/>
      <c r="G2688" s="118"/>
    </row>
    <row r="2689" customFormat="false" ht="9.75" hidden="false" customHeight="true" outlineLevel="0" collapsed="false">
      <c r="A2689" s="114"/>
      <c r="B2689" s="115"/>
      <c r="C2689" s="120"/>
      <c r="D2689" s="120"/>
      <c r="E2689" s="121"/>
      <c r="F2689" s="114"/>
      <c r="G2689" s="118"/>
    </row>
    <row r="2690" customFormat="false" ht="9.75" hidden="false" customHeight="true" outlineLevel="0" collapsed="false">
      <c r="A2690" s="114"/>
      <c r="B2690" s="115"/>
      <c r="C2690" s="120"/>
      <c r="D2690" s="120"/>
      <c r="E2690" s="121"/>
      <c r="F2690" s="114"/>
      <c r="G2690" s="118"/>
    </row>
    <row r="2691" customFormat="false" ht="9.75" hidden="false" customHeight="true" outlineLevel="0" collapsed="false">
      <c r="A2691" s="114"/>
      <c r="B2691" s="115"/>
      <c r="C2691" s="123"/>
      <c r="D2691" s="114"/>
      <c r="E2691" s="124"/>
      <c r="F2691" s="114"/>
      <c r="G2691" s="118"/>
    </row>
    <row r="2692" customFormat="false" ht="9.75" hidden="false" customHeight="true" outlineLevel="0" collapsed="false">
      <c r="A2692" s="114"/>
      <c r="B2692" s="115"/>
      <c r="C2692" s="123"/>
      <c r="D2692" s="114"/>
      <c r="E2692" s="124"/>
      <c r="F2692" s="114"/>
      <c r="G2692" s="118"/>
    </row>
    <row r="2693" customFormat="false" ht="9.75" hidden="false" customHeight="true" outlineLevel="0" collapsed="false">
      <c r="A2693" s="114"/>
      <c r="B2693" s="115"/>
      <c r="C2693" s="123"/>
      <c r="D2693" s="114"/>
      <c r="E2693" s="124"/>
      <c r="F2693" s="114"/>
      <c r="G2693" s="118"/>
    </row>
    <row r="2694" customFormat="false" ht="9.75" hidden="false" customHeight="true" outlineLevel="0" collapsed="false">
      <c r="A2694" s="114"/>
      <c r="B2694" s="115"/>
      <c r="C2694" s="123"/>
      <c r="D2694" s="114"/>
      <c r="E2694" s="124"/>
      <c r="F2694" s="114"/>
      <c r="G2694" s="118"/>
    </row>
    <row r="2695" customFormat="false" ht="9.75" hidden="false" customHeight="true" outlineLevel="0" collapsed="false">
      <c r="A2695" s="114"/>
      <c r="B2695" s="115"/>
      <c r="C2695" s="123"/>
      <c r="D2695" s="114"/>
      <c r="E2695" s="124"/>
      <c r="F2695" s="114"/>
      <c r="G2695" s="118"/>
    </row>
    <row r="2696" customFormat="false" ht="9.75" hidden="false" customHeight="true" outlineLevel="0" collapsed="false">
      <c r="A2696" s="114"/>
      <c r="B2696" s="115"/>
      <c r="C2696" s="120"/>
      <c r="D2696" s="120"/>
      <c r="E2696" s="121"/>
      <c r="F2696" s="114"/>
      <c r="G2696" s="118"/>
    </row>
    <row r="2697" customFormat="false" ht="9.75" hidden="false" customHeight="true" outlineLevel="0" collapsed="false">
      <c r="A2697" s="114"/>
      <c r="B2697" s="115"/>
      <c r="C2697" s="120"/>
      <c r="D2697" s="120"/>
      <c r="E2697" s="121"/>
      <c r="F2697" s="114"/>
      <c r="G2697" s="118"/>
    </row>
    <row r="2698" customFormat="false" ht="9.75" hidden="false" customHeight="true" outlineLevel="0" collapsed="false">
      <c r="A2698" s="114"/>
      <c r="B2698" s="115"/>
      <c r="C2698" s="120"/>
      <c r="D2698" s="120"/>
      <c r="E2698" s="121"/>
      <c r="F2698" s="114"/>
      <c r="G2698" s="118"/>
    </row>
    <row r="2699" customFormat="false" ht="9.75" hidden="false" customHeight="true" outlineLevel="0" collapsed="false">
      <c r="A2699" s="114"/>
      <c r="B2699" s="115"/>
      <c r="C2699" s="120"/>
      <c r="D2699" s="120"/>
      <c r="E2699" s="121"/>
      <c r="F2699" s="114"/>
      <c r="G2699" s="118"/>
    </row>
    <row r="2700" customFormat="false" ht="9.75" hidden="false" customHeight="true" outlineLevel="0" collapsed="false">
      <c r="A2700" s="114"/>
      <c r="B2700" s="115"/>
      <c r="C2700" s="120"/>
      <c r="D2700" s="120"/>
      <c r="E2700" s="121"/>
      <c r="F2700" s="114"/>
      <c r="G2700" s="118"/>
    </row>
    <row r="2701" customFormat="false" ht="9.75" hidden="false" customHeight="true" outlineLevel="0" collapsed="false">
      <c r="A2701" s="114"/>
      <c r="B2701" s="115"/>
      <c r="C2701" s="114"/>
      <c r="D2701" s="114"/>
      <c r="E2701" s="124"/>
      <c r="F2701" s="114"/>
      <c r="G2701" s="118"/>
    </row>
    <row r="2702" customFormat="false" ht="9.75" hidden="false" customHeight="true" outlineLevel="0" collapsed="false">
      <c r="A2702" s="114"/>
      <c r="B2702" s="115"/>
      <c r="C2702" s="114"/>
      <c r="D2702" s="114"/>
      <c r="E2702" s="124"/>
      <c r="F2702" s="114"/>
      <c r="G2702" s="118"/>
    </row>
    <row r="2703" customFormat="false" ht="9.75" hidden="false" customHeight="true" outlineLevel="0" collapsed="false">
      <c r="A2703" s="114"/>
      <c r="B2703" s="115"/>
      <c r="C2703" s="114"/>
      <c r="D2703" s="114"/>
      <c r="E2703" s="124"/>
      <c r="F2703" s="114"/>
      <c r="G2703" s="118"/>
    </row>
    <row r="2704" customFormat="false" ht="9.75" hidden="false" customHeight="true" outlineLevel="0" collapsed="false">
      <c r="A2704" s="114"/>
      <c r="B2704" s="115"/>
      <c r="C2704" s="114"/>
      <c r="D2704" s="114"/>
      <c r="E2704" s="124"/>
      <c r="F2704" s="114"/>
      <c r="G2704" s="118"/>
    </row>
    <row r="2705" customFormat="false" ht="9.75" hidden="false" customHeight="true" outlineLevel="0" collapsed="false">
      <c r="A2705" s="114"/>
      <c r="B2705" s="115"/>
      <c r="C2705" s="114"/>
      <c r="D2705" s="114"/>
      <c r="E2705" s="124"/>
      <c r="F2705" s="114"/>
      <c r="G2705" s="118"/>
    </row>
    <row r="2706" customFormat="false" ht="9.75" hidden="false" customHeight="true" outlineLevel="0" collapsed="false">
      <c r="A2706" s="114"/>
      <c r="B2706" s="115"/>
      <c r="C2706" s="120"/>
      <c r="D2706" s="120"/>
      <c r="E2706" s="121"/>
      <c r="F2706" s="114"/>
      <c r="G2706" s="118"/>
    </row>
    <row r="2707" customFormat="false" ht="9.75" hidden="false" customHeight="true" outlineLevel="0" collapsed="false">
      <c r="A2707" s="114"/>
      <c r="B2707" s="115"/>
      <c r="C2707" s="120"/>
      <c r="D2707" s="120"/>
      <c r="E2707" s="121"/>
      <c r="F2707" s="114"/>
      <c r="G2707" s="118"/>
    </row>
    <row r="2708" customFormat="false" ht="9.75" hidden="false" customHeight="true" outlineLevel="0" collapsed="false">
      <c r="A2708" s="114"/>
      <c r="B2708" s="115"/>
      <c r="C2708" s="120"/>
      <c r="D2708" s="120"/>
      <c r="E2708" s="121"/>
      <c r="F2708" s="114"/>
      <c r="G2708" s="118"/>
    </row>
    <row r="2709" customFormat="false" ht="9.75" hidden="false" customHeight="true" outlineLevel="0" collapsed="false">
      <c r="A2709" s="114"/>
      <c r="B2709" s="115"/>
      <c r="C2709" s="120"/>
      <c r="D2709" s="120"/>
      <c r="E2709" s="121"/>
      <c r="F2709" s="114"/>
      <c r="G2709" s="118"/>
    </row>
    <row r="2710" customFormat="false" ht="9.75" hidden="false" customHeight="true" outlineLevel="0" collapsed="false">
      <c r="A2710" s="114"/>
      <c r="B2710" s="115"/>
      <c r="C2710" s="120"/>
      <c r="D2710" s="120"/>
      <c r="E2710" s="121"/>
      <c r="F2710" s="114"/>
      <c r="G2710" s="118"/>
    </row>
    <row r="2711" customFormat="false" ht="9.75" hidden="false" customHeight="true" outlineLevel="0" collapsed="false">
      <c r="A2711" s="114"/>
      <c r="B2711" s="115"/>
      <c r="C2711" s="120"/>
      <c r="D2711" s="120"/>
      <c r="E2711" s="121"/>
      <c r="F2711" s="114"/>
      <c r="G2711" s="118"/>
    </row>
    <row r="2712" customFormat="false" ht="9.75" hidden="false" customHeight="true" outlineLevel="0" collapsed="false">
      <c r="A2712" s="114"/>
      <c r="B2712" s="115"/>
      <c r="C2712" s="120"/>
      <c r="D2712" s="120"/>
      <c r="E2712" s="121"/>
      <c r="F2712" s="114"/>
      <c r="G2712" s="118"/>
    </row>
    <row r="2713" customFormat="false" ht="9.75" hidden="false" customHeight="true" outlineLevel="0" collapsed="false">
      <c r="A2713" s="114"/>
      <c r="B2713" s="115"/>
      <c r="C2713" s="120"/>
      <c r="D2713" s="120"/>
      <c r="E2713" s="121"/>
      <c r="F2713" s="114"/>
      <c r="G2713" s="118"/>
    </row>
    <row r="2714" customFormat="false" ht="9.75" hidden="false" customHeight="true" outlineLevel="0" collapsed="false">
      <c r="A2714" s="114"/>
      <c r="B2714" s="115"/>
      <c r="C2714" s="120"/>
      <c r="D2714" s="120"/>
      <c r="E2714" s="121"/>
      <c r="F2714" s="114"/>
      <c r="G2714" s="118"/>
    </row>
    <row r="2715" customFormat="false" ht="9.75" hidden="false" customHeight="true" outlineLevel="0" collapsed="false">
      <c r="A2715" s="114"/>
      <c r="B2715" s="115"/>
      <c r="C2715" s="120"/>
      <c r="D2715" s="120"/>
      <c r="E2715" s="121"/>
      <c r="F2715" s="114"/>
      <c r="G2715" s="118"/>
    </row>
    <row r="2716" customFormat="false" ht="9.75" hidden="false" customHeight="true" outlineLevel="0" collapsed="false">
      <c r="A2716" s="114"/>
      <c r="B2716" s="115"/>
      <c r="C2716" s="120"/>
      <c r="D2716" s="120"/>
      <c r="E2716" s="121"/>
      <c r="F2716" s="114"/>
      <c r="G2716" s="118"/>
    </row>
    <row r="2717" customFormat="false" ht="9.75" hidden="false" customHeight="true" outlineLevel="0" collapsed="false">
      <c r="A2717" s="114"/>
      <c r="B2717" s="115"/>
      <c r="C2717" s="120"/>
      <c r="D2717" s="120"/>
      <c r="E2717" s="121"/>
      <c r="F2717" s="114"/>
      <c r="G2717" s="118"/>
    </row>
    <row r="2718" customFormat="false" ht="9.75" hidden="false" customHeight="true" outlineLevel="0" collapsed="false">
      <c r="A2718" s="114"/>
      <c r="B2718" s="115"/>
      <c r="C2718" s="120"/>
      <c r="D2718" s="120"/>
      <c r="E2718" s="121"/>
      <c r="F2718" s="114"/>
      <c r="G2718" s="118"/>
    </row>
    <row r="2719" customFormat="false" ht="9.75" hidden="false" customHeight="true" outlineLevel="0" collapsed="false">
      <c r="A2719" s="114"/>
      <c r="B2719" s="115"/>
      <c r="C2719" s="120"/>
      <c r="D2719" s="120"/>
      <c r="E2719" s="121"/>
      <c r="F2719" s="114"/>
      <c r="G2719" s="118"/>
    </row>
    <row r="2720" customFormat="false" ht="9.75" hidden="false" customHeight="true" outlineLevel="0" collapsed="false">
      <c r="A2720" s="114"/>
      <c r="B2720" s="115"/>
      <c r="C2720" s="120"/>
      <c r="D2720" s="120"/>
      <c r="E2720" s="121"/>
      <c r="F2720" s="114"/>
      <c r="G2720" s="118"/>
    </row>
    <row r="2721" customFormat="false" ht="9.75" hidden="false" customHeight="true" outlineLevel="0" collapsed="false">
      <c r="A2721" s="114"/>
      <c r="B2721" s="115"/>
      <c r="C2721" s="120"/>
      <c r="D2721" s="120"/>
      <c r="E2721" s="121"/>
      <c r="F2721" s="114"/>
      <c r="G2721" s="118"/>
    </row>
    <row r="2722" customFormat="false" ht="9.75" hidden="false" customHeight="true" outlineLevel="0" collapsed="false">
      <c r="A2722" s="114"/>
      <c r="B2722" s="115"/>
      <c r="C2722" s="120"/>
      <c r="D2722" s="120"/>
      <c r="E2722" s="121"/>
      <c r="F2722" s="114"/>
      <c r="G2722" s="118"/>
    </row>
    <row r="2723" customFormat="false" ht="9.75" hidden="false" customHeight="true" outlineLevel="0" collapsed="false">
      <c r="A2723" s="114"/>
      <c r="B2723" s="115"/>
      <c r="C2723" s="120"/>
      <c r="D2723" s="120"/>
      <c r="E2723" s="121"/>
      <c r="F2723" s="114"/>
      <c r="G2723" s="118"/>
    </row>
    <row r="2724" customFormat="false" ht="9.75" hidden="false" customHeight="true" outlineLevel="0" collapsed="false">
      <c r="A2724" s="114"/>
      <c r="B2724" s="115"/>
      <c r="C2724" s="120"/>
      <c r="D2724" s="120"/>
      <c r="E2724" s="121"/>
      <c r="F2724" s="114"/>
      <c r="G2724" s="118"/>
    </row>
    <row r="2725" customFormat="false" ht="9.75" hidden="false" customHeight="true" outlineLevel="0" collapsed="false">
      <c r="A2725" s="114"/>
      <c r="B2725" s="115"/>
      <c r="C2725" s="120"/>
      <c r="D2725" s="120"/>
      <c r="E2725" s="121"/>
      <c r="F2725" s="114"/>
      <c r="G2725" s="118"/>
    </row>
    <row r="2726" customFormat="false" ht="9.75" hidden="false" customHeight="true" outlineLevel="0" collapsed="false">
      <c r="A2726" s="114"/>
      <c r="B2726" s="115"/>
      <c r="C2726" s="120"/>
      <c r="D2726" s="120"/>
      <c r="E2726" s="121"/>
      <c r="F2726" s="114"/>
      <c r="G2726" s="118"/>
    </row>
    <row r="2727" customFormat="false" ht="9.75" hidden="false" customHeight="true" outlineLevel="0" collapsed="false">
      <c r="A2727" s="114"/>
      <c r="B2727" s="115"/>
      <c r="C2727" s="120"/>
      <c r="D2727" s="120"/>
      <c r="E2727" s="121"/>
      <c r="F2727" s="114"/>
      <c r="G2727" s="118"/>
    </row>
    <row r="2728" customFormat="false" ht="9.75" hidden="false" customHeight="true" outlineLevel="0" collapsed="false">
      <c r="A2728" s="114"/>
      <c r="B2728" s="115"/>
      <c r="C2728" s="120"/>
      <c r="D2728" s="120"/>
      <c r="E2728" s="121"/>
      <c r="F2728" s="114"/>
      <c r="G2728" s="118"/>
    </row>
    <row r="2729" customFormat="false" ht="9.75" hidden="false" customHeight="true" outlineLevel="0" collapsed="false">
      <c r="A2729" s="114"/>
      <c r="B2729" s="115"/>
      <c r="C2729" s="120"/>
      <c r="D2729" s="120"/>
      <c r="E2729" s="121"/>
      <c r="F2729" s="114"/>
      <c r="G2729" s="118"/>
    </row>
    <row r="2730" customFormat="false" ht="9.75" hidden="false" customHeight="true" outlineLevel="0" collapsed="false">
      <c r="A2730" s="114"/>
      <c r="B2730" s="115"/>
      <c r="C2730" s="120"/>
      <c r="D2730" s="120"/>
      <c r="E2730" s="121"/>
      <c r="F2730" s="114"/>
      <c r="G2730" s="118"/>
    </row>
    <row r="2731" customFormat="false" ht="9.75" hidden="false" customHeight="true" outlineLevel="0" collapsed="false">
      <c r="A2731" s="114"/>
      <c r="B2731" s="115"/>
      <c r="C2731" s="120"/>
      <c r="D2731" s="120"/>
      <c r="E2731" s="121"/>
      <c r="F2731" s="114"/>
      <c r="G2731" s="118"/>
    </row>
    <row r="2732" customFormat="false" ht="9.75" hidden="false" customHeight="true" outlineLevel="0" collapsed="false">
      <c r="A2732" s="114"/>
      <c r="B2732" s="115"/>
      <c r="C2732" s="120"/>
      <c r="D2732" s="120"/>
      <c r="E2732" s="121"/>
      <c r="F2732" s="114"/>
      <c r="G2732" s="118"/>
    </row>
    <row r="2733" customFormat="false" ht="9.75" hidden="false" customHeight="true" outlineLevel="0" collapsed="false">
      <c r="A2733" s="114"/>
      <c r="B2733" s="115"/>
      <c r="C2733" s="120"/>
      <c r="D2733" s="120"/>
      <c r="E2733" s="121"/>
      <c r="F2733" s="114"/>
      <c r="G2733" s="118"/>
    </row>
    <row r="2734" customFormat="false" ht="9.75" hidden="false" customHeight="true" outlineLevel="0" collapsed="false">
      <c r="A2734" s="114"/>
      <c r="B2734" s="115"/>
      <c r="C2734" s="120"/>
      <c r="D2734" s="120"/>
      <c r="E2734" s="121"/>
      <c r="F2734" s="114"/>
      <c r="G2734" s="118"/>
    </row>
    <row r="2735" customFormat="false" ht="9.75" hidden="false" customHeight="true" outlineLevel="0" collapsed="false">
      <c r="A2735" s="114"/>
      <c r="B2735" s="115"/>
      <c r="C2735" s="120"/>
      <c r="D2735" s="120"/>
      <c r="E2735" s="121"/>
      <c r="F2735" s="114"/>
      <c r="G2735" s="118"/>
    </row>
    <row r="2736" customFormat="false" ht="9.75" hidden="false" customHeight="true" outlineLevel="0" collapsed="false">
      <c r="A2736" s="114"/>
      <c r="B2736" s="115"/>
      <c r="C2736" s="120"/>
      <c r="D2736" s="120"/>
      <c r="E2736" s="121"/>
      <c r="F2736" s="114"/>
      <c r="G2736" s="118"/>
    </row>
    <row r="2737" customFormat="false" ht="9.75" hidden="false" customHeight="true" outlineLevel="0" collapsed="false">
      <c r="A2737" s="114"/>
      <c r="B2737" s="115"/>
      <c r="C2737" s="120"/>
      <c r="D2737" s="120"/>
      <c r="E2737" s="121"/>
      <c r="F2737" s="114"/>
      <c r="G2737" s="118"/>
    </row>
    <row r="2738" customFormat="false" ht="9.75" hidden="false" customHeight="true" outlineLevel="0" collapsed="false">
      <c r="A2738" s="114"/>
      <c r="B2738" s="115"/>
      <c r="C2738" s="120"/>
      <c r="D2738" s="120"/>
      <c r="E2738" s="121"/>
      <c r="F2738" s="114"/>
      <c r="G2738" s="118"/>
    </row>
    <row r="2739" customFormat="false" ht="9.75" hidden="false" customHeight="true" outlineLevel="0" collapsed="false">
      <c r="A2739" s="114"/>
      <c r="B2739" s="115"/>
      <c r="C2739" s="120"/>
      <c r="D2739" s="120"/>
      <c r="E2739" s="121"/>
      <c r="F2739" s="114"/>
      <c r="G2739" s="118"/>
    </row>
    <row r="2740" customFormat="false" ht="9.75" hidden="false" customHeight="true" outlineLevel="0" collapsed="false">
      <c r="A2740" s="114"/>
      <c r="B2740" s="115"/>
      <c r="C2740" s="120"/>
      <c r="D2740" s="120"/>
      <c r="E2740" s="121"/>
      <c r="F2740" s="114"/>
      <c r="G2740" s="118"/>
    </row>
    <row r="2741" customFormat="false" ht="9.75" hidden="false" customHeight="true" outlineLevel="0" collapsed="false">
      <c r="A2741" s="114"/>
      <c r="B2741" s="115"/>
      <c r="C2741" s="116"/>
      <c r="D2741" s="114"/>
      <c r="E2741" s="117"/>
      <c r="F2741" s="114"/>
      <c r="G2741" s="118"/>
    </row>
    <row r="2742" customFormat="false" ht="9.75" hidden="false" customHeight="true" outlineLevel="0" collapsed="false">
      <c r="A2742" s="114"/>
      <c r="B2742" s="115"/>
      <c r="C2742" s="116"/>
      <c r="D2742" s="114"/>
      <c r="E2742" s="117"/>
      <c r="F2742" s="114"/>
      <c r="G2742" s="118"/>
    </row>
    <row r="2743" customFormat="false" ht="9.75" hidden="false" customHeight="true" outlineLevel="0" collapsed="false">
      <c r="A2743" s="114"/>
      <c r="B2743" s="115"/>
      <c r="C2743" s="116"/>
      <c r="D2743" s="114"/>
      <c r="E2743" s="117"/>
      <c r="F2743" s="114"/>
      <c r="G2743" s="118"/>
    </row>
    <row r="2744" customFormat="false" ht="9.75" hidden="false" customHeight="true" outlineLevel="0" collapsed="false">
      <c r="A2744" s="114"/>
      <c r="B2744" s="115"/>
      <c r="C2744" s="116"/>
      <c r="D2744" s="114"/>
      <c r="E2744" s="117"/>
      <c r="F2744" s="114"/>
      <c r="G2744" s="118"/>
    </row>
    <row r="2745" customFormat="false" ht="9.75" hidden="false" customHeight="true" outlineLevel="0" collapsed="false">
      <c r="A2745" s="114"/>
      <c r="B2745" s="115"/>
      <c r="C2745" s="116"/>
      <c r="D2745" s="114"/>
      <c r="E2745" s="117"/>
      <c r="F2745" s="114"/>
      <c r="G2745" s="118"/>
    </row>
    <row r="2746" customFormat="false" ht="9.75" hidden="false" customHeight="true" outlineLevel="0" collapsed="false">
      <c r="A2746" s="114"/>
      <c r="B2746" s="115"/>
      <c r="C2746" s="119"/>
      <c r="D2746" s="120"/>
      <c r="E2746" s="121"/>
      <c r="F2746" s="114"/>
      <c r="G2746" s="118"/>
    </row>
    <row r="2747" customFormat="false" ht="9.75" hidden="false" customHeight="true" outlineLevel="0" collapsed="false">
      <c r="A2747" s="114"/>
      <c r="B2747" s="115"/>
      <c r="C2747" s="119"/>
      <c r="D2747" s="120"/>
      <c r="E2747" s="121"/>
      <c r="F2747" s="114"/>
      <c r="G2747" s="118"/>
    </row>
    <row r="2748" customFormat="false" ht="9.75" hidden="false" customHeight="true" outlineLevel="0" collapsed="false">
      <c r="A2748" s="114"/>
      <c r="B2748" s="115"/>
      <c r="C2748" s="119"/>
      <c r="D2748" s="120"/>
      <c r="E2748" s="121"/>
      <c r="F2748" s="114"/>
      <c r="G2748" s="118"/>
    </row>
    <row r="2749" customFormat="false" ht="9.75" hidden="false" customHeight="true" outlineLevel="0" collapsed="false">
      <c r="A2749" s="114"/>
      <c r="B2749" s="115"/>
      <c r="C2749" s="119"/>
      <c r="D2749" s="120"/>
      <c r="E2749" s="121"/>
      <c r="F2749" s="114"/>
      <c r="G2749" s="118"/>
    </row>
    <row r="2750" customFormat="false" ht="9.75" hidden="false" customHeight="true" outlineLevel="0" collapsed="false">
      <c r="A2750" s="114"/>
      <c r="B2750" s="115"/>
      <c r="C2750" s="119"/>
      <c r="D2750" s="120"/>
      <c r="E2750" s="121"/>
      <c r="F2750" s="114"/>
      <c r="G2750" s="118"/>
    </row>
    <row r="2751" customFormat="false" ht="9.75" hidden="false" customHeight="true" outlineLevel="0" collapsed="false">
      <c r="A2751" s="114"/>
      <c r="B2751" s="115"/>
      <c r="C2751" s="120"/>
      <c r="D2751" s="120"/>
      <c r="E2751" s="121"/>
      <c r="F2751" s="114"/>
      <c r="G2751" s="118"/>
    </row>
    <row r="2752" customFormat="false" ht="9.75" hidden="false" customHeight="true" outlineLevel="0" collapsed="false">
      <c r="A2752" s="114"/>
      <c r="B2752" s="115"/>
      <c r="C2752" s="120"/>
      <c r="D2752" s="120"/>
      <c r="E2752" s="121"/>
      <c r="F2752" s="114"/>
      <c r="G2752" s="118"/>
    </row>
    <row r="2753" customFormat="false" ht="9.75" hidden="false" customHeight="true" outlineLevel="0" collapsed="false">
      <c r="A2753" s="114"/>
      <c r="B2753" s="115"/>
      <c r="C2753" s="120"/>
      <c r="D2753" s="120"/>
      <c r="E2753" s="121"/>
      <c r="F2753" s="114"/>
      <c r="G2753" s="118"/>
    </row>
    <row r="2754" customFormat="false" ht="9.75" hidden="false" customHeight="true" outlineLevel="0" collapsed="false">
      <c r="A2754" s="114"/>
      <c r="B2754" s="115"/>
      <c r="C2754" s="120"/>
      <c r="D2754" s="120"/>
      <c r="E2754" s="121"/>
      <c r="F2754" s="114"/>
      <c r="G2754" s="118"/>
    </row>
    <row r="2755" customFormat="false" ht="7.5" hidden="false" customHeight="true" outlineLevel="0" collapsed="false">
      <c r="A2755" s="114"/>
      <c r="B2755" s="115"/>
      <c r="C2755" s="120"/>
      <c r="D2755" s="120"/>
      <c r="E2755" s="121"/>
      <c r="F2755" s="114"/>
      <c r="G2755" s="118"/>
    </row>
    <row r="2756" customFormat="false" ht="9.75" hidden="false" customHeight="true" outlineLevel="0" collapsed="false">
      <c r="A2756" s="114"/>
      <c r="B2756" s="115"/>
      <c r="C2756" s="120"/>
      <c r="D2756" s="120"/>
      <c r="E2756" s="121"/>
      <c r="F2756" s="114"/>
      <c r="G2756" s="118"/>
    </row>
    <row r="2757" customFormat="false" ht="9.75" hidden="false" customHeight="true" outlineLevel="0" collapsed="false">
      <c r="A2757" s="114"/>
      <c r="B2757" s="115"/>
      <c r="C2757" s="120"/>
      <c r="D2757" s="120"/>
      <c r="E2757" s="121"/>
      <c r="F2757" s="114"/>
      <c r="G2757" s="118"/>
    </row>
    <row r="2758" customFormat="false" ht="9.75" hidden="false" customHeight="true" outlineLevel="0" collapsed="false">
      <c r="A2758" s="114"/>
      <c r="B2758" s="115"/>
      <c r="C2758" s="120"/>
      <c r="D2758" s="120"/>
      <c r="E2758" s="121"/>
      <c r="F2758" s="114"/>
      <c r="G2758" s="118"/>
    </row>
    <row r="2759" customFormat="false" ht="9.75" hidden="false" customHeight="true" outlineLevel="0" collapsed="false">
      <c r="A2759" s="114"/>
      <c r="B2759" s="115"/>
      <c r="C2759" s="120"/>
      <c r="D2759" s="120"/>
      <c r="E2759" s="121"/>
      <c r="F2759" s="114"/>
      <c r="G2759" s="118"/>
    </row>
    <row r="2760" customFormat="false" ht="9.75" hidden="false" customHeight="true" outlineLevel="0" collapsed="false">
      <c r="A2760" s="114"/>
      <c r="B2760" s="115"/>
      <c r="C2760" s="120"/>
      <c r="D2760" s="120"/>
      <c r="E2760" s="121"/>
      <c r="F2760" s="114"/>
      <c r="G2760" s="118"/>
    </row>
    <row r="2761" customFormat="false" ht="9.75" hidden="false" customHeight="true" outlineLevel="0" collapsed="false">
      <c r="A2761" s="114"/>
      <c r="B2761" s="115"/>
      <c r="C2761" s="120"/>
      <c r="D2761" s="120"/>
      <c r="E2761" s="121"/>
      <c r="F2761" s="114"/>
      <c r="G2761" s="118"/>
    </row>
    <row r="2762" customFormat="false" ht="9.75" hidden="false" customHeight="true" outlineLevel="0" collapsed="false">
      <c r="A2762" s="114"/>
      <c r="B2762" s="115"/>
      <c r="C2762" s="120"/>
      <c r="D2762" s="120"/>
      <c r="E2762" s="121"/>
      <c r="F2762" s="114"/>
      <c r="G2762" s="118"/>
    </row>
    <row r="2763" customFormat="false" ht="9.75" hidden="false" customHeight="true" outlineLevel="0" collapsed="false">
      <c r="A2763" s="114"/>
      <c r="B2763" s="115"/>
      <c r="C2763" s="120"/>
      <c r="D2763" s="120"/>
      <c r="E2763" s="121"/>
      <c r="F2763" s="114"/>
      <c r="G2763" s="118"/>
    </row>
    <row r="2764" customFormat="false" ht="9.75" hidden="false" customHeight="true" outlineLevel="0" collapsed="false">
      <c r="A2764" s="114"/>
      <c r="B2764" s="115"/>
      <c r="C2764" s="120"/>
      <c r="D2764" s="120"/>
      <c r="E2764" s="121"/>
      <c r="F2764" s="114"/>
      <c r="G2764" s="118"/>
    </row>
    <row r="2765" customFormat="false" ht="9.75" hidden="false" customHeight="true" outlineLevel="0" collapsed="false">
      <c r="A2765" s="114"/>
      <c r="B2765" s="115"/>
      <c r="C2765" s="120"/>
      <c r="D2765" s="120"/>
      <c r="E2765" s="121"/>
      <c r="F2765" s="114"/>
      <c r="G2765" s="118"/>
    </row>
    <row r="2766" customFormat="false" ht="9.75" hidden="false" customHeight="true" outlineLevel="0" collapsed="false">
      <c r="A2766" s="114"/>
      <c r="B2766" s="115"/>
      <c r="C2766" s="120"/>
      <c r="D2766" s="120"/>
      <c r="E2766" s="121"/>
      <c r="F2766" s="114"/>
      <c r="G2766" s="118"/>
    </row>
    <row r="2767" customFormat="false" ht="9.75" hidden="false" customHeight="true" outlineLevel="0" collapsed="false">
      <c r="A2767" s="114"/>
      <c r="B2767" s="115"/>
      <c r="C2767" s="120"/>
      <c r="D2767" s="120"/>
      <c r="E2767" s="121"/>
      <c r="F2767" s="114"/>
      <c r="G2767" s="118"/>
    </row>
    <row r="2768" customFormat="false" ht="9.75" hidden="false" customHeight="true" outlineLevel="0" collapsed="false">
      <c r="A2768" s="114"/>
      <c r="B2768" s="115"/>
      <c r="C2768" s="120"/>
      <c r="D2768" s="120"/>
      <c r="E2768" s="121"/>
      <c r="F2768" s="114"/>
      <c r="G2768" s="118"/>
    </row>
    <row r="2769" customFormat="false" ht="9.75" hidden="false" customHeight="true" outlineLevel="0" collapsed="false">
      <c r="A2769" s="114"/>
      <c r="B2769" s="115"/>
      <c r="C2769" s="120"/>
      <c r="D2769" s="120"/>
      <c r="E2769" s="121"/>
      <c r="F2769" s="114"/>
      <c r="G2769" s="118"/>
    </row>
    <row r="2770" customFormat="false" ht="9.75" hidden="false" customHeight="true" outlineLevel="0" collapsed="false">
      <c r="A2770" s="114"/>
      <c r="B2770" s="115"/>
      <c r="C2770" s="120"/>
      <c r="D2770" s="120"/>
      <c r="E2770" s="121"/>
      <c r="F2770" s="114"/>
      <c r="G2770" s="118"/>
    </row>
    <row r="2771" customFormat="false" ht="9.75" hidden="false" customHeight="true" outlineLevel="0" collapsed="false">
      <c r="A2771" s="114"/>
      <c r="B2771" s="115"/>
      <c r="C2771" s="120"/>
      <c r="D2771" s="120"/>
      <c r="E2771" s="121"/>
      <c r="F2771" s="114"/>
      <c r="G2771" s="118"/>
    </row>
    <row r="2772" customFormat="false" ht="9.75" hidden="false" customHeight="true" outlineLevel="0" collapsed="false">
      <c r="A2772" s="114"/>
      <c r="B2772" s="115"/>
      <c r="C2772" s="120"/>
      <c r="D2772" s="120"/>
      <c r="E2772" s="121"/>
      <c r="F2772" s="114"/>
      <c r="G2772" s="118"/>
    </row>
    <row r="2773" customFormat="false" ht="9.75" hidden="false" customHeight="true" outlineLevel="0" collapsed="false">
      <c r="A2773" s="114"/>
      <c r="B2773" s="115"/>
      <c r="C2773" s="120"/>
      <c r="D2773" s="120"/>
      <c r="E2773" s="121"/>
      <c r="F2773" s="114"/>
      <c r="G2773" s="118"/>
    </row>
    <row r="2774" customFormat="false" ht="9.75" hidden="false" customHeight="true" outlineLevel="0" collapsed="false">
      <c r="A2774" s="114"/>
      <c r="B2774" s="115"/>
      <c r="C2774" s="120"/>
      <c r="D2774" s="120"/>
      <c r="E2774" s="121"/>
      <c r="F2774" s="114"/>
      <c r="G2774" s="118"/>
    </row>
    <row r="2775" customFormat="false" ht="9.75" hidden="false" customHeight="true" outlineLevel="0" collapsed="false">
      <c r="A2775" s="114"/>
      <c r="B2775" s="115"/>
      <c r="C2775" s="120"/>
      <c r="D2775" s="120"/>
      <c r="E2775" s="121"/>
      <c r="F2775" s="114"/>
      <c r="G2775" s="118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461" t="s">
        <v>2482</v>
      </c>
      <c r="D2777" s="461"/>
      <c r="E2777" s="461"/>
      <c r="F2777" s="461"/>
      <c r="G2777" s="462"/>
    </row>
    <row r="2778" customFormat="false" ht="24.75" hidden="false" customHeight="true" outlineLevel="0" collapsed="false">
      <c r="C2778" s="461"/>
      <c r="D2778" s="463"/>
      <c r="E2778" s="463"/>
      <c r="F2778" s="463"/>
      <c r="G2778" s="462"/>
    </row>
    <row r="2779" customFormat="false" ht="24.75" hidden="false" customHeight="true" outlineLevel="0" collapsed="false">
      <c r="C2779" s="461"/>
      <c r="D2779" s="463"/>
      <c r="E2779" s="463"/>
      <c r="F2779" s="463"/>
      <c r="G2779" s="462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464"/>
      <c r="B2781" s="464"/>
      <c r="C2781" s="464"/>
      <c r="D2781" s="464"/>
      <c r="E2781" s="464"/>
      <c r="F2781" s="464"/>
      <c r="G2781" s="464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" hidden="false" customHeight="true" outlineLevel="0" collapsed="false"/>
    <row r="2792" customFormat="false" ht="6.9" hidden="false" customHeight="true" outlineLevel="0" collapsed="false"/>
    <row r="2793" customFormat="false" ht="6.9" hidden="false" customHeight="true" outlineLevel="0" collapsed="false"/>
    <row r="2794" customFormat="false" ht="6.9" hidden="false" customHeight="true" outlineLevel="0" collapsed="false"/>
    <row r="2795" customFormat="false" ht="6.9" hidden="false" customHeight="true" outlineLevel="0" collapsed="false"/>
    <row r="2796" customFormat="false" ht="6.9" hidden="false" customHeight="true" outlineLevel="0" collapsed="false"/>
    <row r="2797" customFormat="false" ht="6.9" hidden="false" customHeight="true" outlineLevel="0" collapsed="false"/>
    <row r="2798" customFormat="false" ht="6.9" hidden="false" customHeight="true" outlineLevel="0" collapsed="false"/>
    <row r="2799" customFormat="false" ht="6.9" hidden="false" customHeight="true" outlineLevel="0" collapsed="false"/>
    <row r="2800" customFormat="false" ht="6.9" hidden="false" customHeight="true" outlineLevel="0" collapsed="false"/>
    <row r="2801" customFormat="false" ht="6.9" hidden="false" customHeight="true" outlineLevel="0" collapsed="false"/>
    <row r="2802" customFormat="false" ht="6.9" hidden="false" customHeight="true" outlineLevel="0" collapsed="false"/>
    <row r="2803" customFormat="false" ht="6.9" hidden="false" customHeight="true" outlineLevel="0" collapsed="false"/>
    <row r="2804" customFormat="false" ht="6.9" hidden="false" customHeight="true" outlineLevel="0" collapsed="false"/>
    <row r="2805" customFormat="false" ht="6.9" hidden="false" customHeight="true" outlineLevel="0" collapsed="false"/>
    <row r="2806" customFormat="false" ht="6.9" hidden="false" customHeight="true" outlineLevel="0" collapsed="false"/>
    <row r="2807" customFormat="false" ht="6.9" hidden="false" customHeight="true" outlineLevel="0" collapsed="false"/>
    <row r="2808" customFormat="false" ht="6.9" hidden="false" customHeight="true" outlineLevel="0" collapsed="false"/>
    <row r="2809" customFormat="false" ht="6.9" hidden="false" customHeight="true" outlineLevel="0" collapsed="false"/>
    <row r="2810" customFormat="false" ht="6.9" hidden="false" customHeight="true" outlineLevel="0" collapsed="false"/>
    <row r="2811" customFormat="false" ht="6.9" hidden="false" customHeight="true" outlineLevel="0" collapsed="false"/>
    <row r="2812" customFormat="false" ht="6.9" hidden="false" customHeight="true" outlineLevel="0" collapsed="false"/>
    <row r="2813" customFormat="false" ht="6.9" hidden="false" customHeight="true" outlineLevel="0" collapsed="false"/>
    <row r="2814" customFormat="false" ht="6.9" hidden="false" customHeight="true" outlineLevel="0" collapsed="false"/>
    <row r="2815" customFormat="false" ht="6.9" hidden="false" customHeight="true" outlineLevel="0" collapsed="false"/>
    <row r="2816" customFormat="false" ht="6.9" hidden="false" customHeight="true" outlineLevel="0" collapsed="false"/>
    <row r="2817" customFormat="false" ht="6.9" hidden="false" customHeight="true" outlineLevel="0" collapsed="false"/>
    <row r="2818" customFormat="false" ht="6.9" hidden="false" customHeight="true" outlineLevel="0" collapsed="false"/>
    <row r="2819" customFormat="false" ht="6.9" hidden="false" customHeight="true" outlineLevel="0" collapsed="false"/>
    <row r="2820" customFormat="false" ht="6.9" hidden="false" customHeight="true" outlineLevel="0" collapsed="false"/>
    <row r="2821" customFormat="false" ht="6.9" hidden="false" customHeight="true" outlineLevel="0" collapsed="false"/>
    <row r="2822" customFormat="false" ht="6.9" hidden="false" customHeight="true" outlineLevel="0" collapsed="false"/>
    <row r="2823" customFormat="false" ht="6.9" hidden="false" customHeight="true" outlineLevel="0" collapsed="false"/>
    <row r="2824" customFormat="false" ht="6.9" hidden="false" customHeight="true" outlineLevel="0" collapsed="false"/>
    <row r="2825" customFormat="false" ht="6.9" hidden="false" customHeight="true" outlineLevel="0" collapsed="false"/>
    <row r="2826" customFormat="false" ht="6.9" hidden="false" customHeight="true" outlineLevel="0" collapsed="false"/>
    <row r="2827" customFormat="false" ht="6.9" hidden="false" customHeight="true" outlineLevel="0" collapsed="false"/>
    <row r="2828" customFormat="false" ht="6.9" hidden="false" customHeight="true" outlineLevel="0" collapsed="false"/>
    <row r="2829" customFormat="false" ht="6.9" hidden="false" customHeight="true" outlineLevel="0" collapsed="false"/>
    <row r="2830" customFormat="false" ht="6.9" hidden="false" customHeight="true" outlineLevel="0" collapsed="false"/>
    <row r="2831" customFormat="false" ht="6.9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false" rightToLeft="false" tabSelected="false" showOutlineSymbols="true" defaultGridColor="true" view="pageBreakPreview" topLeftCell="A7" colorId="64" zoomScale="115" zoomScaleNormal="100" zoomScalePageLayoutView="115" workbookViewId="0">
      <selection pane="topLeft" activeCell="G50" activeCellId="0" sqref="G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1.43"/>
    <col collapsed="false" customWidth="true" hidden="false" outlineLevel="0" max="2" min="2" style="18" width="5.66"/>
    <col collapsed="false" customWidth="true" hidden="false" outlineLevel="0" max="3" min="3" style="18" width="18.43"/>
    <col collapsed="false" customWidth="true" hidden="false" outlineLevel="0" max="4" min="4" style="18" width="18.1"/>
    <col collapsed="false" customWidth="false" hidden="false" outlineLevel="0" max="5" min="5" style="18" width="9.1"/>
    <col collapsed="false" customWidth="true" hidden="false" outlineLevel="0" max="6" min="6" style="18" width="13.43"/>
    <col collapsed="false" customWidth="false" hidden="false" outlineLevel="0" max="7" min="7" style="18" width="9.1"/>
    <col collapsed="false" customWidth="true" hidden="false" outlineLevel="0" max="8" min="8" style="18" width="9.87"/>
    <col collapsed="false" customWidth="true" hidden="false" outlineLevel="0" max="9" min="9" style="18" width="12.66"/>
    <col collapsed="false" customWidth="true" hidden="false" outlineLevel="0" max="10" min="10" style="18" width="5.1"/>
    <col collapsed="false" customWidth="true" hidden="false" outlineLevel="0" max="11" min="11" style="18" width="1.32"/>
    <col collapsed="false" customWidth="false" hidden="false" outlineLevel="0" max="257" min="12" style="18" width="9.1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3.2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6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6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39" t="s">
        <v>7</v>
      </c>
      <c r="C12" s="39"/>
      <c r="D12" s="39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39"/>
      <c r="C13" s="39"/>
      <c r="D13" s="39"/>
      <c r="E13" s="40"/>
      <c r="F13" s="31"/>
      <c r="G13" s="41"/>
      <c r="H13" s="42"/>
      <c r="I13" s="42"/>
      <c r="J13" s="32"/>
      <c r="K13" s="28"/>
      <c r="L13" s="31"/>
    </row>
    <row r="14" customFormat="false" ht="21" hidden="false" customHeight="true" outlineLevel="0" collapsed="false">
      <c r="A14" s="22"/>
      <c r="B14" s="43"/>
      <c r="C14" s="44"/>
      <c r="D14" s="44"/>
      <c r="E14" s="40"/>
      <c r="F14" s="31"/>
      <c r="G14" s="41"/>
      <c r="H14" s="42"/>
      <c r="I14" s="42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5" t="e">
        <f aca="false">+#REF!</f>
        <v>#REF!</v>
      </c>
      <c r="D15" s="45"/>
      <c r="E15" s="45"/>
      <c r="F15" s="45"/>
      <c r="G15" s="45"/>
      <c r="H15" s="45"/>
      <c r="I15" s="45"/>
      <c r="J15" s="32"/>
      <c r="K15" s="28"/>
    </row>
    <row r="16" customFormat="false" ht="12.75" hidden="false" customHeight="true" outlineLevel="0" collapsed="false">
      <c r="A16" s="22"/>
      <c r="B16" s="34"/>
      <c r="C16" s="45"/>
      <c r="D16" s="45"/>
      <c r="E16" s="45"/>
      <c r="F16" s="45"/>
      <c r="G16" s="45"/>
      <c r="H16" s="45"/>
      <c r="I16" s="45"/>
      <c r="J16" s="32"/>
      <c r="K16" s="28"/>
    </row>
    <row r="17" customFormat="false" ht="23.25" hidden="false" customHeight="true" outlineLevel="0" collapsed="false">
      <c r="A17" s="22"/>
      <c r="B17" s="34"/>
      <c r="C17" s="45"/>
      <c r="D17" s="45"/>
      <c r="E17" s="45"/>
      <c r="F17" s="45"/>
      <c r="G17" s="45"/>
      <c r="H17" s="45"/>
      <c r="I17" s="45"/>
      <c r="J17" s="32"/>
      <c r="K17" s="28"/>
    </row>
    <row r="18" customFormat="false" ht="21.75" hidden="false" customHeight="true" outlineLevel="0" collapsed="false">
      <c r="A18" s="22"/>
      <c r="B18" s="34"/>
      <c r="C18" s="45"/>
      <c r="D18" s="45"/>
      <c r="E18" s="45"/>
      <c r="F18" s="45"/>
      <c r="G18" s="45"/>
      <c r="H18" s="45"/>
      <c r="I18" s="45"/>
      <c r="J18" s="35"/>
      <c r="K18" s="28"/>
    </row>
    <row r="19" customFormat="false" ht="27.75" hidden="false" customHeight="true" outlineLevel="0" collapsed="false">
      <c r="A19" s="22"/>
      <c r="B19" s="34"/>
      <c r="C19" s="45"/>
      <c r="D19" s="45"/>
      <c r="E19" s="45"/>
      <c r="F19" s="45"/>
      <c r="G19" s="45"/>
      <c r="H19" s="45"/>
      <c r="I19" s="45"/>
      <c r="J19" s="35"/>
      <c r="K19" s="28"/>
    </row>
    <row r="20" customFormat="false" ht="12.75" hidden="false" customHeight="true" outlineLevel="0" collapsed="false">
      <c r="A20" s="22"/>
      <c r="B20" s="34"/>
      <c r="C20" s="46"/>
      <c r="D20" s="46"/>
      <c r="E20" s="46"/>
      <c r="F20" s="46"/>
      <c r="G20" s="46"/>
      <c r="H20" s="46"/>
      <c r="I20" s="46"/>
      <c r="J20" s="35"/>
      <c r="K20" s="28"/>
    </row>
    <row r="21" customFormat="false" ht="12.75" hidden="false" customHeight="true" outlineLevel="0" collapsed="false">
      <c r="A21" s="22"/>
      <c r="B21" s="34"/>
      <c r="C21" s="46"/>
      <c r="D21" s="46"/>
      <c r="E21" s="46"/>
      <c r="F21" s="46"/>
      <c r="G21" s="46"/>
      <c r="H21" s="46"/>
      <c r="I21" s="46"/>
      <c r="J21" s="35"/>
      <c r="K21" s="28"/>
    </row>
    <row r="22" customFormat="false" ht="12.75" hidden="false" customHeight="true" outlineLevel="0" collapsed="false">
      <c r="A22" s="22"/>
      <c r="B22" s="34"/>
      <c r="C22" s="46"/>
      <c r="D22" s="46"/>
      <c r="E22" s="46"/>
      <c r="F22" s="46"/>
      <c r="G22" s="46"/>
      <c r="H22" s="46"/>
      <c r="I22" s="46"/>
      <c r="J22" s="35"/>
      <c r="K22" s="28"/>
    </row>
    <row r="23" customFormat="false" ht="12.75" hidden="false" customHeight="true" outlineLevel="0" collapsed="false">
      <c r="A23" s="22"/>
      <c r="B23" s="34"/>
      <c r="C23" s="46"/>
      <c r="D23" s="47"/>
      <c r="E23" s="47"/>
      <c r="F23" s="47"/>
      <c r="G23" s="47"/>
      <c r="H23" s="47"/>
      <c r="I23" s="46"/>
      <c r="J23" s="35"/>
      <c r="K23" s="28"/>
    </row>
    <row r="24" customFormat="false" ht="12.75" hidden="false" customHeight="true" outlineLevel="0" collapsed="false">
      <c r="A24" s="22"/>
      <c r="B24" s="34"/>
      <c r="C24" s="46"/>
      <c r="D24" s="47"/>
      <c r="E24" s="47"/>
      <c r="F24" s="47"/>
      <c r="G24" s="47"/>
      <c r="H24" s="47"/>
      <c r="I24" s="46"/>
      <c r="J24" s="35"/>
      <c r="K24" s="28"/>
    </row>
    <row r="25" customFormat="false" ht="12.75" hidden="false" customHeight="true" outlineLevel="0" collapsed="false">
      <c r="A25" s="22"/>
      <c r="B25" s="34"/>
      <c r="C25" s="46"/>
      <c r="D25" s="47"/>
      <c r="E25" s="47"/>
      <c r="F25" s="47"/>
      <c r="G25" s="47"/>
      <c r="H25" s="47"/>
      <c r="I25" s="46"/>
      <c r="J25" s="35"/>
      <c r="K25" s="28"/>
    </row>
    <row r="26" customFormat="false" ht="12.75" hidden="false" customHeight="true" outlineLevel="0" collapsed="false">
      <c r="A26" s="22"/>
      <c r="B26" s="48" t="s">
        <v>8</v>
      </c>
      <c r="C26" s="48"/>
      <c r="D26" s="48"/>
      <c r="E26" s="46"/>
      <c r="F26" s="46"/>
      <c r="G26" s="46"/>
      <c r="H26" s="46"/>
      <c r="I26" s="46"/>
      <c r="J26" s="35"/>
      <c r="K26" s="28"/>
    </row>
    <row r="27" customFormat="false" ht="12.75" hidden="false" customHeight="true" outlineLevel="0" collapsed="false">
      <c r="A27" s="22"/>
      <c r="B27" s="48"/>
      <c r="C27" s="48"/>
      <c r="D27" s="48"/>
      <c r="E27" s="46"/>
      <c r="F27" s="46"/>
      <c r="G27" s="46"/>
      <c r="H27" s="46"/>
      <c r="I27" s="46"/>
      <c r="J27" s="35"/>
      <c r="K27" s="28"/>
    </row>
    <row r="28" customFormat="false" ht="29.25" hidden="false" customHeight="true" outlineLevel="0" collapsed="false">
      <c r="A28" s="22"/>
      <c r="B28" s="34"/>
      <c r="C28" s="46"/>
      <c r="D28" s="46"/>
      <c r="E28" s="46"/>
      <c r="F28" s="46"/>
      <c r="G28" s="46"/>
      <c r="H28" s="46"/>
      <c r="I28" s="49"/>
      <c r="J28" s="50"/>
      <c r="K28" s="28"/>
    </row>
    <row r="29" customFormat="false" ht="12.75" hidden="false" customHeight="true" outlineLevel="0" collapsed="false">
      <c r="A29" s="22"/>
      <c r="B29" s="34"/>
      <c r="C29" s="46"/>
      <c r="D29" s="51" t="s">
        <v>9</v>
      </c>
      <c r="E29" s="51"/>
      <c r="F29" s="51"/>
      <c r="G29" s="51"/>
      <c r="H29" s="51"/>
      <c r="I29" s="49"/>
      <c r="J29" s="50"/>
      <c r="K29" s="28"/>
    </row>
    <row r="30" customFormat="false" ht="12.75" hidden="false" customHeight="true" outlineLevel="0" collapsed="false">
      <c r="A30" s="22"/>
      <c r="B30" s="34"/>
      <c r="C30" s="46"/>
      <c r="D30" s="51"/>
      <c r="E30" s="51"/>
      <c r="F30" s="51"/>
      <c r="G30" s="51"/>
      <c r="H30" s="51"/>
      <c r="I30" s="49"/>
      <c r="J30" s="50"/>
      <c r="K30" s="28"/>
    </row>
    <row r="31" customFormat="false" ht="12.75" hidden="false" customHeight="true" outlineLevel="0" collapsed="false">
      <c r="A31" s="22"/>
      <c r="B31" s="34"/>
      <c r="C31" s="46"/>
      <c r="D31" s="51"/>
      <c r="E31" s="51"/>
      <c r="F31" s="51"/>
      <c r="G31" s="51"/>
      <c r="H31" s="51"/>
      <c r="I31" s="49"/>
      <c r="J31" s="50"/>
      <c r="K31" s="28"/>
    </row>
    <row r="32" customFormat="false" ht="12.75" hidden="false" customHeight="true" outlineLevel="0" collapsed="false">
      <c r="A32" s="22"/>
      <c r="B32" s="52"/>
      <c r="C32" s="49"/>
      <c r="D32" s="49"/>
      <c r="E32" s="49"/>
      <c r="F32" s="49"/>
      <c r="G32" s="49"/>
      <c r="H32" s="49"/>
      <c r="I32" s="49"/>
      <c r="J32" s="50"/>
      <c r="K32" s="28"/>
    </row>
    <row r="33" customFormat="false" ht="12.75" hidden="false" customHeight="true" outlineLevel="0" collapsed="false">
      <c r="A33" s="22"/>
      <c r="B33" s="34"/>
      <c r="C33" s="31"/>
      <c r="D33" s="53"/>
      <c r="E33" s="53"/>
      <c r="F33" s="53"/>
      <c r="G33" s="53"/>
      <c r="H33" s="53"/>
      <c r="I33" s="31"/>
      <c r="J33" s="35"/>
      <c r="K33" s="28"/>
    </row>
    <row r="34" customFormat="false" ht="13.2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3.2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3.2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3.2" hidden="false" customHeight="false" outlineLevel="0" collapsed="false">
      <c r="A37" s="22"/>
      <c r="B37" s="34"/>
      <c r="C37" s="31"/>
      <c r="D37" s="54"/>
      <c r="E37" s="54"/>
      <c r="F37" s="55"/>
      <c r="G37" s="56"/>
      <c r="H37" s="56"/>
      <c r="I37" s="56"/>
      <c r="J37" s="35"/>
      <c r="K37" s="28"/>
    </row>
    <row r="38" customFormat="false" ht="13.2" hidden="false" customHeight="false" outlineLevel="0" collapsed="false">
      <c r="A38" s="22"/>
      <c r="B38" s="34"/>
      <c r="C38" s="31"/>
      <c r="D38" s="54"/>
      <c r="E38" s="54"/>
      <c r="F38" s="55"/>
      <c r="G38" s="56"/>
      <c r="H38" s="56"/>
      <c r="I38" s="56"/>
      <c r="J38" s="35"/>
      <c r="K38" s="28"/>
    </row>
    <row r="39" customFormat="false" ht="15" hidden="false" customHeight="false" outlineLevel="0" collapsed="false">
      <c r="A39" s="22"/>
      <c r="B39" s="34"/>
      <c r="C39" s="31"/>
      <c r="D39" s="57"/>
      <c r="E39" s="57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8" t="s">
        <v>10</v>
      </c>
      <c r="C40" s="58"/>
      <c r="D40" s="58"/>
      <c r="E40" s="58"/>
      <c r="F40" s="59"/>
      <c r="G40" s="44"/>
      <c r="H40" s="44"/>
      <c r="I40" s="44"/>
      <c r="J40" s="35"/>
      <c r="K40" s="28"/>
    </row>
    <row r="41" customFormat="false" ht="21" hidden="false" customHeight="true" outlineLevel="0" collapsed="false">
      <c r="A41" s="22"/>
      <c r="B41" s="58"/>
      <c r="C41" s="58"/>
      <c r="D41" s="58"/>
      <c r="E41" s="58"/>
      <c r="F41" s="59"/>
      <c r="G41" s="44"/>
      <c r="H41" s="44"/>
      <c r="I41" s="44"/>
      <c r="J41" s="35"/>
      <c r="K41" s="28"/>
    </row>
    <row r="42" customFormat="false" ht="17.4" hidden="false" customHeight="false" outlineLevel="0" collapsed="false">
      <c r="A42" s="22"/>
      <c r="B42" s="60"/>
      <c r="C42" s="59"/>
      <c r="D42" s="61"/>
      <c r="E42" s="61"/>
      <c r="F42" s="59"/>
      <c r="G42" s="59"/>
      <c r="H42" s="59"/>
      <c r="I42" s="59"/>
      <c r="J42" s="35"/>
      <c r="K42" s="28"/>
    </row>
    <row r="43" customFormat="false" ht="12.75" hidden="false" customHeight="true" outlineLevel="0" collapsed="false">
      <c r="A43" s="22"/>
      <c r="B43" s="60"/>
      <c r="C43" s="62" t="s">
        <v>11</v>
      </c>
      <c r="D43" s="62"/>
      <c r="E43" s="62"/>
      <c r="F43" s="59"/>
      <c r="G43" s="44"/>
      <c r="H43" s="44"/>
      <c r="I43" s="44"/>
      <c r="J43" s="35"/>
      <c r="K43" s="28"/>
    </row>
    <row r="44" customFormat="false" ht="12.75" hidden="false" customHeight="true" outlineLevel="0" collapsed="false">
      <c r="A44" s="22"/>
      <c r="B44" s="60"/>
      <c r="C44" s="62"/>
      <c r="D44" s="62"/>
      <c r="E44" s="62"/>
      <c r="F44" s="59"/>
      <c r="G44" s="44"/>
      <c r="H44" s="44"/>
      <c r="I44" s="44"/>
      <c r="J44" s="35"/>
      <c r="K44" s="28"/>
    </row>
    <row r="45" customFormat="false" ht="17.4" hidden="false" customHeight="false" outlineLevel="0" collapsed="false">
      <c r="A45" s="22"/>
      <c r="B45" s="60"/>
      <c r="C45" s="59"/>
      <c r="D45" s="61"/>
      <c r="E45" s="61"/>
      <c r="F45" s="59"/>
      <c r="G45" s="59"/>
      <c r="H45" s="59"/>
      <c r="I45" s="59"/>
      <c r="J45" s="35"/>
      <c r="K45" s="28"/>
    </row>
    <row r="46" customFormat="false" ht="12.75" hidden="false" customHeight="true" outlineLevel="0" collapsed="false">
      <c r="A46" s="22"/>
      <c r="B46" s="60"/>
      <c r="C46" s="62" t="s">
        <v>12</v>
      </c>
      <c r="D46" s="62"/>
      <c r="E46" s="62"/>
      <c r="F46" s="59"/>
      <c r="G46" s="44" t="s">
        <v>13</v>
      </c>
      <c r="H46" s="44"/>
      <c r="I46" s="44"/>
      <c r="J46" s="35"/>
      <c r="K46" s="28"/>
    </row>
    <row r="47" customFormat="false" ht="12.75" hidden="false" customHeight="true" outlineLevel="0" collapsed="false">
      <c r="A47" s="22"/>
      <c r="B47" s="60"/>
      <c r="C47" s="62"/>
      <c r="D47" s="62"/>
      <c r="E47" s="62"/>
      <c r="F47" s="59"/>
      <c r="G47" s="44"/>
      <c r="H47" s="44"/>
      <c r="I47" s="44"/>
      <c r="J47" s="35"/>
      <c r="K47" s="28"/>
    </row>
    <row r="48" customFormat="false" ht="12.75" hidden="false" customHeight="true" outlineLevel="0" collapsed="false">
      <c r="A48" s="22"/>
      <c r="B48" s="34"/>
      <c r="C48" s="63"/>
      <c r="D48" s="63"/>
      <c r="E48" s="63"/>
      <c r="F48" s="31"/>
      <c r="G48" s="64"/>
      <c r="H48" s="64"/>
      <c r="I48" s="64"/>
      <c r="J48" s="35"/>
      <c r="K48" s="28"/>
    </row>
    <row r="49" customFormat="false" ht="35.25" hidden="false" customHeight="true" outlineLevel="0" collapsed="false">
      <c r="A49" s="22"/>
      <c r="B49" s="34"/>
      <c r="C49" s="63"/>
      <c r="D49" s="63"/>
      <c r="E49" s="63"/>
      <c r="F49" s="31"/>
      <c r="G49" s="64"/>
      <c r="H49" s="64"/>
      <c r="I49" s="64"/>
      <c r="J49" s="35"/>
      <c r="K49" s="28"/>
    </row>
    <row r="50" customFormat="false" ht="13.2" hidden="false" customHeight="false" outlineLevel="0" collapsed="false">
      <c r="A50" s="22"/>
      <c r="B50" s="34"/>
      <c r="C50" s="65"/>
      <c r="D50" s="65"/>
      <c r="E50" s="65"/>
      <c r="F50" s="31"/>
      <c r="G50" s="63"/>
      <c r="H50" s="63"/>
      <c r="I50" s="63"/>
      <c r="J50" s="35"/>
      <c r="K50" s="28"/>
    </row>
    <row r="51" customFormat="false" ht="13.2" hidden="false" customHeight="false" outlineLevel="0" collapsed="false">
      <c r="A51" s="22"/>
      <c r="B51" s="34"/>
      <c r="C51" s="65"/>
      <c r="D51" s="65"/>
      <c r="E51" s="65"/>
      <c r="F51" s="31"/>
      <c r="G51" s="63"/>
      <c r="H51" s="63"/>
      <c r="I51" s="63"/>
      <c r="J51" s="35"/>
      <c r="K51" s="28"/>
    </row>
    <row r="52" customFormat="false" ht="13.2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3.2" hidden="false" customHeight="false" outlineLevel="0" collapsed="false">
      <c r="A53" s="22"/>
      <c r="B53" s="34"/>
      <c r="C53" s="31"/>
      <c r="D53" s="31"/>
      <c r="E53" s="66" t="s">
        <v>14</v>
      </c>
      <c r="F53" s="66"/>
      <c r="G53" s="66"/>
      <c r="H53" s="31"/>
      <c r="I53" s="31"/>
      <c r="J53" s="35"/>
      <c r="K53" s="28"/>
    </row>
    <row r="54" customFormat="false" ht="13.2" hidden="false" customHeight="false" outlineLevel="0" collapsed="false">
      <c r="A54" s="22"/>
      <c r="B54" s="34"/>
      <c r="C54" s="31"/>
      <c r="D54" s="31"/>
      <c r="E54" s="66"/>
      <c r="F54" s="66"/>
      <c r="G54" s="66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7"/>
      <c r="C55" s="68"/>
      <c r="D55" s="68"/>
      <c r="E55" s="66"/>
      <c r="F55" s="66"/>
      <c r="G55" s="66"/>
      <c r="H55" s="68"/>
      <c r="I55" s="68"/>
      <c r="J55" s="69"/>
      <c r="K55" s="28"/>
    </row>
    <row r="56" customFormat="false" ht="8.25" hidden="false" customHeight="true" outlineLevel="0" collapsed="false">
      <c r="A56" s="70"/>
      <c r="B56" s="71"/>
      <c r="C56" s="71"/>
      <c r="D56" s="71"/>
      <c r="E56" s="71"/>
      <c r="F56" s="71"/>
      <c r="G56" s="71"/>
      <c r="H56" s="71"/>
      <c r="I56" s="71"/>
      <c r="J56" s="71"/>
      <c r="K56" s="72"/>
    </row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015625" defaultRowHeight="13.2" zeroHeight="false" outlineLevelRow="1" outlineLevelCol="0"/>
  <cols>
    <col collapsed="false" customWidth="true" hidden="false" outlineLevel="0" max="1" min="1" style="73" width="5.87"/>
    <col collapsed="false" customWidth="true" hidden="false" outlineLevel="0" max="2" min="2" style="73" width="34.66"/>
    <col collapsed="false" customWidth="true" hidden="false" outlineLevel="0" max="3" min="3" style="73" width="12.66"/>
    <col collapsed="false" customWidth="true" hidden="false" outlineLevel="0" max="4" min="4" style="74" width="12.66"/>
    <col collapsed="false" customWidth="true" hidden="false" outlineLevel="0" max="5" min="5" style="73" width="11.87"/>
    <col collapsed="false" customWidth="true" hidden="false" outlineLevel="0" max="6" min="6" style="73" width="13.87"/>
    <col collapsed="false" customWidth="false" hidden="false" outlineLevel="0" max="257" min="7" style="73" width="9.1"/>
  </cols>
  <sheetData>
    <row r="1" customFormat="false" ht="13.2" hidden="false" customHeight="false" outlineLevel="0" collapsed="false">
      <c r="B1" s="75"/>
      <c r="C1" s="76"/>
      <c r="D1" s="76"/>
      <c r="E1" s="76"/>
      <c r="F1" s="76"/>
    </row>
    <row r="2" customFormat="false" ht="21" hidden="false" customHeight="true" outlineLevel="0" collapsed="false">
      <c r="A2" s="77" t="s">
        <v>15</v>
      </c>
      <c r="B2" s="77"/>
      <c r="C2" s="78"/>
      <c r="D2" s="78"/>
      <c r="E2" s="78"/>
      <c r="F2" s="78"/>
    </row>
    <row r="3" customFormat="false" ht="13.8" hidden="false" customHeight="false" outlineLevel="0" collapsed="false">
      <c r="B3" s="79"/>
      <c r="C3" s="76"/>
      <c r="D3" s="76"/>
      <c r="E3" s="76"/>
      <c r="F3" s="76"/>
    </row>
    <row r="4" customFormat="false" ht="13.2" hidden="false" customHeight="false" outlineLevel="0" collapsed="false">
      <c r="A4" s="80" t="e">
        <f aca="false">+#REF!</f>
        <v>#REF!</v>
      </c>
      <c r="B4" s="80"/>
      <c r="C4" s="80"/>
      <c r="D4" s="80"/>
      <c r="E4" s="80"/>
      <c r="F4" s="80"/>
    </row>
    <row r="5" customFormat="false" ht="13.2" hidden="false" customHeight="false" outlineLevel="0" collapsed="false">
      <c r="A5" s="80"/>
      <c r="B5" s="80"/>
      <c r="C5" s="80"/>
      <c r="D5" s="80"/>
      <c r="E5" s="80"/>
      <c r="F5" s="80"/>
    </row>
    <row r="6" customFormat="false" ht="13.2" hidden="false" customHeight="false" outlineLevel="0" collapsed="false">
      <c r="A6" s="80"/>
      <c r="B6" s="80"/>
      <c r="C6" s="80"/>
      <c r="D6" s="80"/>
      <c r="E6" s="80"/>
      <c r="F6" s="80"/>
    </row>
    <row r="7" customFormat="false" ht="13.2" hidden="false" customHeight="false" outlineLevel="0" collapsed="false">
      <c r="B7" s="81"/>
      <c r="C7" s="81"/>
      <c r="D7" s="81"/>
      <c r="E7" s="81"/>
      <c r="F7" s="81"/>
    </row>
    <row r="9" customFormat="false" ht="12.75" hidden="false" customHeight="true" outlineLevel="0" collapsed="false">
      <c r="A9" s="82"/>
      <c r="B9" s="83" t="s">
        <v>16</v>
      </c>
      <c r="C9" s="83"/>
      <c r="D9" s="83"/>
      <c r="E9" s="83"/>
      <c r="F9" s="83"/>
    </row>
    <row r="10" customFormat="false" ht="12.75" hidden="false" customHeight="true" outlineLevel="0" collapsed="false">
      <c r="A10" s="82"/>
      <c r="B10" s="83" t="s">
        <v>17</v>
      </c>
      <c r="C10" s="83"/>
      <c r="D10" s="83"/>
      <c r="E10" s="83"/>
      <c r="F10" s="83"/>
    </row>
    <row r="11" customFormat="false" ht="13.2" hidden="false" customHeight="false" outlineLevel="0" collapsed="false">
      <c r="A11" s="82"/>
      <c r="B11" s="82"/>
      <c r="C11" s="82"/>
      <c r="D11" s="82"/>
      <c r="E11" s="82"/>
      <c r="F11" s="82"/>
    </row>
    <row r="12" customFormat="false" ht="12.75" hidden="false" customHeight="true" outlineLevel="0" collapsed="false">
      <c r="A12" s="82"/>
      <c r="B12" s="84" t="s">
        <v>18</v>
      </c>
      <c r="C12" s="84"/>
      <c r="D12" s="84"/>
      <c r="E12" s="85" t="e">
        <f aca="false">F36</f>
        <v>#REF!</v>
      </c>
      <c r="F12" s="86" t="s">
        <v>19</v>
      </c>
    </row>
    <row r="13" customFormat="false" ht="12.75" hidden="false" customHeight="true" outlineLevel="0" collapsed="false">
      <c r="A13" s="87" t="s">
        <v>1</v>
      </c>
      <c r="B13" s="88" t="s">
        <v>2</v>
      </c>
      <c r="C13" s="89" t="s">
        <v>20</v>
      </c>
      <c r="D13" s="89" t="s">
        <v>21</v>
      </c>
      <c r="E13" s="89" t="s">
        <v>22</v>
      </c>
      <c r="F13" s="89" t="s">
        <v>23</v>
      </c>
    </row>
    <row r="14" customFormat="false" ht="32.25" hidden="false" customHeight="true" outlineLevel="0" collapsed="false">
      <c r="A14" s="87"/>
      <c r="B14" s="88"/>
      <c r="C14" s="89"/>
      <c r="D14" s="89"/>
      <c r="E14" s="89"/>
      <c r="F14" s="89"/>
    </row>
    <row r="15" customFormat="false" ht="12" hidden="false" customHeight="true" outlineLevel="0" collapsed="false">
      <c r="A15" s="90" t="n">
        <v>1</v>
      </c>
      <c r="B15" s="90" t="n">
        <v>2</v>
      </c>
      <c r="C15" s="90" t="n">
        <v>3</v>
      </c>
      <c r="D15" s="91" t="n">
        <v>4</v>
      </c>
      <c r="E15" s="90" t="n">
        <v>5</v>
      </c>
      <c r="F15" s="90" t="n">
        <v>6</v>
      </c>
    </row>
    <row r="16" customFormat="false" ht="18" hidden="false" customHeight="true" outlineLevel="1" collapsed="false">
      <c r="A16" s="92" t="s">
        <v>24</v>
      </c>
      <c r="B16" s="93" t="e">
        <f aca="false">+#REF!</f>
        <v>#REF!</v>
      </c>
      <c r="C16" s="94" t="e">
        <f aca="false">F16-D16</f>
        <v>#REF!</v>
      </c>
      <c r="D16" s="94" t="e">
        <f aca="false">+#REF!</f>
        <v>#REF!</v>
      </c>
      <c r="E16" s="94"/>
      <c r="F16" s="94" t="e">
        <f aca="false">+#REF!</f>
        <v>#REF!</v>
      </c>
    </row>
    <row r="17" customFormat="false" ht="18" hidden="false" customHeight="true" outlineLevel="1" collapsed="false">
      <c r="A17" s="92" t="s">
        <v>25</v>
      </c>
      <c r="B17" s="95"/>
      <c r="C17" s="94" t="n">
        <f aca="false">F17-D17</f>
        <v>0</v>
      </c>
      <c r="D17" s="94"/>
      <c r="E17" s="94"/>
      <c r="F17" s="94"/>
    </row>
    <row r="18" customFormat="false" ht="18" hidden="false" customHeight="true" outlineLevel="1" collapsed="false">
      <c r="A18" s="92" t="s">
        <v>26</v>
      </c>
      <c r="B18" s="95"/>
      <c r="C18" s="94" t="n">
        <f aca="false">F18-D18</f>
        <v>0</v>
      </c>
      <c r="D18" s="94"/>
      <c r="E18" s="94"/>
      <c r="F18" s="94"/>
    </row>
    <row r="19" customFormat="false" ht="18" hidden="false" customHeight="true" outlineLevel="1" collapsed="false">
      <c r="A19" s="92" t="s">
        <v>27</v>
      </c>
      <c r="B19" s="95"/>
      <c r="C19" s="94" t="n">
        <f aca="false">F19-D19</f>
        <v>0</v>
      </c>
      <c r="D19" s="94"/>
      <c r="E19" s="94"/>
      <c r="F19" s="94"/>
    </row>
    <row r="20" customFormat="false" ht="18" hidden="false" customHeight="true" outlineLevel="1" collapsed="false">
      <c r="A20" s="92" t="s">
        <v>28</v>
      </c>
      <c r="B20" s="95"/>
      <c r="C20" s="94" t="n">
        <f aca="false">F20-D20</f>
        <v>0</v>
      </c>
      <c r="D20" s="94"/>
      <c r="E20" s="94"/>
      <c r="F20" s="94"/>
    </row>
    <row r="21" customFormat="false" ht="18" hidden="false" customHeight="true" outlineLevel="1" collapsed="false">
      <c r="A21" s="92" t="s">
        <v>29</v>
      </c>
      <c r="B21" s="95"/>
      <c r="C21" s="94" t="n">
        <f aca="false">F21-D21</f>
        <v>0</v>
      </c>
      <c r="D21" s="94"/>
      <c r="E21" s="94"/>
      <c r="F21" s="94"/>
    </row>
    <row r="22" customFormat="false" ht="18" hidden="false" customHeight="true" outlineLevel="1" collapsed="false">
      <c r="A22" s="92" t="s">
        <v>30</v>
      </c>
      <c r="B22" s="95"/>
      <c r="C22" s="94" t="n">
        <f aca="false">F22-D22</f>
        <v>0</v>
      </c>
      <c r="D22" s="94"/>
      <c r="E22" s="94"/>
      <c r="F22" s="94"/>
    </row>
    <row r="23" customFormat="false" ht="18" hidden="false" customHeight="true" outlineLevel="1" collapsed="false">
      <c r="A23" s="92" t="s">
        <v>31</v>
      </c>
      <c r="B23" s="95"/>
      <c r="C23" s="94" t="n">
        <f aca="false">F23-D23</f>
        <v>0</v>
      </c>
      <c r="D23" s="94"/>
      <c r="E23" s="94"/>
      <c r="F23" s="94"/>
    </row>
    <row r="24" customFormat="false" ht="18" hidden="false" customHeight="true" outlineLevel="1" collapsed="false">
      <c r="A24" s="92" t="s">
        <v>32</v>
      </c>
      <c r="B24" s="95"/>
      <c r="C24" s="94" t="n">
        <f aca="false">F24-D24</f>
        <v>0</v>
      </c>
      <c r="D24" s="94"/>
      <c r="E24" s="94"/>
      <c r="F24" s="94"/>
    </row>
    <row r="25" customFormat="false" ht="18" hidden="false" customHeight="true" outlineLevel="1" collapsed="false">
      <c r="A25" s="92" t="s">
        <v>33</v>
      </c>
      <c r="B25" s="95"/>
      <c r="C25" s="94" t="n">
        <f aca="false">F25-D25</f>
        <v>0</v>
      </c>
      <c r="D25" s="94"/>
      <c r="E25" s="94"/>
      <c r="F25" s="94"/>
    </row>
    <row r="26" customFormat="false" ht="18" hidden="false" customHeight="true" outlineLevel="1" collapsed="false">
      <c r="A26" s="92" t="s">
        <v>34</v>
      </c>
      <c r="B26" s="95"/>
      <c r="C26" s="94" t="n">
        <f aca="false">F26-D26</f>
        <v>0</v>
      </c>
      <c r="D26" s="94"/>
      <c r="E26" s="94"/>
      <c r="F26" s="94"/>
    </row>
    <row r="27" customFormat="false" ht="18" hidden="false" customHeight="true" outlineLevel="1" collapsed="false">
      <c r="A27" s="92" t="s">
        <v>35</v>
      </c>
      <c r="B27" s="95"/>
      <c r="C27" s="94" t="n">
        <f aca="false">F27-D27</f>
        <v>0</v>
      </c>
      <c r="D27" s="94"/>
      <c r="E27" s="94"/>
      <c r="F27" s="94"/>
    </row>
    <row r="28" customFormat="false" ht="18" hidden="false" customHeight="true" outlineLevel="1" collapsed="false">
      <c r="A28" s="92" t="s">
        <v>36</v>
      </c>
      <c r="B28" s="95"/>
      <c r="C28" s="94" t="n">
        <f aca="false">F28-D28</f>
        <v>0</v>
      </c>
      <c r="D28" s="94"/>
      <c r="E28" s="94"/>
      <c r="F28" s="94"/>
    </row>
    <row r="29" customFormat="false" ht="18" hidden="false" customHeight="true" outlineLevel="1" collapsed="false">
      <c r="A29" s="92" t="s">
        <v>37</v>
      </c>
      <c r="B29" s="95"/>
      <c r="C29" s="94" t="n">
        <f aca="false">F29-D29</f>
        <v>0</v>
      </c>
      <c r="D29" s="94"/>
      <c r="E29" s="94"/>
      <c r="F29" s="94"/>
    </row>
    <row r="30" customFormat="false" ht="18" hidden="false" customHeight="true" outlineLevel="1" collapsed="false">
      <c r="A30" s="92" t="s">
        <v>38</v>
      </c>
      <c r="B30" s="95"/>
      <c r="C30" s="94" t="n">
        <f aca="false">F30-D30</f>
        <v>0</v>
      </c>
      <c r="D30" s="94"/>
      <c r="E30" s="94"/>
      <c r="F30" s="94"/>
    </row>
    <row r="31" customFormat="false" ht="18" hidden="false" customHeight="true" outlineLevel="1" collapsed="false">
      <c r="A31" s="92" t="s">
        <v>39</v>
      </c>
      <c r="B31" s="95"/>
      <c r="C31" s="94" t="n">
        <f aca="false">F31-D31</f>
        <v>0</v>
      </c>
      <c r="D31" s="94"/>
      <c r="E31" s="94"/>
      <c r="F31" s="94"/>
    </row>
    <row r="32" customFormat="false" ht="18" hidden="false" customHeight="true" outlineLevel="1" collapsed="false">
      <c r="A32" s="92" t="s">
        <v>40</v>
      </c>
      <c r="B32" s="95"/>
      <c r="C32" s="94" t="n">
        <f aca="false">F32-D32</f>
        <v>0</v>
      </c>
      <c r="D32" s="94"/>
      <c r="E32" s="94"/>
      <c r="F32" s="94"/>
    </row>
    <row r="33" customFormat="false" ht="18" hidden="false" customHeight="true" outlineLevel="1" collapsed="false">
      <c r="A33" s="92" t="s">
        <v>38</v>
      </c>
      <c r="B33" s="95"/>
      <c r="C33" s="94" t="n">
        <f aca="false">F33-D33</f>
        <v>0</v>
      </c>
      <c r="D33" s="94"/>
      <c r="E33" s="94"/>
      <c r="F33" s="94"/>
    </row>
    <row r="34" customFormat="false" ht="18" hidden="false" customHeight="true" outlineLevel="1" collapsed="false">
      <c r="A34" s="92" t="s">
        <v>39</v>
      </c>
      <c r="B34" s="95"/>
      <c r="C34" s="94" t="n">
        <f aca="false">F34-D34</f>
        <v>0</v>
      </c>
      <c r="D34" s="94"/>
      <c r="E34" s="94"/>
      <c r="F34" s="94"/>
    </row>
    <row r="35" customFormat="false" ht="18" hidden="false" customHeight="true" outlineLevel="1" collapsed="false">
      <c r="A35" s="92" t="s">
        <v>40</v>
      </c>
      <c r="B35" s="95"/>
      <c r="C35" s="94" t="n">
        <f aca="false">F35-D35</f>
        <v>0</v>
      </c>
      <c r="D35" s="94"/>
      <c r="E35" s="94"/>
      <c r="F35" s="94"/>
    </row>
    <row r="36" customFormat="false" ht="24.75" hidden="false" customHeight="true" outlineLevel="1" collapsed="false">
      <c r="A36" s="96"/>
      <c r="B36" s="97" t="s">
        <v>4</v>
      </c>
      <c r="C36" s="98" t="e">
        <f aca="false">SUM(C16:C35)</f>
        <v>#REF!</v>
      </c>
      <c r="D36" s="98" t="e">
        <f aca="false">SUM(D16:D35)</f>
        <v>#REF!</v>
      </c>
      <c r="E36" s="99" t="n">
        <f aca="false">SUM(E16:E35)</f>
        <v>0</v>
      </c>
      <c r="F36" s="98" t="e">
        <f aca="false">SUM(C36:E36)</f>
        <v>#REF!</v>
      </c>
    </row>
    <row r="39" customFormat="false" ht="13.2" hidden="false" customHeight="false" outlineLevel="0" collapsed="false">
      <c r="B39" s="83" t="s">
        <v>41</v>
      </c>
      <c r="D39" s="100" t="s">
        <v>42</v>
      </c>
      <c r="E39" s="100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015625" defaultRowHeight="20.4" zeroHeight="false" outlineLevelRow="0" outlineLevelCol="0"/>
  <cols>
    <col collapsed="false" customWidth="true" hidden="false" outlineLevel="0" max="1" min="1" style="14" width="3.55"/>
    <col collapsed="false" customWidth="true" hidden="true" outlineLevel="0" max="2" min="2" style="101" width="4.43"/>
    <col collapsed="false" customWidth="true" hidden="false" outlineLevel="0" max="3" min="3" style="14" width="44.43"/>
    <col collapsed="false" customWidth="true" hidden="false" outlineLevel="0" max="4" min="4" style="14" width="4.55"/>
    <col collapsed="false" customWidth="true" hidden="false" outlineLevel="0" max="5" min="5" style="14" width="7.32"/>
    <col collapsed="false" customWidth="true" hidden="false" outlineLevel="0" max="6" min="6" style="14" width="12.99"/>
    <col collapsed="false" customWidth="true" hidden="false" outlineLevel="0" max="7" min="7" style="102" width="14.66"/>
    <col collapsed="false" customWidth="false" hidden="false" outlineLevel="0" max="8" min="8" style="14" width="9.1"/>
    <col collapsed="false" customWidth="true" hidden="false" outlineLevel="0" max="9" min="9" style="14" width="11.32"/>
    <col collapsed="false" customWidth="false" hidden="false" outlineLevel="0" max="257" min="10" style="14" width="9.1"/>
  </cols>
  <sheetData>
    <row r="1" customFormat="false" ht="27" hidden="false" customHeight="true" outlineLevel="0" collapsed="false">
      <c r="A1" s="103" t="e">
        <f aca="false">#REF!</f>
        <v>#REF!</v>
      </c>
      <c r="B1" s="103"/>
      <c r="C1" s="103"/>
      <c r="D1" s="103"/>
      <c r="E1" s="103"/>
      <c r="F1" s="103"/>
      <c r="G1" s="103"/>
    </row>
    <row r="2" customFormat="false" ht="12.75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.75" hidden="false" customHeight="true" outlineLevel="0" collapsed="false">
      <c r="A3" s="105" t="s">
        <v>43</v>
      </c>
      <c r="B3" s="105"/>
      <c r="C3" s="105"/>
      <c r="D3" s="105"/>
      <c r="E3" s="105"/>
      <c r="F3" s="105"/>
      <c r="G3" s="105"/>
    </row>
    <row r="4" customFormat="false" ht="9" hidden="false" customHeight="true" outlineLevel="0" collapsed="false">
      <c r="C4" s="106"/>
      <c r="D4" s="106"/>
      <c r="E4" s="106"/>
    </row>
    <row r="5" customFormat="false" ht="12.75" hidden="false" customHeight="true" outlineLevel="0" collapsed="false">
      <c r="A5" s="107" t="s">
        <v>1</v>
      </c>
      <c r="B5" s="108" t="s">
        <v>1</v>
      </c>
      <c r="C5" s="109" t="s">
        <v>44</v>
      </c>
      <c r="D5" s="109" t="s">
        <v>45</v>
      </c>
      <c r="E5" s="109" t="s">
        <v>46</v>
      </c>
      <c r="F5" s="110" t="s">
        <v>47</v>
      </c>
      <c r="G5" s="110" t="s">
        <v>48</v>
      </c>
    </row>
    <row r="6" customFormat="false" ht="21" hidden="false" customHeight="true" outlineLevel="0" collapsed="false">
      <c r="A6" s="107"/>
      <c r="B6" s="108"/>
      <c r="C6" s="109"/>
      <c r="D6" s="109"/>
      <c r="E6" s="109"/>
      <c r="F6" s="110"/>
      <c r="G6" s="110"/>
    </row>
    <row r="7" customFormat="false" ht="13.2" hidden="false" customHeight="false" outlineLevel="0" collapsed="false">
      <c r="A7" s="111" t="n">
        <v>1</v>
      </c>
      <c r="B7" s="112" t="n">
        <v>1</v>
      </c>
      <c r="C7" s="113" t="n">
        <v>2</v>
      </c>
      <c r="D7" s="113" t="n">
        <v>3</v>
      </c>
      <c r="E7" s="113" t="n">
        <v>4</v>
      </c>
      <c r="F7" s="113" t="n">
        <v>5</v>
      </c>
      <c r="G7" s="109" t="n">
        <v>6</v>
      </c>
    </row>
    <row r="8" customFormat="false" ht="9.75" hidden="false" customHeight="true" outlineLevel="0" collapsed="false">
      <c r="A8" s="114"/>
      <c r="B8" s="115"/>
      <c r="C8" s="116" t="e">
        <f aca="false">#REF!</f>
        <v>#REF!</v>
      </c>
      <c r="D8" s="114"/>
      <c r="E8" s="117"/>
      <c r="F8" s="114"/>
      <c r="G8" s="118"/>
    </row>
    <row r="9" customFormat="false" ht="9.75" hidden="false" customHeight="true" outlineLevel="0" collapsed="false">
      <c r="A9" s="114"/>
      <c r="B9" s="115"/>
      <c r="C9" s="116"/>
      <c r="D9" s="114"/>
      <c r="E9" s="117"/>
      <c r="F9" s="114"/>
      <c r="G9" s="118"/>
    </row>
    <row r="10" customFormat="false" ht="9.75" hidden="false" customHeight="true" outlineLevel="0" collapsed="false">
      <c r="A10" s="114"/>
      <c r="B10" s="115"/>
      <c r="C10" s="116"/>
      <c r="D10" s="114"/>
      <c r="E10" s="117"/>
      <c r="F10" s="114"/>
      <c r="G10" s="118"/>
    </row>
    <row r="11" customFormat="false" ht="9.75" hidden="false" customHeight="true" outlineLevel="0" collapsed="false">
      <c r="A11" s="114"/>
      <c r="B11" s="115"/>
      <c r="C11" s="116"/>
      <c r="D11" s="114"/>
      <c r="E11" s="117"/>
      <c r="F11" s="114"/>
      <c r="G11" s="118"/>
    </row>
    <row r="12" customFormat="false" ht="9.75" hidden="false" customHeight="true" outlineLevel="0" collapsed="false">
      <c r="A12" s="114"/>
      <c r="B12" s="115"/>
      <c r="C12" s="116"/>
      <c r="D12" s="114"/>
      <c r="E12" s="117"/>
      <c r="F12" s="114"/>
      <c r="G12" s="118"/>
    </row>
    <row r="13" customFormat="false" ht="9.75" hidden="false" customHeight="true" outlineLevel="0" collapsed="false">
      <c r="A13" s="114"/>
      <c r="B13" s="115"/>
      <c r="C13" s="119"/>
      <c r="D13" s="120"/>
      <c r="E13" s="121"/>
      <c r="F13" s="114"/>
      <c r="G13" s="118"/>
    </row>
    <row r="14" customFormat="false" ht="9.75" hidden="false" customHeight="true" outlineLevel="0" collapsed="false">
      <c r="A14" s="114"/>
      <c r="B14" s="115"/>
      <c r="C14" s="119"/>
      <c r="D14" s="120"/>
      <c r="E14" s="121"/>
      <c r="F14" s="114"/>
      <c r="G14" s="118"/>
    </row>
    <row r="15" customFormat="false" ht="9.75" hidden="false" customHeight="true" outlineLevel="0" collapsed="false">
      <c r="A15" s="114"/>
      <c r="B15" s="115"/>
      <c r="C15" s="119"/>
      <c r="D15" s="120"/>
      <c r="E15" s="121"/>
      <c r="F15" s="114"/>
      <c r="G15" s="118"/>
    </row>
    <row r="16" customFormat="false" ht="9.75" hidden="false" customHeight="true" outlineLevel="0" collapsed="false">
      <c r="A16" s="114"/>
      <c r="B16" s="115"/>
      <c r="C16" s="119"/>
      <c r="D16" s="120"/>
      <c r="E16" s="121"/>
      <c r="F16" s="114"/>
      <c r="G16" s="118"/>
    </row>
    <row r="17" customFormat="false" ht="9.75" hidden="false" customHeight="true" outlineLevel="0" collapsed="false">
      <c r="A17" s="114"/>
      <c r="B17" s="115"/>
      <c r="C17" s="119"/>
      <c r="D17" s="120"/>
      <c r="E17" s="121"/>
      <c r="F17" s="114"/>
      <c r="G17" s="118"/>
    </row>
    <row r="18" customFormat="false" ht="9.75" hidden="false" customHeight="true" outlineLevel="0" collapsed="false">
      <c r="A18" s="114"/>
      <c r="B18" s="115"/>
      <c r="C18" s="120"/>
      <c r="D18" s="120"/>
      <c r="E18" s="121"/>
      <c r="F18" s="114"/>
      <c r="G18" s="118"/>
    </row>
    <row r="19" customFormat="false" ht="9.75" hidden="false" customHeight="true" outlineLevel="0" collapsed="false">
      <c r="A19" s="114"/>
      <c r="B19" s="115"/>
      <c r="C19" s="120"/>
      <c r="D19" s="120"/>
      <c r="E19" s="121"/>
      <c r="F19" s="114"/>
      <c r="G19" s="118"/>
    </row>
    <row r="20" customFormat="false" ht="9.75" hidden="false" customHeight="true" outlineLevel="0" collapsed="false">
      <c r="A20" s="114"/>
      <c r="B20" s="115"/>
      <c r="C20" s="120"/>
      <c r="D20" s="120"/>
      <c r="E20" s="121"/>
      <c r="F20" s="114"/>
      <c r="G20" s="118"/>
    </row>
    <row r="21" customFormat="false" ht="9.75" hidden="false" customHeight="true" outlineLevel="0" collapsed="false">
      <c r="A21" s="114"/>
      <c r="B21" s="115"/>
      <c r="C21" s="120"/>
      <c r="D21" s="120"/>
      <c r="E21" s="121"/>
      <c r="F21" s="114"/>
      <c r="G21" s="118"/>
    </row>
    <row r="22" customFormat="false" ht="9.75" hidden="false" customHeight="true" outlineLevel="0" collapsed="false">
      <c r="A22" s="114"/>
      <c r="B22" s="115"/>
      <c r="C22" s="120"/>
      <c r="D22" s="120"/>
      <c r="E22" s="121"/>
      <c r="F22" s="114"/>
      <c r="G22" s="118"/>
    </row>
    <row r="23" customFormat="false" ht="9.75" hidden="false" customHeight="true" outlineLevel="0" collapsed="false">
      <c r="A23" s="114"/>
      <c r="B23" s="115"/>
      <c r="C23" s="120"/>
      <c r="D23" s="120"/>
      <c r="E23" s="121"/>
      <c r="F23" s="114"/>
      <c r="G23" s="118"/>
    </row>
    <row r="24" customFormat="false" ht="9.75" hidden="false" customHeight="true" outlineLevel="0" collapsed="false">
      <c r="A24" s="114"/>
      <c r="B24" s="115"/>
      <c r="C24" s="120"/>
      <c r="D24" s="120"/>
      <c r="E24" s="121"/>
      <c r="F24" s="114"/>
      <c r="G24" s="118"/>
    </row>
    <row r="25" customFormat="false" ht="9.75" hidden="false" customHeight="true" outlineLevel="0" collapsed="false">
      <c r="A25" s="114"/>
      <c r="B25" s="115"/>
      <c r="C25" s="120"/>
      <c r="D25" s="120"/>
      <c r="E25" s="121"/>
      <c r="F25" s="114"/>
      <c r="G25" s="118"/>
    </row>
    <row r="26" customFormat="false" ht="9.75" hidden="false" customHeight="true" outlineLevel="0" collapsed="false">
      <c r="A26" s="114"/>
      <c r="B26" s="115"/>
      <c r="C26" s="120"/>
      <c r="D26" s="120"/>
      <c r="E26" s="121"/>
      <c r="F26" s="114"/>
      <c r="G26" s="118"/>
    </row>
    <row r="27" customFormat="false" ht="9.75" hidden="false" customHeight="true" outlineLevel="0" collapsed="false">
      <c r="A27" s="114"/>
      <c r="B27" s="115"/>
      <c r="C27" s="120"/>
      <c r="D27" s="120"/>
      <c r="E27" s="121"/>
      <c r="F27" s="114"/>
      <c r="G27" s="118"/>
    </row>
    <row r="28" customFormat="false" ht="9.75" hidden="false" customHeight="true" outlineLevel="0" collapsed="false">
      <c r="A28" s="114"/>
      <c r="B28" s="115"/>
      <c r="C28" s="120"/>
      <c r="D28" s="120"/>
      <c r="E28" s="121"/>
      <c r="F28" s="114"/>
      <c r="G28" s="118"/>
    </row>
    <row r="29" customFormat="false" ht="9.75" hidden="false" customHeight="true" outlineLevel="0" collapsed="false">
      <c r="A29" s="114"/>
      <c r="B29" s="115"/>
      <c r="C29" s="120"/>
      <c r="D29" s="120"/>
      <c r="E29" s="121"/>
      <c r="F29" s="114"/>
      <c r="G29" s="118"/>
    </row>
    <row r="30" customFormat="false" ht="9.75" hidden="false" customHeight="true" outlineLevel="0" collapsed="false">
      <c r="A30" s="114"/>
      <c r="B30" s="115"/>
      <c r="C30" s="120"/>
      <c r="D30" s="120"/>
      <c r="E30" s="121"/>
      <c r="F30" s="114"/>
      <c r="G30" s="118"/>
    </row>
    <row r="31" customFormat="false" ht="9.75" hidden="false" customHeight="true" outlineLevel="0" collapsed="false">
      <c r="A31" s="114"/>
      <c r="B31" s="115"/>
      <c r="C31" s="120"/>
      <c r="D31" s="120"/>
      <c r="E31" s="121"/>
      <c r="F31" s="114"/>
      <c r="G31" s="118"/>
    </row>
    <row r="32" customFormat="false" ht="9.75" hidden="false" customHeight="true" outlineLevel="0" collapsed="false">
      <c r="A32" s="114"/>
      <c r="B32" s="115"/>
      <c r="C32" s="120"/>
      <c r="D32" s="120"/>
      <c r="E32" s="121"/>
      <c r="F32" s="114"/>
      <c r="G32" s="118"/>
    </row>
    <row r="33" customFormat="false" ht="9.75" hidden="false" customHeight="true" outlineLevel="0" collapsed="false">
      <c r="A33" s="114"/>
      <c r="B33" s="115"/>
      <c r="C33" s="120"/>
      <c r="D33" s="120"/>
      <c r="E33" s="122"/>
      <c r="F33" s="114"/>
      <c r="G33" s="118"/>
    </row>
    <row r="34" customFormat="false" ht="9.75" hidden="false" customHeight="true" outlineLevel="0" collapsed="false">
      <c r="A34" s="114"/>
      <c r="B34" s="115"/>
      <c r="C34" s="120"/>
      <c r="D34" s="120"/>
      <c r="E34" s="122"/>
      <c r="F34" s="114"/>
      <c r="G34" s="118"/>
    </row>
    <row r="35" customFormat="false" ht="9.75" hidden="false" customHeight="true" outlineLevel="0" collapsed="false">
      <c r="A35" s="114"/>
      <c r="B35" s="115"/>
      <c r="C35" s="120"/>
      <c r="D35" s="120"/>
      <c r="E35" s="122"/>
      <c r="F35" s="114"/>
      <c r="G35" s="118"/>
    </row>
    <row r="36" customFormat="false" ht="9.75" hidden="false" customHeight="true" outlineLevel="0" collapsed="false">
      <c r="A36" s="114"/>
      <c r="B36" s="115"/>
      <c r="C36" s="120"/>
      <c r="D36" s="120"/>
      <c r="E36" s="122"/>
      <c r="F36" s="114"/>
      <c r="G36" s="118"/>
    </row>
    <row r="37" customFormat="false" ht="9.75" hidden="false" customHeight="true" outlineLevel="0" collapsed="false">
      <c r="A37" s="114"/>
      <c r="B37" s="115"/>
      <c r="C37" s="120"/>
      <c r="D37" s="120"/>
      <c r="E37" s="122"/>
      <c r="F37" s="114"/>
      <c r="G37" s="118"/>
    </row>
    <row r="38" customFormat="false" ht="9.75" hidden="false" customHeight="true" outlineLevel="0" collapsed="false">
      <c r="A38" s="114"/>
      <c r="B38" s="115"/>
      <c r="C38" s="120"/>
      <c r="D38" s="120"/>
      <c r="E38" s="121"/>
      <c r="F38" s="114"/>
      <c r="G38" s="118"/>
    </row>
    <row r="39" customFormat="false" ht="9.75" hidden="false" customHeight="true" outlineLevel="0" collapsed="false">
      <c r="A39" s="114"/>
      <c r="B39" s="115"/>
      <c r="C39" s="120"/>
      <c r="D39" s="120"/>
      <c r="E39" s="121"/>
      <c r="F39" s="114"/>
      <c r="G39" s="118"/>
    </row>
    <row r="40" customFormat="false" ht="9.75" hidden="false" customHeight="true" outlineLevel="0" collapsed="false">
      <c r="A40" s="114"/>
      <c r="B40" s="115"/>
      <c r="C40" s="120"/>
      <c r="D40" s="120"/>
      <c r="E40" s="121"/>
      <c r="F40" s="114"/>
      <c r="G40" s="118"/>
    </row>
    <row r="41" customFormat="false" ht="9.75" hidden="false" customHeight="true" outlineLevel="0" collapsed="false">
      <c r="A41" s="114"/>
      <c r="B41" s="115"/>
      <c r="C41" s="120"/>
      <c r="D41" s="120"/>
      <c r="E41" s="121"/>
      <c r="F41" s="114"/>
      <c r="G41" s="118"/>
    </row>
    <row r="42" customFormat="false" ht="9.75" hidden="false" customHeight="true" outlineLevel="0" collapsed="false">
      <c r="A42" s="114"/>
      <c r="B42" s="115"/>
      <c r="C42" s="120"/>
      <c r="D42" s="120"/>
      <c r="E42" s="121"/>
      <c r="F42" s="114"/>
      <c r="G42" s="118"/>
    </row>
    <row r="43" customFormat="false" ht="9.75" hidden="false" customHeight="true" outlineLevel="0" collapsed="false">
      <c r="A43" s="114"/>
      <c r="B43" s="115"/>
      <c r="C43" s="120"/>
      <c r="D43" s="120"/>
      <c r="E43" s="121"/>
      <c r="F43" s="114"/>
      <c r="G43" s="118"/>
    </row>
    <row r="44" customFormat="false" ht="9.75" hidden="false" customHeight="true" outlineLevel="0" collapsed="false">
      <c r="A44" s="114"/>
      <c r="B44" s="115"/>
      <c r="C44" s="120"/>
      <c r="D44" s="120"/>
      <c r="E44" s="121"/>
      <c r="F44" s="114"/>
      <c r="G44" s="118"/>
    </row>
    <row r="45" customFormat="false" ht="9.75" hidden="false" customHeight="true" outlineLevel="0" collapsed="false">
      <c r="A45" s="114"/>
      <c r="B45" s="115"/>
      <c r="C45" s="120"/>
      <c r="D45" s="120"/>
      <c r="E45" s="121"/>
      <c r="F45" s="114"/>
      <c r="G45" s="118"/>
    </row>
    <row r="46" customFormat="false" ht="9.75" hidden="false" customHeight="true" outlineLevel="0" collapsed="false">
      <c r="A46" s="114"/>
      <c r="B46" s="115"/>
      <c r="C46" s="120"/>
      <c r="D46" s="120"/>
      <c r="E46" s="121"/>
      <c r="F46" s="114"/>
      <c r="G46" s="118"/>
    </row>
    <row r="47" customFormat="false" ht="9.75" hidden="false" customHeight="true" outlineLevel="0" collapsed="false">
      <c r="A47" s="114"/>
      <c r="B47" s="115"/>
      <c r="C47" s="120"/>
      <c r="D47" s="120"/>
      <c r="E47" s="121"/>
      <c r="F47" s="114"/>
      <c r="G47" s="118"/>
    </row>
    <row r="48" customFormat="false" ht="9.75" hidden="false" customHeight="true" outlineLevel="0" collapsed="false">
      <c r="A48" s="114"/>
      <c r="B48" s="115"/>
      <c r="C48" s="120"/>
      <c r="D48" s="120"/>
      <c r="E48" s="121"/>
      <c r="F48" s="114"/>
      <c r="G48" s="118"/>
    </row>
    <row r="49" customFormat="false" ht="9.75" hidden="false" customHeight="true" outlineLevel="0" collapsed="false">
      <c r="A49" s="114"/>
      <c r="B49" s="115"/>
      <c r="C49" s="120"/>
      <c r="D49" s="120"/>
      <c r="E49" s="121"/>
      <c r="F49" s="114"/>
      <c r="G49" s="118"/>
    </row>
    <row r="50" customFormat="false" ht="9.75" hidden="false" customHeight="true" outlineLevel="0" collapsed="false">
      <c r="A50" s="114"/>
      <c r="B50" s="115"/>
      <c r="C50" s="120"/>
      <c r="D50" s="120"/>
      <c r="E50" s="121"/>
      <c r="F50" s="114"/>
      <c r="G50" s="118"/>
    </row>
    <row r="51" customFormat="false" ht="9.75" hidden="false" customHeight="true" outlineLevel="0" collapsed="false">
      <c r="A51" s="114"/>
      <c r="B51" s="115"/>
      <c r="C51" s="120"/>
      <c r="D51" s="120"/>
      <c r="E51" s="121"/>
      <c r="F51" s="114"/>
      <c r="G51" s="118"/>
    </row>
    <row r="52" customFormat="false" ht="9.75" hidden="false" customHeight="true" outlineLevel="0" collapsed="false">
      <c r="A52" s="114"/>
      <c r="B52" s="115"/>
      <c r="C52" s="120"/>
      <c r="D52" s="120"/>
      <c r="E52" s="121"/>
      <c r="F52" s="114"/>
      <c r="G52" s="118"/>
    </row>
    <row r="53" customFormat="false" ht="9.75" hidden="false" customHeight="true" outlineLevel="0" collapsed="false">
      <c r="A53" s="114"/>
      <c r="B53" s="115"/>
      <c r="C53" s="120"/>
      <c r="D53" s="120"/>
      <c r="E53" s="121"/>
      <c r="F53" s="114"/>
      <c r="G53" s="118"/>
    </row>
    <row r="54" customFormat="false" ht="9.75" hidden="false" customHeight="true" outlineLevel="0" collapsed="false">
      <c r="A54" s="114"/>
      <c r="B54" s="115"/>
      <c r="C54" s="120"/>
      <c r="D54" s="120"/>
      <c r="E54" s="121"/>
      <c r="F54" s="114"/>
      <c r="G54" s="118"/>
    </row>
    <row r="55" customFormat="false" ht="9.75" hidden="false" customHeight="true" outlineLevel="0" collapsed="false">
      <c r="A55" s="114"/>
      <c r="B55" s="115"/>
      <c r="C55" s="120"/>
      <c r="D55" s="120"/>
      <c r="E55" s="121"/>
      <c r="F55" s="114"/>
      <c r="G55" s="118"/>
    </row>
    <row r="56" customFormat="false" ht="9.75" hidden="false" customHeight="true" outlineLevel="0" collapsed="false">
      <c r="A56" s="114"/>
      <c r="B56" s="115"/>
      <c r="C56" s="120"/>
      <c r="D56" s="120"/>
      <c r="E56" s="121"/>
      <c r="F56" s="114"/>
      <c r="G56" s="118"/>
    </row>
    <row r="57" customFormat="false" ht="9.75" hidden="false" customHeight="true" outlineLevel="0" collapsed="false">
      <c r="A57" s="114"/>
      <c r="B57" s="115"/>
      <c r="C57" s="120"/>
      <c r="D57" s="120"/>
      <c r="E57" s="121"/>
      <c r="F57" s="114"/>
      <c r="G57" s="118"/>
    </row>
    <row r="58" customFormat="false" ht="9.75" hidden="false" customHeight="true" outlineLevel="0" collapsed="false">
      <c r="A58" s="114"/>
      <c r="B58" s="115"/>
      <c r="C58" s="120"/>
      <c r="D58" s="120"/>
      <c r="E58" s="121"/>
      <c r="F58" s="114"/>
      <c r="G58" s="118"/>
    </row>
    <row r="59" customFormat="false" ht="9.75" hidden="false" customHeight="true" outlineLevel="0" collapsed="false">
      <c r="A59" s="114"/>
      <c r="B59" s="115"/>
      <c r="C59" s="120"/>
      <c r="D59" s="120"/>
      <c r="E59" s="121"/>
      <c r="F59" s="114"/>
      <c r="G59" s="118"/>
    </row>
    <row r="60" customFormat="false" ht="9.75" hidden="false" customHeight="true" outlineLevel="0" collapsed="false">
      <c r="A60" s="114"/>
      <c r="B60" s="115"/>
      <c r="C60" s="120"/>
      <c r="D60" s="120"/>
      <c r="E60" s="121"/>
      <c r="F60" s="114"/>
      <c r="G60" s="118"/>
    </row>
    <row r="61" customFormat="false" ht="9.75" hidden="false" customHeight="true" outlineLevel="0" collapsed="false">
      <c r="A61" s="114"/>
      <c r="B61" s="115"/>
      <c r="C61" s="120"/>
      <c r="D61" s="120"/>
      <c r="E61" s="121"/>
      <c r="F61" s="114"/>
      <c r="G61" s="118"/>
    </row>
    <row r="62" customFormat="false" ht="9.75" hidden="false" customHeight="true" outlineLevel="0" collapsed="false">
      <c r="A62" s="114"/>
      <c r="B62" s="115"/>
      <c r="C62" s="120"/>
      <c r="D62" s="120"/>
      <c r="E62" s="121"/>
      <c r="F62" s="114"/>
      <c r="G62" s="118"/>
    </row>
    <row r="63" customFormat="false" ht="9.75" hidden="false" customHeight="true" outlineLevel="0" collapsed="false">
      <c r="A63" s="114"/>
      <c r="B63" s="115"/>
      <c r="C63" s="120"/>
      <c r="D63" s="120"/>
      <c r="E63" s="121"/>
      <c r="F63" s="114"/>
      <c r="G63" s="118"/>
    </row>
    <row r="64" customFormat="false" ht="9.75" hidden="false" customHeight="true" outlineLevel="0" collapsed="false">
      <c r="A64" s="114"/>
      <c r="B64" s="115"/>
      <c r="C64" s="120"/>
      <c r="D64" s="120"/>
      <c r="E64" s="121"/>
      <c r="F64" s="114"/>
      <c r="G64" s="118"/>
    </row>
    <row r="65" customFormat="false" ht="9.75" hidden="false" customHeight="true" outlineLevel="0" collapsed="false">
      <c r="A65" s="114"/>
      <c r="B65" s="115"/>
      <c r="C65" s="120"/>
      <c r="D65" s="120"/>
      <c r="E65" s="121"/>
      <c r="F65" s="114"/>
      <c r="G65" s="118"/>
    </row>
    <row r="66" customFormat="false" ht="9.75" hidden="false" customHeight="true" outlineLevel="0" collapsed="false">
      <c r="A66" s="114"/>
      <c r="B66" s="115"/>
      <c r="C66" s="120"/>
      <c r="D66" s="120"/>
      <c r="E66" s="121"/>
      <c r="F66" s="114"/>
      <c r="G66" s="118"/>
    </row>
    <row r="67" customFormat="false" ht="9.75" hidden="false" customHeight="true" outlineLevel="0" collapsed="false">
      <c r="A67" s="114"/>
      <c r="B67" s="115"/>
      <c r="C67" s="120"/>
      <c r="D67" s="120"/>
      <c r="E67" s="121"/>
      <c r="F67" s="114"/>
      <c r="G67" s="118"/>
    </row>
    <row r="68" customFormat="false" ht="9.75" hidden="false" customHeight="true" outlineLevel="0" collapsed="false">
      <c r="A68" s="114"/>
      <c r="B68" s="115"/>
      <c r="C68" s="120"/>
      <c r="D68" s="120"/>
      <c r="E68" s="121"/>
      <c r="F68" s="114"/>
      <c r="G68" s="118"/>
    </row>
    <row r="69" customFormat="false" ht="9.75" hidden="false" customHeight="true" outlineLevel="0" collapsed="false">
      <c r="A69" s="114"/>
      <c r="B69" s="115"/>
      <c r="C69" s="120"/>
      <c r="D69" s="120"/>
      <c r="E69" s="121"/>
      <c r="F69" s="114"/>
      <c r="G69" s="118"/>
    </row>
    <row r="70" customFormat="false" ht="9.75" hidden="false" customHeight="true" outlineLevel="0" collapsed="false">
      <c r="A70" s="114"/>
      <c r="B70" s="115"/>
      <c r="C70" s="120"/>
      <c r="D70" s="120"/>
      <c r="E70" s="121"/>
      <c r="F70" s="114"/>
      <c r="G70" s="118"/>
    </row>
    <row r="71" customFormat="false" ht="9.75" hidden="false" customHeight="true" outlineLevel="0" collapsed="false">
      <c r="A71" s="114"/>
      <c r="B71" s="115"/>
      <c r="C71" s="120"/>
      <c r="D71" s="120"/>
      <c r="E71" s="121"/>
      <c r="F71" s="114"/>
      <c r="G71" s="118"/>
    </row>
    <row r="72" customFormat="false" ht="9.75" hidden="false" customHeight="true" outlineLevel="0" collapsed="false">
      <c r="A72" s="114"/>
      <c r="B72" s="115"/>
      <c r="C72" s="120"/>
      <c r="D72" s="120"/>
      <c r="E72" s="121"/>
      <c r="F72" s="114"/>
      <c r="G72" s="118"/>
    </row>
    <row r="73" customFormat="false" ht="9.75" hidden="false" customHeight="true" outlineLevel="0" collapsed="false">
      <c r="A73" s="114"/>
      <c r="B73" s="115"/>
      <c r="C73" s="120"/>
      <c r="D73" s="120"/>
      <c r="E73" s="121"/>
      <c r="F73" s="114"/>
      <c r="G73" s="118"/>
    </row>
    <row r="74" customFormat="false" ht="9.75" hidden="false" customHeight="true" outlineLevel="0" collapsed="false">
      <c r="A74" s="114"/>
      <c r="B74" s="115"/>
      <c r="C74" s="120"/>
      <c r="D74" s="120"/>
      <c r="E74" s="121"/>
      <c r="F74" s="114"/>
      <c r="G74" s="118"/>
    </row>
    <row r="75" customFormat="false" ht="9.75" hidden="false" customHeight="true" outlineLevel="0" collapsed="false">
      <c r="A75" s="114"/>
      <c r="B75" s="115"/>
      <c r="C75" s="120"/>
      <c r="D75" s="120"/>
      <c r="E75" s="121"/>
      <c r="F75" s="114"/>
      <c r="G75" s="118"/>
    </row>
    <row r="76" customFormat="false" ht="9.75" hidden="false" customHeight="true" outlineLevel="0" collapsed="false">
      <c r="A76" s="114"/>
      <c r="B76" s="115"/>
      <c r="C76" s="120"/>
      <c r="D76" s="120"/>
      <c r="E76" s="121"/>
      <c r="F76" s="114"/>
      <c r="G76" s="118"/>
    </row>
    <row r="77" customFormat="false" ht="9.75" hidden="false" customHeight="true" outlineLevel="0" collapsed="false">
      <c r="A77" s="114"/>
      <c r="B77" s="115"/>
      <c r="C77" s="120"/>
      <c r="D77" s="120"/>
      <c r="E77" s="121"/>
      <c r="F77" s="114"/>
      <c r="G77" s="118"/>
    </row>
    <row r="78" customFormat="false" ht="9.75" hidden="false" customHeight="true" outlineLevel="0" collapsed="false">
      <c r="A78" s="114"/>
      <c r="B78" s="115"/>
      <c r="C78" s="120"/>
      <c r="D78" s="120"/>
      <c r="E78" s="121"/>
      <c r="F78" s="114"/>
      <c r="G78" s="118"/>
    </row>
    <row r="79" customFormat="false" ht="9.75" hidden="false" customHeight="true" outlineLevel="0" collapsed="false">
      <c r="A79" s="114"/>
      <c r="B79" s="115"/>
      <c r="C79" s="120"/>
      <c r="D79" s="120"/>
      <c r="E79" s="121"/>
      <c r="F79" s="114"/>
      <c r="G79" s="118"/>
    </row>
    <row r="80" customFormat="false" ht="9.75" hidden="false" customHeight="true" outlineLevel="0" collapsed="false">
      <c r="A80" s="114"/>
      <c r="B80" s="115"/>
      <c r="C80" s="120"/>
      <c r="D80" s="120"/>
      <c r="E80" s="121"/>
      <c r="F80" s="114"/>
      <c r="G80" s="118"/>
    </row>
    <row r="81" customFormat="false" ht="9.75" hidden="false" customHeight="true" outlineLevel="0" collapsed="false">
      <c r="A81" s="114"/>
      <c r="B81" s="115"/>
      <c r="C81" s="120"/>
      <c r="D81" s="120"/>
      <c r="E81" s="121"/>
      <c r="F81" s="114"/>
      <c r="G81" s="118"/>
    </row>
    <row r="82" customFormat="false" ht="9.75" hidden="false" customHeight="true" outlineLevel="0" collapsed="false">
      <c r="A82" s="114"/>
      <c r="B82" s="115"/>
      <c r="C82" s="120"/>
      <c r="D82" s="120"/>
      <c r="E82" s="121"/>
      <c r="F82" s="114"/>
      <c r="G82" s="118"/>
    </row>
    <row r="83" customFormat="false" ht="9.75" hidden="false" customHeight="true" outlineLevel="0" collapsed="false">
      <c r="A83" s="114"/>
      <c r="B83" s="115"/>
      <c r="C83" s="120"/>
      <c r="D83" s="120"/>
      <c r="E83" s="121"/>
      <c r="F83" s="114"/>
      <c r="G83" s="118"/>
    </row>
    <row r="84" customFormat="false" ht="9.75" hidden="false" customHeight="true" outlineLevel="0" collapsed="false">
      <c r="A84" s="114"/>
      <c r="B84" s="115"/>
      <c r="C84" s="120"/>
      <c r="D84" s="120"/>
      <c r="E84" s="121"/>
      <c r="F84" s="114"/>
      <c r="G84" s="118"/>
    </row>
    <row r="85" customFormat="false" ht="9.75" hidden="false" customHeight="true" outlineLevel="0" collapsed="false">
      <c r="A85" s="114"/>
      <c r="B85" s="115"/>
      <c r="C85" s="120"/>
      <c r="D85" s="120"/>
      <c r="E85" s="121"/>
      <c r="F85" s="114"/>
      <c r="G85" s="118"/>
    </row>
    <row r="86" customFormat="false" ht="9.75" hidden="false" customHeight="true" outlineLevel="0" collapsed="false">
      <c r="A86" s="114"/>
      <c r="B86" s="115"/>
      <c r="C86" s="120"/>
      <c r="D86" s="120"/>
      <c r="E86" s="121"/>
      <c r="F86" s="114"/>
      <c r="G86" s="118"/>
    </row>
    <row r="87" customFormat="false" ht="9.75" hidden="false" customHeight="true" outlineLevel="0" collapsed="false">
      <c r="A87" s="114"/>
      <c r="B87" s="115"/>
      <c r="C87" s="120"/>
      <c r="D87" s="120"/>
      <c r="E87" s="121"/>
      <c r="F87" s="114"/>
      <c r="G87" s="118"/>
    </row>
    <row r="88" customFormat="false" ht="9.75" hidden="false" customHeight="true" outlineLevel="0" collapsed="false">
      <c r="A88" s="114"/>
      <c r="B88" s="115"/>
      <c r="C88" s="120"/>
      <c r="D88" s="120"/>
      <c r="E88" s="121"/>
      <c r="F88" s="114"/>
      <c r="G88" s="118"/>
    </row>
    <row r="89" customFormat="false" ht="9.75" hidden="false" customHeight="true" outlineLevel="0" collapsed="false">
      <c r="A89" s="114"/>
      <c r="B89" s="115"/>
      <c r="C89" s="120"/>
      <c r="D89" s="120"/>
      <c r="E89" s="121"/>
      <c r="F89" s="114"/>
      <c r="G89" s="118"/>
    </row>
    <row r="90" customFormat="false" ht="9.75" hidden="false" customHeight="true" outlineLevel="0" collapsed="false">
      <c r="A90" s="114"/>
      <c r="B90" s="115"/>
      <c r="C90" s="120"/>
      <c r="D90" s="120"/>
      <c r="E90" s="121"/>
      <c r="F90" s="114"/>
      <c r="G90" s="118"/>
    </row>
    <row r="91" customFormat="false" ht="9.75" hidden="false" customHeight="true" outlineLevel="0" collapsed="false">
      <c r="A91" s="114"/>
      <c r="B91" s="115"/>
      <c r="C91" s="120"/>
      <c r="D91" s="120"/>
      <c r="E91" s="121"/>
      <c r="F91" s="114"/>
      <c r="G91" s="118"/>
    </row>
    <row r="92" customFormat="false" ht="9.75" hidden="false" customHeight="true" outlineLevel="0" collapsed="false">
      <c r="A92" s="114"/>
      <c r="B92" s="115"/>
      <c r="C92" s="120"/>
      <c r="D92" s="120"/>
      <c r="E92" s="121"/>
      <c r="F92" s="114"/>
      <c r="G92" s="118"/>
    </row>
    <row r="93" customFormat="false" ht="9.75" hidden="false" customHeight="true" outlineLevel="0" collapsed="false">
      <c r="A93" s="114"/>
      <c r="B93" s="115"/>
      <c r="C93" s="120"/>
      <c r="D93" s="120"/>
      <c r="E93" s="121"/>
      <c r="F93" s="114"/>
      <c r="G93" s="118"/>
    </row>
    <row r="94" customFormat="false" ht="9.75" hidden="false" customHeight="true" outlineLevel="0" collapsed="false">
      <c r="A94" s="114"/>
      <c r="B94" s="115"/>
      <c r="C94" s="120"/>
      <c r="D94" s="120"/>
      <c r="E94" s="121"/>
      <c r="F94" s="114"/>
      <c r="G94" s="118"/>
    </row>
    <row r="95" customFormat="false" ht="9.75" hidden="false" customHeight="true" outlineLevel="0" collapsed="false">
      <c r="A95" s="114"/>
      <c r="B95" s="115"/>
      <c r="C95" s="120"/>
      <c r="D95" s="120"/>
      <c r="E95" s="121"/>
      <c r="F95" s="114"/>
      <c r="G95" s="118"/>
    </row>
    <row r="96" customFormat="false" ht="9.75" hidden="false" customHeight="true" outlineLevel="0" collapsed="false">
      <c r="A96" s="114"/>
      <c r="B96" s="115"/>
      <c r="C96" s="120"/>
      <c r="D96" s="120"/>
      <c r="E96" s="121"/>
      <c r="F96" s="114"/>
      <c r="G96" s="118"/>
    </row>
    <row r="97" customFormat="false" ht="9.75" hidden="false" customHeight="true" outlineLevel="0" collapsed="false">
      <c r="A97" s="114"/>
      <c r="B97" s="115"/>
      <c r="C97" s="120"/>
      <c r="D97" s="120"/>
      <c r="E97" s="121"/>
      <c r="F97" s="114"/>
      <c r="G97" s="118"/>
    </row>
    <row r="98" customFormat="false" ht="9.75" hidden="false" customHeight="true" outlineLevel="0" collapsed="false">
      <c r="A98" s="114"/>
      <c r="B98" s="115"/>
      <c r="C98" s="120"/>
      <c r="D98" s="120"/>
      <c r="E98" s="121"/>
      <c r="F98" s="114"/>
      <c r="G98" s="118"/>
    </row>
    <row r="99" customFormat="false" ht="9.75" hidden="false" customHeight="true" outlineLevel="0" collapsed="false">
      <c r="A99" s="114"/>
      <c r="B99" s="115"/>
      <c r="C99" s="120"/>
      <c r="D99" s="120"/>
      <c r="E99" s="121"/>
      <c r="F99" s="114"/>
      <c r="G99" s="118"/>
    </row>
    <row r="100" customFormat="false" ht="9.75" hidden="false" customHeight="true" outlineLevel="0" collapsed="false">
      <c r="A100" s="114"/>
      <c r="B100" s="115"/>
      <c r="C100" s="120"/>
      <c r="D100" s="120"/>
      <c r="E100" s="121"/>
      <c r="F100" s="114"/>
      <c r="G100" s="118"/>
    </row>
    <row r="101" customFormat="false" ht="9.75" hidden="false" customHeight="true" outlineLevel="0" collapsed="false">
      <c r="A101" s="114"/>
      <c r="B101" s="115"/>
      <c r="C101" s="120"/>
      <c r="D101" s="120"/>
      <c r="E101" s="121"/>
      <c r="F101" s="114"/>
      <c r="G101" s="118"/>
    </row>
    <row r="102" customFormat="false" ht="9.75" hidden="false" customHeight="true" outlineLevel="0" collapsed="false">
      <c r="A102" s="114"/>
      <c r="B102" s="115"/>
      <c r="C102" s="120"/>
      <c r="D102" s="120"/>
      <c r="E102" s="121"/>
      <c r="F102" s="114"/>
      <c r="G102" s="118"/>
    </row>
    <row r="103" customFormat="false" ht="9.75" hidden="false" customHeight="true" outlineLevel="0" collapsed="false">
      <c r="A103" s="114"/>
      <c r="B103" s="115"/>
      <c r="C103" s="120"/>
      <c r="D103" s="120"/>
      <c r="E103" s="121"/>
      <c r="F103" s="114"/>
      <c r="G103" s="118"/>
    </row>
    <row r="104" customFormat="false" ht="9.75" hidden="false" customHeight="true" outlineLevel="0" collapsed="false">
      <c r="A104" s="114"/>
      <c r="B104" s="115"/>
      <c r="C104" s="120"/>
      <c r="D104" s="120"/>
      <c r="E104" s="121"/>
      <c r="F104" s="114"/>
      <c r="G104" s="118"/>
    </row>
    <row r="105" customFormat="false" ht="9.75" hidden="false" customHeight="true" outlineLevel="0" collapsed="false">
      <c r="A105" s="114"/>
      <c r="B105" s="115"/>
      <c r="C105" s="120"/>
      <c r="D105" s="120"/>
      <c r="E105" s="121"/>
      <c r="F105" s="114"/>
      <c r="G105" s="118"/>
    </row>
    <row r="106" customFormat="false" ht="9.75" hidden="false" customHeight="true" outlineLevel="0" collapsed="false">
      <c r="A106" s="114"/>
      <c r="B106" s="115"/>
      <c r="C106" s="120"/>
      <c r="D106" s="120"/>
      <c r="E106" s="121"/>
      <c r="F106" s="114"/>
      <c r="G106" s="118"/>
    </row>
    <row r="107" customFormat="false" ht="9.75" hidden="false" customHeight="true" outlineLevel="0" collapsed="false">
      <c r="A107" s="114"/>
      <c r="B107" s="115"/>
      <c r="C107" s="120"/>
      <c r="D107" s="120"/>
      <c r="E107" s="121"/>
      <c r="F107" s="114"/>
      <c r="G107" s="118"/>
    </row>
    <row r="108" customFormat="false" ht="9.75" hidden="false" customHeight="true" outlineLevel="0" collapsed="false">
      <c r="A108" s="114"/>
      <c r="B108" s="115"/>
      <c r="C108" s="120"/>
      <c r="D108" s="120"/>
      <c r="E108" s="121"/>
      <c r="F108" s="114"/>
      <c r="G108" s="118"/>
    </row>
    <row r="109" customFormat="false" ht="9.75" hidden="false" customHeight="true" outlineLevel="0" collapsed="false">
      <c r="A109" s="114"/>
      <c r="B109" s="115"/>
      <c r="C109" s="120"/>
      <c r="D109" s="120"/>
      <c r="E109" s="121"/>
      <c r="F109" s="114"/>
      <c r="G109" s="118"/>
    </row>
    <row r="110" customFormat="false" ht="9.75" hidden="false" customHeight="true" outlineLevel="0" collapsed="false">
      <c r="A110" s="114"/>
      <c r="B110" s="115"/>
      <c r="C110" s="120"/>
      <c r="D110" s="120"/>
      <c r="E110" s="121"/>
      <c r="F110" s="114"/>
      <c r="G110" s="118"/>
    </row>
    <row r="111" customFormat="false" ht="9.75" hidden="false" customHeight="true" outlineLevel="0" collapsed="false">
      <c r="A111" s="114"/>
      <c r="B111" s="115"/>
      <c r="C111" s="120"/>
      <c r="D111" s="120"/>
      <c r="E111" s="121"/>
      <c r="F111" s="114"/>
      <c r="G111" s="118"/>
    </row>
    <row r="112" customFormat="false" ht="9.75" hidden="false" customHeight="true" outlineLevel="0" collapsed="false">
      <c r="A112" s="114"/>
      <c r="B112" s="115"/>
      <c r="C112" s="120"/>
      <c r="D112" s="120"/>
      <c r="E112" s="121"/>
      <c r="F112" s="114"/>
      <c r="G112" s="118"/>
    </row>
    <row r="113" customFormat="false" ht="9.75" hidden="false" customHeight="true" outlineLevel="0" collapsed="false">
      <c r="A113" s="114"/>
      <c r="B113" s="115"/>
      <c r="C113" s="123"/>
      <c r="D113" s="120"/>
      <c r="E113" s="124"/>
      <c r="F113" s="114"/>
      <c r="G113" s="118"/>
    </row>
    <row r="114" customFormat="false" ht="9.75" hidden="false" customHeight="true" outlineLevel="0" collapsed="false">
      <c r="A114" s="114"/>
      <c r="B114" s="115"/>
      <c r="C114" s="123"/>
      <c r="D114" s="120"/>
      <c r="E114" s="124"/>
      <c r="F114" s="114"/>
      <c r="G114" s="118"/>
    </row>
    <row r="115" customFormat="false" ht="9.75" hidden="false" customHeight="true" outlineLevel="0" collapsed="false">
      <c r="A115" s="114"/>
      <c r="B115" s="115"/>
      <c r="C115" s="123"/>
      <c r="D115" s="120"/>
      <c r="E115" s="124"/>
      <c r="F115" s="114"/>
      <c r="G115" s="118"/>
    </row>
    <row r="116" customFormat="false" ht="9.75" hidden="false" customHeight="true" outlineLevel="0" collapsed="false">
      <c r="A116" s="114"/>
      <c r="B116" s="115"/>
      <c r="C116" s="123"/>
      <c r="D116" s="120"/>
      <c r="E116" s="124"/>
      <c r="F116" s="114"/>
      <c r="G116" s="118"/>
    </row>
    <row r="117" customFormat="false" ht="9.75" hidden="false" customHeight="true" outlineLevel="0" collapsed="false">
      <c r="A117" s="114"/>
      <c r="B117" s="115"/>
      <c r="C117" s="123"/>
      <c r="D117" s="120"/>
      <c r="E117" s="124"/>
      <c r="F117" s="114"/>
      <c r="G117" s="118"/>
    </row>
    <row r="118" customFormat="false" ht="9.75" hidden="false" customHeight="true" outlineLevel="0" collapsed="false">
      <c r="A118" s="114"/>
      <c r="B118" s="115"/>
      <c r="C118" s="123"/>
      <c r="D118" s="120"/>
      <c r="E118" s="125"/>
      <c r="F118" s="114"/>
      <c r="G118" s="118"/>
    </row>
    <row r="119" customFormat="false" ht="9.75" hidden="false" customHeight="true" outlineLevel="0" collapsed="false">
      <c r="A119" s="114"/>
      <c r="B119" s="115"/>
      <c r="C119" s="123"/>
      <c r="D119" s="120"/>
      <c r="E119" s="125"/>
      <c r="F119" s="114"/>
      <c r="G119" s="118"/>
    </row>
    <row r="120" customFormat="false" ht="9.75" hidden="false" customHeight="true" outlineLevel="0" collapsed="false">
      <c r="A120" s="114"/>
      <c r="B120" s="115"/>
      <c r="C120" s="123"/>
      <c r="D120" s="120"/>
      <c r="E120" s="125"/>
      <c r="F120" s="114"/>
      <c r="G120" s="118"/>
    </row>
    <row r="121" customFormat="false" ht="9.75" hidden="false" customHeight="true" outlineLevel="0" collapsed="false">
      <c r="A121" s="114"/>
      <c r="B121" s="115"/>
      <c r="C121" s="123"/>
      <c r="D121" s="120"/>
      <c r="E121" s="125"/>
      <c r="F121" s="114"/>
      <c r="G121" s="118"/>
    </row>
    <row r="122" customFormat="false" ht="9.75" hidden="false" customHeight="true" outlineLevel="0" collapsed="false">
      <c r="A122" s="114"/>
      <c r="B122" s="115"/>
      <c r="C122" s="123"/>
      <c r="D122" s="120"/>
      <c r="E122" s="125"/>
      <c r="F122" s="114"/>
      <c r="G122" s="118"/>
    </row>
    <row r="123" customFormat="false" ht="9.75" hidden="false" customHeight="true" outlineLevel="0" collapsed="false">
      <c r="A123" s="114"/>
      <c r="B123" s="115"/>
      <c r="C123" s="120"/>
      <c r="D123" s="120"/>
      <c r="E123" s="121"/>
      <c r="F123" s="114"/>
      <c r="G123" s="118"/>
    </row>
    <row r="124" customFormat="false" ht="9.75" hidden="false" customHeight="true" outlineLevel="0" collapsed="false">
      <c r="A124" s="114"/>
      <c r="B124" s="115"/>
      <c r="C124" s="120"/>
      <c r="D124" s="120"/>
      <c r="E124" s="121"/>
      <c r="F124" s="114"/>
      <c r="G124" s="118"/>
    </row>
    <row r="125" customFormat="false" ht="9.75" hidden="false" customHeight="true" outlineLevel="0" collapsed="false">
      <c r="A125" s="114"/>
      <c r="B125" s="115"/>
      <c r="C125" s="120"/>
      <c r="D125" s="120"/>
      <c r="E125" s="121"/>
      <c r="F125" s="114"/>
      <c r="G125" s="118"/>
    </row>
    <row r="126" customFormat="false" ht="9.75" hidden="false" customHeight="true" outlineLevel="0" collapsed="false">
      <c r="A126" s="114"/>
      <c r="B126" s="115"/>
      <c r="C126" s="120"/>
      <c r="D126" s="120"/>
      <c r="E126" s="121"/>
      <c r="F126" s="114"/>
      <c r="G126" s="118"/>
    </row>
    <row r="127" customFormat="false" ht="9.75" hidden="false" customHeight="true" outlineLevel="0" collapsed="false">
      <c r="A127" s="114"/>
      <c r="B127" s="115"/>
      <c r="C127" s="120"/>
      <c r="D127" s="120"/>
      <c r="E127" s="121"/>
      <c r="F127" s="114"/>
      <c r="G127" s="118"/>
    </row>
    <row r="128" customFormat="false" ht="9.75" hidden="false" customHeight="true" outlineLevel="0" collapsed="false">
      <c r="A128" s="114"/>
      <c r="B128" s="115"/>
      <c r="C128" s="120"/>
      <c r="D128" s="120"/>
      <c r="E128" s="121"/>
      <c r="F128" s="114"/>
      <c r="G128" s="118"/>
    </row>
    <row r="129" customFormat="false" ht="9.75" hidden="false" customHeight="true" outlineLevel="0" collapsed="false">
      <c r="A129" s="114"/>
      <c r="B129" s="115"/>
      <c r="C129" s="120"/>
      <c r="D129" s="120"/>
      <c r="E129" s="121"/>
      <c r="F129" s="114"/>
      <c r="G129" s="118"/>
    </row>
    <row r="130" customFormat="false" ht="9.75" hidden="false" customHeight="true" outlineLevel="0" collapsed="false">
      <c r="A130" s="114"/>
      <c r="B130" s="115"/>
      <c r="C130" s="120"/>
      <c r="D130" s="120"/>
      <c r="E130" s="121"/>
      <c r="F130" s="114"/>
      <c r="G130" s="118"/>
    </row>
    <row r="131" customFormat="false" ht="9.75" hidden="false" customHeight="true" outlineLevel="0" collapsed="false">
      <c r="A131" s="114"/>
      <c r="B131" s="115"/>
      <c r="C131" s="120"/>
      <c r="D131" s="120"/>
      <c r="E131" s="121"/>
      <c r="F131" s="114"/>
      <c r="G131" s="118"/>
    </row>
    <row r="132" customFormat="false" ht="9.75" hidden="false" customHeight="true" outlineLevel="0" collapsed="false">
      <c r="A132" s="114"/>
      <c r="B132" s="115"/>
      <c r="C132" s="120"/>
      <c r="D132" s="120"/>
      <c r="E132" s="121"/>
      <c r="F132" s="114"/>
      <c r="G132" s="118"/>
    </row>
    <row r="133" customFormat="false" ht="9.75" hidden="false" customHeight="true" outlineLevel="0" collapsed="false">
      <c r="A133" s="114"/>
      <c r="B133" s="115"/>
      <c r="C133" s="120"/>
      <c r="D133" s="120"/>
      <c r="E133" s="121"/>
      <c r="F133" s="114"/>
      <c r="G133" s="118"/>
    </row>
    <row r="134" customFormat="false" ht="9.75" hidden="false" customHeight="true" outlineLevel="0" collapsed="false">
      <c r="A134" s="114"/>
      <c r="B134" s="115"/>
      <c r="C134" s="120"/>
      <c r="D134" s="120"/>
      <c r="E134" s="121"/>
      <c r="F134" s="114"/>
      <c r="G134" s="118"/>
    </row>
    <row r="135" customFormat="false" ht="9.75" hidden="false" customHeight="true" outlineLevel="0" collapsed="false">
      <c r="A135" s="114"/>
      <c r="B135" s="115"/>
      <c r="C135" s="120"/>
      <c r="D135" s="120"/>
      <c r="E135" s="121"/>
      <c r="F135" s="114"/>
      <c r="G135" s="118"/>
    </row>
    <row r="136" customFormat="false" ht="9.75" hidden="false" customHeight="true" outlineLevel="0" collapsed="false">
      <c r="A136" s="114"/>
      <c r="B136" s="115"/>
      <c r="C136" s="120"/>
      <c r="D136" s="120"/>
      <c r="E136" s="121"/>
      <c r="F136" s="114"/>
      <c r="G136" s="118"/>
    </row>
    <row r="137" customFormat="false" ht="9.75" hidden="false" customHeight="true" outlineLevel="0" collapsed="false">
      <c r="A137" s="114"/>
      <c r="B137" s="115"/>
      <c r="C137" s="120"/>
      <c r="D137" s="120"/>
      <c r="E137" s="121"/>
      <c r="F137" s="114"/>
      <c r="G137" s="118"/>
    </row>
    <row r="138" customFormat="false" ht="9.75" hidden="false" customHeight="true" outlineLevel="0" collapsed="false">
      <c r="A138" s="114"/>
      <c r="B138" s="115"/>
      <c r="C138" s="120"/>
      <c r="D138" s="120"/>
      <c r="E138" s="121"/>
      <c r="F138" s="114"/>
      <c r="G138" s="118"/>
    </row>
    <row r="139" customFormat="false" ht="9.75" hidden="false" customHeight="true" outlineLevel="0" collapsed="false">
      <c r="A139" s="114"/>
      <c r="B139" s="115"/>
      <c r="C139" s="120"/>
      <c r="D139" s="120"/>
      <c r="E139" s="121"/>
      <c r="F139" s="114"/>
      <c r="G139" s="118"/>
    </row>
    <row r="140" customFormat="false" ht="9.75" hidden="false" customHeight="true" outlineLevel="0" collapsed="false">
      <c r="A140" s="114"/>
      <c r="B140" s="115"/>
      <c r="C140" s="120"/>
      <c r="D140" s="120"/>
      <c r="E140" s="121"/>
      <c r="F140" s="114"/>
      <c r="G140" s="118"/>
    </row>
    <row r="141" customFormat="false" ht="9.75" hidden="false" customHeight="true" outlineLevel="0" collapsed="false">
      <c r="A141" s="114"/>
      <c r="B141" s="115"/>
      <c r="C141" s="120"/>
      <c r="D141" s="120"/>
      <c r="E141" s="121"/>
      <c r="F141" s="114"/>
      <c r="G141" s="118"/>
    </row>
    <row r="142" customFormat="false" ht="6.75" hidden="false" customHeight="true" outlineLevel="0" collapsed="false">
      <c r="A142" s="114"/>
      <c r="B142" s="115"/>
      <c r="C142" s="120"/>
      <c r="D142" s="120"/>
      <c r="E142" s="121"/>
      <c r="F142" s="114"/>
      <c r="G142" s="118"/>
    </row>
    <row r="143" customFormat="false" ht="9.75" hidden="false" customHeight="true" outlineLevel="0" collapsed="false">
      <c r="A143" s="114"/>
      <c r="B143" s="115"/>
      <c r="C143" s="120"/>
      <c r="D143" s="120"/>
      <c r="E143" s="121"/>
      <c r="F143" s="114"/>
      <c r="G143" s="118"/>
    </row>
    <row r="144" customFormat="false" ht="9.75" hidden="false" customHeight="true" outlineLevel="0" collapsed="false">
      <c r="A144" s="114"/>
      <c r="B144" s="115"/>
      <c r="C144" s="120"/>
      <c r="D144" s="120"/>
      <c r="E144" s="121"/>
      <c r="F144" s="114"/>
      <c r="G144" s="118"/>
    </row>
    <row r="145" customFormat="false" ht="9.75" hidden="false" customHeight="true" outlineLevel="0" collapsed="false">
      <c r="A145" s="114"/>
      <c r="B145" s="115"/>
      <c r="C145" s="120"/>
      <c r="D145" s="120"/>
      <c r="E145" s="121"/>
      <c r="F145" s="114"/>
      <c r="G145" s="118"/>
    </row>
    <row r="146" customFormat="false" ht="9.75" hidden="false" customHeight="true" outlineLevel="0" collapsed="false">
      <c r="A146" s="114"/>
      <c r="B146" s="115"/>
      <c r="C146" s="120"/>
      <c r="D146" s="120"/>
      <c r="E146" s="121"/>
      <c r="F146" s="114"/>
      <c r="G146" s="118"/>
    </row>
    <row r="147" customFormat="false" ht="9.75" hidden="false" customHeight="true" outlineLevel="0" collapsed="false">
      <c r="A147" s="114"/>
      <c r="B147" s="115"/>
      <c r="C147" s="120"/>
      <c r="D147" s="120"/>
      <c r="E147" s="121"/>
      <c r="F147" s="114"/>
      <c r="G147" s="118"/>
    </row>
    <row r="148" customFormat="false" ht="9.75" hidden="false" customHeight="true" outlineLevel="0" collapsed="false">
      <c r="A148" s="114"/>
      <c r="B148" s="115"/>
      <c r="C148" s="120"/>
      <c r="D148" s="120"/>
      <c r="E148" s="121"/>
      <c r="F148" s="114"/>
      <c r="G148" s="118"/>
    </row>
    <row r="149" customFormat="false" ht="9.75" hidden="false" customHeight="true" outlineLevel="0" collapsed="false">
      <c r="A149" s="114"/>
      <c r="B149" s="115"/>
      <c r="C149" s="120"/>
      <c r="D149" s="120"/>
      <c r="E149" s="121"/>
      <c r="F149" s="114"/>
      <c r="G149" s="118"/>
    </row>
    <row r="150" customFormat="false" ht="9.75" hidden="false" customHeight="true" outlineLevel="0" collapsed="false">
      <c r="A150" s="114"/>
      <c r="B150" s="115"/>
      <c r="C150" s="120"/>
      <c r="D150" s="120"/>
      <c r="E150" s="121"/>
      <c r="F150" s="114"/>
      <c r="G150" s="118"/>
    </row>
    <row r="151" customFormat="false" ht="9.75" hidden="false" customHeight="true" outlineLevel="0" collapsed="false">
      <c r="A151" s="114"/>
      <c r="B151" s="115"/>
      <c r="C151" s="120"/>
      <c r="D151" s="120"/>
      <c r="E151" s="121"/>
      <c r="F151" s="114"/>
      <c r="G151" s="118"/>
    </row>
    <row r="152" customFormat="false" ht="9.75" hidden="false" customHeight="true" outlineLevel="0" collapsed="false">
      <c r="A152" s="114"/>
      <c r="B152" s="115"/>
      <c r="C152" s="120"/>
      <c r="D152" s="120"/>
      <c r="E152" s="121"/>
      <c r="F152" s="114"/>
      <c r="G152" s="118"/>
    </row>
    <row r="153" customFormat="false" ht="9.75" hidden="false" customHeight="true" outlineLevel="0" collapsed="false">
      <c r="A153" s="114"/>
      <c r="B153" s="115"/>
      <c r="C153" s="120"/>
      <c r="D153" s="120"/>
      <c r="E153" s="121"/>
      <c r="F153" s="114"/>
      <c r="G153" s="118"/>
    </row>
    <row r="154" customFormat="false" ht="9.75" hidden="false" customHeight="true" outlineLevel="0" collapsed="false">
      <c r="A154" s="114"/>
      <c r="B154" s="115"/>
      <c r="C154" s="120"/>
      <c r="D154" s="120"/>
      <c r="E154" s="121"/>
      <c r="F154" s="114"/>
      <c r="G154" s="118"/>
    </row>
    <row r="155" customFormat="false" ht="9.75" hidden="false" customHeight="true" outlineLevel="0" collapsed="false">
      <c r="A155" s="114"/>
      <c r="B155" s="115"/>
      <c r="C155" s="120"/>
      <c r="D155" s="120"/>
      <c r="E155" s="121"/>
      <c r="F155" s="114"/>
      <c r="G155" s="118"/>
    </row>
    <row r="156" customFormat="false" ht="9.75" hidden="false" customHeight="true" outlineLevel="0" collapsed="false">
      <c r="A156" s="114"/>
      <c r="B156" s="115"/>
      <c r="C156" s="120"/>
      <c r="D156" s="120"/>
      <c r="E156" s="121"/>
      <c r="F156" s="114"/>
      <c r="G156" s="118"/>
    </row>
    <row r="157" customFormat="false" ht="9.75" hidden="false" customHeight="true" outlineLevel="0" collapsed="false">
      <c r="A157" s="114"/>
      <c r="B157" s="115"/>
      <c r="C157" s="120"/>
      <c r="D157" s="120"/>
      <c r="E157" s="121"/>
      <c r="F157" s="114"/>
      <c r="G157" s="118"/>
    </row>
    <row r="158" customFormat="false" ht="9.75" hidden="false" customHeight="true" outlineLevel="0" collapsed="false">
      <c r="A158" s="114"/>
      <c r="B158" s="115"/>
      <c r="C158" s="120"/>
      <c r="D158" s="120"/>
      <c r="E158" s="121"/>
      <c r="F158" s="114"/>
      <c r="G158" s="118"/>
    </row>
    <row r="159" customFormat="false" ht="9.75" hidden="false" customHeight="true" outlineLevel="0" collapsed="false">
      <c r="A159" s="114"/>
      <c r="B159" s="115"/>
      <c r="C159" s="120"/>
      <c r="D159" s="120"/>
      <c r="E159" s="121"/>
      <c r="F159" s="114"/>
      <c r="G159" s="118"/>
    </row>
    <row r="160" customFormat="false" ht="9.75" hidden="false" customHeight="true" outlineLevel="0" collapsed="false">
      <c r="A160" s="114"/>
      <c r="B160" s="115"/>
      <c r="C160" s="120"/>
      <c r="D160" s="120"/>
      <c r="E160" s="121"/>
      <c r="F160" s="114"/>
      <c r="G160" s="118"/>
    </row>
    <row r="161" customFormat="false" ht="9.75" hidden="false" customHeight="true" outlineLevel="0" collapsed="false">
      <c r="A161" s="114"/>
      <c r="B161" s="115"/>
      <c r="C161" s="120"/>
      <c r="D161" s="120"/>
      <c r="E161" s="121"/>
      <c r="F161" s="114"/>
      <c r="G161" s="118"/>
    </row>
    <row r="162" customFormat="false" ht="9.75" hidden="false" customHeight="true" outlineLevel="0" collapsed="false">
      <c r="A162" s="114"/>
      <c r="B162" s="115"/>
      <c r="C162" s="120"/>
      <c r="D162" s="120"/>
      <c r="E162" s="121"/>
      <c r="F162" s="114"/>
      <c r="G162" s="118"/>
    </row>
    <row r="163" customFormat="false" ht="9.75" hidden="false" customHeight="true" outlineLevel="0" collapsed="false">
      <c r="A163" s="114"/>
      <c r="B163" s="115"/>
      <c r="C163" s="120"/>
      <c r="D163" s="120"/>
      <c r="E163" s="122"/>
      <c r="F163" s="114"/>
      <c r="G163" s="118"/>
    </row>
    <row r="164" customFormat="false" ht="9.75" hidden="false" customHeight="true" outlineLevel="0" collapsed="false">
      <c r="A164" s="114"/>
      <c r="B164" s="115"/>
      <c r="C164" s="120"/>
      <c r="D164" s="120"/>
      <c r="E164" s="122"/>
      <c r="F164" s="114"/>
      <c r="G164" s="118"/>
    </row>
    <row r="165" customFormat="false" ht="9.75" hidden="false" customHeight="true" outlineLevel="0" collapsed="false">
      <c r="A165" s="114"/>
      <c r="B165" s="115"/>
      <c r="C165" s="120"/>
      <c r="D165" s="120"/>
      <c r="E165" s="122"/>
      <c r="F165" s="114"/>
      <c r="G165" s="118"/>
    </row>
    <row r="166" customFormat="false" ht="9.75" hidden="false" customHeight="true" outlineLevel="0" collapsed="false">
      <c r="A166" s="114"/>
      <c r="B166" s="115"/>
      <c r="C166" s="120"/>
      <c r="D166" s="120"/>
      <c r="E166" s="122"/>
      <c r="F166" s="114"/>
      <c r="G166" s="118"/>
    </row>
    <row r="167" customFormat="false" ht="9.75" hidden="false" customHeight="true" outlineLevel="0" collapsed="false">
      <c r="A167" s="114"/>
      <c r="B167" s="115"/>
      <c r="C167" s="120"/>
      <c r="D167" s="120"/>
      <c r="E167" s="122"/>
      <c r="F167" s="114"/>
      <c r="G167" s="118"/>
    </row>
    <row r="168" customFormat="false" ht="9.75" hidden="false" customHeight="true" outlineLevel="0" collapsed="false">
      <c r="A168" s="114"/>
      <c r="B168" s="115"/>
      <c r="C168" s="120"/>
      <c r="D168" s="120"/>
      <c r="E168" s="121"/>
      <c r="F168" s="114"/>
      <c r="G168" s="118"/>
    </row>
    <row r="169" customFormat="false" ht="9.75" hidden="false" customHeight="true" outlineLevel="0" collapsed="false">
      <c r="A169" s="114"/>
      <c r="B169" s="115"/>
      <c r="C169" s="120"/>
      <c r="D169" s="120"/>
      <c r="E169" s="121"/>
      <c r="F169" s="114"/>
      <c r="G169" s="118"/>
    </row>
    <row r="170" customFormat="false" ht="9.75" hidden="false" customHeight="true" outlineLevel="0" collapsed="false">
      <c r="A170" s="114"/>
      <c r="B170" s="115"/>
      <c r="C170" s="120"/>
      <c r="D170" s="120"/>
      <c r="E170" s="121"/>
      <c r="F170" s="114"/>
      <c r="G170" s="118"/>
    </row>
    <row r="171" customFormat="false" ht="9.75" hidden="false" customHeight="true" outlineLevel="0" collapsed="false">
      <c r="A171" s="114"/>
      <c r="B171" s="115"/>
      <c r="C171" s="120"/>
      <c r="D171" s="120"/>
      <c r="E171" s="121"/>
      <c r="F171" s="114"/>
      <c r="G171" s="118"/>
    </row>
    <row r="172" customFormat="false" ht="9.75" hidden="false" customHeight="true" outlineLevel="0" collapsed="false">
      <c r="A172" s="114"/>
      <c r="B172" s="115"/>
      <c r="C172" s="120"/>
      <c r="D172" s="120"/>
      <c r="E172" s="121"/>
      <c r="F172" s="114"/>
      <c r="G172" s="118"/>
    </row>
    <row r="173" customFormat="false" ht="9.75" hidden="false" customHeight="true" outlineLevel="0" collapsed="false">
      <c r="A173" s="114"/>
      <c r="B173" s="115"/>
      <c r="C173" s="120"/>
      <c r="D173" s="120"/>
      <c r="E173" s="121"/>
      <c r="F173" s="114"/>
      <c r="G173" s="118"/>
    </row>
    <row r="174" customFormat="false" ht="9.75" hidden="false" customHeight="true" outlineLevel="0" collapsed="false">
      <c r="A174" s="114"/>
      <c r="B174" s="115"/>
      <c r="C174" s="120"/>
      <c r="D174" s="120"/>
      <c r="E174" s="121"/>
      <c r="F174" s="114"/>
      <c r="G174" s="118"/>
    </row>
    <row r="175" customFormat="false" ht="9.75" hidden="false" customHeight="true" outlineLevel="0" collapsed="false">
      <c r="A175" s="114"/>
      <c r="B175" s="115"/>
      <c r="C175" s="120"/>
      <c r="D175" s="120"/>
      <c r="E175" s="121"/>
      <c r="F175" s="114"/>
      <c r="G175" s="118"/>
    </row>
    <row r="176" customFormat="false" ht="9.75" hidden="false" customHeight="true" outlineLevel="0" collapsed="false">
      <c r="A176" s="114"/>
      <c r="B176" s="115"/>
      <c r="C176" s="120"/>
      <c r="D176" s="120"/>
      <c r="E176" s="121"/>
      <c r="F176" s="114"/>
      <c r="G176" s="118"/>
    </row>
    <row r="177" customFormat="false" ht="9.75" hidden="false" customHeight="true" outlineLevel="0" collapsed="false">
      <c r="A177" s="114"/>
      <c r="B177" s="115"/>
      <c r="C177" s="120"/>
      <c r="D177" s="120"/>
      <c r="E177" s="121"/>
      <c r="F177" s="114"/>
      <c r="G177" s="118"/>
    </row>
    <row r="178" customFormat="false" ht="9.75" hidden="false" customHeight="true" outlineLevel="0" collapsed="false">
      <c r="A178" s="114"/>
      <c r="B178" s="115"/>
      <c r="C178" s="120"/>
      <c r="D178" s="120"/>
      <c r="E178" s="121"/>
      <c r="F178" s="114"/>
      <c r="G178" s="118"/>
    </row>
    <row r="179" customFormat="false" ht="9.75" hidden="false" customHeight="true" outlineLevel="0" collapsed="false">
      <c r="A179" s="114"/>
      <c r="B179" s="115"/>
      <c r="C179" s="120"/>
      <c r="D179" s="120"/>
      <c r="E179" s="121"/>
      <c r="F179" s="114"/>
      <c r="G179" s="118"/>
    </row>
    <row r="180" customFormat="false" ht="9.75" hidden="false" customHeight="true" outlineLevel="0" collapsed="false">
      <c r="A180" s="114"/>
      <c r="B180" s="115"/>
      <c r="C180" s="120"/>
      <c r="D180" s="120"/>
      <c r="E180" s="121"/>
      <c r="F180" s="114"/>
      <c r="G180" s="118"/>
    </row>
    <row r="181" customFormat="false" ht="9.75" hidden="false" customHeight="true" outlineLevel="0" collapsed="false">
      <c r="A181" s="114"/>
      <c r="B181" s="115"/>
      <c r="C181" s="120"/>
      <c r="D181" s="120"/>
      <c r="E181" s="121"/>
      <c r="F181" s="114"/>
      <c r="G181" s="118"/>
    </row>
    <row r="182" customFormat="false" ht="9.75" hidden="false" customHeight="true" outlineLevel="0" collapsed="false">
      <c r="A182" s="114"/>
      <c r="B182" s="115"/>
      <c r="C182" s="120"/>
      <c r="D182" s="120"/>
      <c r="E182" s="121"/>
      <c r="F182" s="114"/>
      <c r="G182" s="118"/>
    </row>
    <row r="183" customFormat="false" ht="9.75" hidden="false" customHeight="true" outlineLevel="0" collapsed="false">
      <c r="A183" s="114"/>
      <c r="B183" s="115"/>
      <c r="C183" s="120"/>
      <c r="D183" s="120"/>
      <c r="E183" s="121"/>
      <c r="F183" s="114"/>
      <c r="G183" s="118"/>
    </row>
    <row r="184" customFormat="false" ht="9.75" hidden="false" customHeight="true" outlineLevel="0" collapsed="false">
      <c r="A184" s="114"/>
      <c r="B184" s="115"/>
      <c r="C184" s="120"/>
      <c r="D184" s="120"/>
      <c r="E184" s="121"/>
      <c r="F184" s="114"/>
      <c r="G184" s="118"/>
    </row>
    <row r="185" customFormat="false" ht="9.75" hidden="false" customHeight="true" outlineLevel="0" collapsed="false">
      <c r="A185" s="114"/>
      <c r="B185" s="115"/>
      <c r="C185" s="120"/>
      <c r="D185" s="120"/>
      <c r="E185" s="121"/>
      <c r="F185" s="114"/>
      <c r="G185" s="118"/>
    </row>
    <row r="186" customFormat="false" ht="9.75" hidden="false" customHeight="true" outlineLevel="0" collapsed="false">
      <c r="A186" s="114"/>
      <c r="B186" s="115"/>
      <c r="C186" s="120"/>
      <c r="D186" s="120"/>
      <c r="E186" s="121"/>
      <c r="F186" s="114"/>
      <c r="G186" s="118"/>
    </row>
    <row r="187" customFormat="false" ht="9.75" hidden="false" customHeight="true" outlineLevel="0" collapsed="false">
      <c r="A187" s="114"/>
      <c r="B187" s="115"/>
      <c r="C187" s="120"/>
      <c r="D187" s="120"/>
      <c r="E187" s="121"/>
      <c r="F187" s="114"/>
      <c r="G187" s="118"/>
    </row>
    <row r="188" customFormat="false" ht="9.75" hidden="false" customHeight="true" outlineLevel="0" collapsed="false">
      <c r="A188" s="114"/>
      <c r="B188" s="115"/>
      <c r="C188" s="120"/>
      <c r="D188" s="120"/>
      <c r="E188" s="121"/>
      <c r="F188" s="114"/>
      <c r="G188" s="118"/>
    </row>
    <row r="189" customFormat="false" ht="9.75" hidden="false" customHeight="true" outlineLevel="0" collapsed="false">
      <c r="A189" s="114"/>
      <c r="B189" s="115"/>
      <c r="C189" s="120"/>
      <c r="D189" s="120"/>
      <c r="E189" s="121"/>
      <c r="F189" s="114"/>
      <c r="G189" s="118"/>
    </row>
    <row r="190" customFormat="false" ht="9.75" hidden="false" customHeight="true" outlineLevel="0" collapsed="false">
      <c r="A190" s="114"/>
      <c r="B190" s="115"/>
      <c r="C190" s="120"/>
      <c r="D190" s="120"/>
      <c r="E190" s="121"/>
      <c r="F190" s="114"/>
      <c r="G190" s="118"/>
    </row>
    <row r="191" customFormat="false" ht="9.75" hidden="false" customHeight="true" outlineLevel="0" collapsed="false">
      <c r="A191" s="114"/>
      <c r="B191" s="115"/>
      <c r="C191" s="120"/>
      <c r="D191" s="120"/>
      <c r="E191" s="121"/>
      <c r="F191" s="114"/>
      <c r="G191" s="118"/>
    </row>
    <row r="192" customFormat="false" ht="9.75" hidden="false" customHeight="true" outlineLevel="0" collapsed="false">
      <c r="A192" s="114"/>
      <c r="B192" s="115"/>
      <c r="C192" s="120"/>
      <c r="D192" s="120"/>
      <c r="E192" s="121"/>
      <c r="F192" s="114"/>
      <c r="G192" s="118"/>
    </row>
    <row r="193" customFormat="false" ht="9.75" hidden="false" customHeight="true" outlineLevel="0" collapsed="false">
      <c r="A193" s="114"/>
      <c r="B193" s="115"/>
      <c r="C193" s="120"/>
      <c r="D193" s="120"/>
      <c r="E193" s="121"/>
      <c r="F193" s="114"/>
      <c r="G193" s="118"/>
    </row>
    <row r="194" customFormat="false" ht="9.75" hidden="false" customHeight="true" outlineLevel="0" collapsed="false">
      <c r="A194" s="114"/>
      <c r="B194" s="115"/>
      <c r="C194" s="120"/>
      <c r="D194" s="120"/>
      <c r="E194" s="121"/>
      <c r="F194" s="114"/>
      <c r="G194" s="118"/>
    </row>
    <row r="195" customFormat="false" ht="9.75" hidden="false" customHeight="true" outlineLevel="0" collapsed="false">
      <c r="A195" s="114"/>
      <c r="B195" s="115"/>
      <c r="C195" s="120"/>
      <c r="D195" s="120"/>
      <c r="E195" s="121"/>
      <c r="F195" s="114"/>
      <c r="G195" s="118"/>
    </row>
    <row r="196" customFormat="false" ht="9.75" hidden="false" customHeight="true" outlineLevel="0" collapsed="false">
      <c r="A196" s="114"/>
      <c r="B196" s="115"/>
      <c r="C196" s="120"/>
      <c r="D196" s="120"/>
      <c r="E196" s="121"/>
      <c r="F196" s="114"/>
      <c r="G196" s="118"/>
    </row>
    <row r="197" customFormat="false" ht="9.75" hidden="false" customHeight="true" outlineLevel="0" collapsed="false">
      <c r="A197" s="114"/>
      <c r="B197" s="115"/>
      <c r="C197" s="120"/>
      <c r="D197" s="120"/>
      <c r="E197" s="121"/>
      <c r="F197" s="114"/>
      <c r="G197" s="118"/>
    </row>
    <row r="198" customFormat="false" ht="9.75" hidden="false" customHeight="true" outlineLevel="0" collapsed="false">
      <c r="A198" s="114"/>
      <c r="B198" s="115"/>
      <c r="C198" s="120"/>
      <c r="D198" s="120"/>
      <c r="E198" s="121"/>
      <c r="F198" s="114"/>
      <c r="G198" s="118"/>
    </row>
    <row r="199" customFormat="false" ht="9.75" hidden="false" customHeight="true" outlineLevel="0" collapsed="false">
      <c r="A199" s="114"/>
      <c r="B199" s="115"/>
      <c r="C199" s="120"/>
      <c r="D199" s="120"/>
      <c r="E199" s="121"/>
      <c r="F199" s="114"/>
      <c r="G199" s="118"/>
    </row>
    <row r="200" customFormat="false" ht="9.75" hidden="false" customHeight="true" outlineLevel="0" collapsed="false">
      <c r="A200" s="114"/>
      <c r="B200" s="115"/>
      <c r="C200" s="120"/>
      <c r="D200" s="120"/>
      <c r="E200" s="121"/>
      <c r="F200" s="114"/>
      <c r="G200" s="118"/>
    </row>
    <row r="201" customFormat="false" ht="9.75" hidden="false" customHeight="true" outlineLevel="0" collapsed="false">
      <c r="A201" s="114"/>
      <c r="B201" s="115"/>
      <c r="C201" s="120"/>
      <c r="D201" s="120"/>
      <c r="E201" s="121"/>
      <c r="F201" s="114"/>
      <c r="G201" s="118"/>
    </row>
    <row r="202" customFormat="false" ht="9.75" hidden="false" customHeight="true" outlineLevel="0" collapsed="false">
      <c r="A202" s="114"/>
      <c r="B202" s="115"/>
      <c r="C202" s="120"/>
      <c r="D202" s="120"/>
      <c r="E202" s="121"/>
      <c r="F202" s="114"/>
      <c r="G202" s="118"/>
    </row>
    <row r="203" customFormat="false" ht="9.75" hidden="false" customHeight="true" outlineLevel="0" collapsed="false">
      <c r="A203" s="114"/>
      <c r="B203" s="115"/>
      <c r="C203" s="116"/>
      <c r="D203" s="114"/>
      <c r="E203" s="117"/>
      <c r="F203" s="114"/>
      <c r="G203" s="118"/>
    </row>
    <row r="204" customFormat="false" ht="9.75" hidden="false" customHeight="true" outlineLevel="0" collapsed="false">
      <c r="A204" s="114"/>
      <c r="B204" s="115"/>
      <c r="C204" s="116"/>
      <c r="D204" s="114"/>
      <c r="E204" s="117"/>
      <c r="F204" s="114"/>
      <c r="G204" s="118"/>
    </row>
    <row r="205" customFormat="false" ht="9.75" hidden="false" customHeight="true" outlineLevel="0" collapsed="false">
      <c r="A205" s="114"/>
      <c r="B205" s="115"/>
      <c r="C205" s="116"/>
      <c r="D205" s="114"/>
      <c r="E205" s="117"/>
      <c r="F205" s="114"/>
      <c r="G205" s="118"/>
    </row>
    <row r="206" customFormat="false" ht="9.75" hidden="false" customHeight="true" outlineLevel="0" collapsed="false">
      <c r="A206" s="114"/>
      <c r="B206" s="115"/>
      <c r="C206" s="116"/>
      <c r="D206" s="114"/>
      <c r="E206" s="117"/>
      <c r="F206" s="114"/>
      <c r="G206" s="118"/>
    </row>
    <row r="207" customFormat="false" ht="9.75" hidden="false" customHeight="true" outlineLevel="0" collapsed="false">
      <c r="A207" s="114"/>
      <c r="B207" s="115"/>
      <c r="C207" s="116"/>
      <c r="D207" s="114"/>
      <c r="E207" s="117"/>
      <c r="F207" s="114"/>
      <c r="G207" s="118"/>
    </row>
    <row r="208" customFormat="false" ht="9.75" hidden="false" customHeight="true" outlineLevel="0" collapsed="false">
      <c r="A208" s="114"/>
      <c r="B208" s="115"/>
      <c r="C208" s="119"/>
      <c r="D208" s="120"/>
      <c r="E208" s="121"/>
      <c r="F208" s="114"/>
      <c r="G208" s="118"/>
    </row>
    <row r="209" customFormat="false" ht="9.75" hidden="false" customHeight="true" outlineLevel="0" collapsed="false">
      <c r="A209" s="114"/>
      <c r="B209" s="115"/>
      <c r="C209" s="119"/>
      <c r="D209" s="120"/>
      <c r="E209" s="121"/>
      <c r="F209" s="114"/>
      <c r="G209" s="118"/>
    </row>
    <row r="210" customFormat="false" ht="9.75" hidden="false" customHeight="true" outlineLevel="0" collapsed="false">
      <c r="A210" s="114"/>
      <c r="B210" s="115"/>
      <c r="C210" s="119"/>
      <c r="D210" s="120"/>
      <c r="E210" s="121"/>
      <c r="F210" s="114"/>
      <c r="G210" s="118"/>
    </row>
    <row r="211" customFormat="false" ht="9.75" hidden="false" customHeight="true" outlineLevel="0" collapsed="false">
      <c r="A211" s="114"/>
      <c r="B211" s="115"/>
      <c r="C211" s="119"/>
      <c r="D211" s="120"/>
      <c r="E211" s="121"/>
      <c r="F211" s="114"/>
      <c r="G211" s="118"/>
    </row>
    <row r="212" customFormat="false" ht="9.75" hidden="false" customHeight="true" outlineLevel="0" collapsed="false">
      <c r="A212" s="114"/>
      <c r="B212" s="115"/>
      <c r="C212" s="119"/>
      <c r="D212" s="120"/>
      <c r="E212" s="121"/>
      <c r="F212" s="114"/>
      <c r="G212" s="118"/>
    </row>
    <row r="213" customFormat="false" ht="9.75" hidden="false" customHeight="true" outlineLevel="0" collapsed="false">
      <c r="A213" s="114"/>
      <c r="B213" s="115"/>
      <c r="C213" s="120"/>
      <c r="D213" s="120"/>
      <c r="E213" s="121"/>
      <c r="F213" s="114"/>
      <c r="G213" s="118"/>
    </row>
    <row r="214" customFormat="false" ht="9.75" hidden="false" customHeight="true" outlineLevel="0" collapsed="false">
      <c r="A214" s="114"/>
      <c r="B214" s="115"/>
      <c r="C214" s="120"/>
      <c r="D214" s="120"/>
      <c r="E214" s="121"/>
      <c r="F214" s="114"/>
      <c r="G214" s="118"/>
    </row>
    <row r="215" customFormat="false" ht="9.75" hidden="false" customHeight="true" outlineLevel="0" collapsed="false">
      <c r="A215" s="114"/>
      <c r="B215" s="115"/>
      <c r="C215" s="120"/>
      <c r="D215" s="120"/>
      <c r="E215" s="121"/>
      <c r="F215" s="114"/>
      <c r="G215" s="118"/>
    </row>
    <row r="216" customFormat="false" ht="9.75" hidden="false" customHeight="true" outlineLevel="0" collapsed="false">
      <c r="A216" s="114"/>
      <c r="B216" s="115"/>
      <c r="C216" s="120"/>
      <c r="D216" s="120"/>
      <c r="E216" s="121"/>
      <c r="F216" s="114"/>
      <c r="G216" s="118"/>
    </row>
    <row r="217" customFormat="false" ht="7.5" hidden="false" customHeight="true" outlineLevel="0" collapsed="false">
      <c r="A217" s="114"/>
      <c r="B217" s="115"/>
      <c r="C217" s="120"/>
      <c r="D217" s="120"/>
      <c r="E217" s="121"/>
      <c r="F217" s="114"/>
      <c r="G217" s="118"/>
    </row>
    <row r="218" customFormat="false" ht="9.75" hidden="false" customHeight="true" outlineLevel="0" collapsed="false">
      <c r="A218" s="114"/>
      <c r="B218" s="115"/>
      <c r="C218" s="120"/>
      <c r="D218" s="120"/>
      <c r="E218" s="121"/>
      <c r="F218" s="114"/>
      <c r="G218" s="118"/>
    </row>
    <row r="219" customFormat="false" ht="9.75" hidden="false" customHeight="true" outlineLevel="0" collapsed="false">
      <c r="A219" s="114"/>
      <c r="B219" s="115"/>
      <c r="C219" s="120"/>
      <c r="D219" s="120"/>
      <c r="E219" s="121"/>
      <c r="F219" s="114"/>
      <c r="G219" s="118"/>
    </row>
    <row r="220" customFormat="false" ht="9.75" hidden="false" customHeight="true" outlineLevel="0" collapsed="false">
      <c r="A220" s="114"/>
      <c r="B220" s="115"/>
      <c r="C220" s="120"/>
      <c r="D220" s="120"/>
      <c r="E220" s="121"/>
      <c r="F220" s="114"/>
      <c r="G220" s="118"/>
    </row>
    <row r="221" customFormat="false" ht="9.75" hidden="false" customHeight="true" outlineLevel="0" collapsed="false">
      <c r="A221" s="114"/>
      <c r="B221" s="115"/>
      <c r="C221" s="120"/>
      <c r="D221" s="120"/>
      <c r="E221" s="121"/>
      <c r="F221" s="114"/>
      <c r="G221" s="118"/>
    </row>
    <row r="222" customFormat="false" ht="9.75" hidden="false" customHeight="true" outlineLevel="0" collapsed="false">
      <c r="A222" s="114"/>
      <c r="B222" s="115"/>
      <c r="C222" s="120"/>
      <c r="D222" s="120"/>
      <c r="E222" s="121"/>
      <c r="F222" s="114"/>
      <c r="G222" s="118"/>
    </row>
    <row r="223" customFormat="false" ht="9.75" hidden="false" customHeight="true" outlineLevel="0" collapsed="false">
      <c r="A223" s="114"/>
      <c r="B223" s="115"/>
      <c r="C223" s="120"/>
      <c r="D223" s="120"/>
      <c r="E223" s="121"/>
      <c r="F223" s="114"/>
      <c r="G223" s="118"/>
    </row>
    <row r="224" customFormat="false" ht="9.75" hidden="false" customHeight="true" outlineLevel="0" collapsed="false">
      <c r="A224" s="114"/>
      <c r="B224" s="115"/>
      <c r="C224" s="120"/>
      <c r="D224" s="120"/>
      <c r="E224" s="121"/>
      <c r="F224" s="114"/>
      <c r="G224" s="118"/>
    </row>
    <row r="225" customFormat="false" ht="9.75" hidden="false" customHeight="true" outlineLevel="0" collapsed="false">
      <c r="A225" s="114"/>
      <c r="B225" s="115"/>
      <c r="C225" s="120"/>
      <c r="D225" s="120"/>
      <c r="E225" s="121"/>
      <c r="F225" s="114"/>
      <c r="G225" s="118"/>
    </row>
    <row r="226" customFormat="false" ht="9.75" hidden="false" customHeight="true" outlineLevel="0" collapsed="false">
      <c r="A226" s="114"/>
      <c r="B226" s="115"/>
      <c r="C226" s="120"/>
      <c r="D226" s="120"/>
      <c r="E226" s="121"/>
      <c r="F226" s="114"/>
      <c r="G226" s="118"/>
    </row>
    <row r="227" customFormat="false" ht="9.75" hidden="false" customHeight="true" outlineLevel="0" collapsed="false">
      <c r="A227" s="114"/>
      <c r="B227" s="115"/>
      <c r="C227" s="120"/>
      <c r="D227" s="120"/>
      <c r="E227" s="121"/>
      <c r="F227" s="114"/>
      <c r="G227" s="118"/>
    </row>
    <row r="228" customFormat="false" ht="9.75" hidden="false" customHeight="true" outlineLevel="0" collapsed="false">
      <c r="A228" s="114"/>
      <c r="B228" s="115"/>
      <c r="C228" s="120"/>
      <c r="D228" s="120"/>
      <c r="E228" s="121"/>
      <c r="F228" s="114"/>
      <c r="G228" s="118"/>
    </row>
    <row r="229" customFormat="false" ht="9.75" hidden="false" customHeight="true" outlineLevel="0" collapsed="false">
      <c r="A229" s="114"/>
      <c r="B229" s="115"/>
      <c r="C229" s="120"/>
      <c r="D229" s="120"/>
      <c r="E229" s="121"/>
      <c r="F229" s="114"/>
      <c r="G229" s="118"/>
    </row>
    <row r="230" customFormat="false" ht="9.75" hidden="false" customHeight="true" outlineLevel="0" collapsed="false">
      <c r="A230" s="114"/>
      <c r="B230" s="115"/>
      <c r="C230" s="120"/>
      <c r="D230" s="120"/>
      <c r="E230" s="121"/>
      <c r="F230" s="114"/>
      <c r="G230" s="118"/>
    </row>
    <row r="231" customFormat="false" ht="9.75" hidden="false" customHeight="true" outlineLevel="0" collapsed="false">
      <c r="A231" s="114"/>
      <c r="B231" s="115"/>
      <c r="C231" s="120"/>
      <c r="D231" s="120"/>
      <c r="E231" s="121"/>
      <c r="F231" s="114"/>
      <c r="G231" s="118"/>
    </row>
    <row r="232" customFormat="false" ht="9.75" hidden="false" customHeight="true" outlineLevel="0" collapsed="false">
      <c r="A232" s="114"/>
      <c r="B232" s="115"/>
      <c r="C232" s="120"/>
      <c r="D232" s="120"/>
      <c r="E232" s="121"/>
      <c r="F232" s="114"/>
      <c r="G232" s="118"/>
    </row>
    <row r="233" customFormat="false" ht="9.75" hidden="false" customHeight="true" outlineLevel="0" collapsed="false">
      <c r="A233" s="114"/>
      <c r="B233" s="115"/>
      <c r="C233" s="120"/>
      <c r="D233" s="120"/>
      <c r="E233" s="121"/>
      <c r="F233" s="114"/>
      <c r="G233" s="118"/>
    </row>
    <row r="234" customFormat="false" ht="9.75" hidden="false" customHeight="true" outlineLevel="0" collapsed="false">
      <c r="A234" s="114"/>
      <c r="B234" s="115"/>
      <c r="C234" s="120"/>
      <c r="D234" s="120"/>
      <c r="E234" s="121"/>
      <c r="F234" s="114"/>
      <c r="G234" s="118"/>
    </row>
    <row r="235" customFormat="false" ht="9.75" hidden="false" customHeight="true" outlineLevel="0" collapsed="false">
      <c r="A235" s="114"/>
      <c r="B235" s="115"/>
      <c r="C235" s="120"/>
      <c r="D235" s="120"/>
      <c r="E235" s="121"/>
      <c r="F235" s="114"/>
      <c r="G235" s="118"/>
    </row>
    <row r="236" customFormat="false" ht="9.75" hidden="false" customHeight="true" outlineLevel="0" collapsed="false">
      <c r="A236" s="114"/>
      <c r="B236" s="115"/>
      <c r="C236" s="120"/>
      <c r="D236" s="120"/>
      <c r="E236" s="121"/>
      <c r="F236" s="114"/>
      <c r="G236" s="118"/>
    </row>
    <row r="237" customFormat="false" ht="9.75" hidden="false" customHeight="true" outlineLevel="0" collapsed="false">
      <c r="A237" s="114"/>
      <c r="B237" s="115"/>
      <c r="C237" s="120"/>
      <c r="D237" s="120"/>
      <c r="E237" s="121"/>
      <c r="F237" s="114"/>
      <c r="G237" s="118"/>
    </row>
    <row r="238" customFormat="false" ht="9.75" hidden="false" customHeight="true" outlineLevel="0" collapsed="false">
      <c r="A238" s="114"/>
      <c r="B238" s="115"/>
      <c r="C238" s="116"/>
      <c r="D238" s="114"/>
      <c r="E238" s="117"/>
      <c r="F238" s="114"/>
      <c r="G238" s="118"/>
    </row>
    <row r="239" customFormat="false" ht="9.75" hidden="false" customHeight="true" outlineLevel="0" collapsed="false">
      <c r="A239" s="114"/>
      <c r="B239" s="115"/>
      <c r="C239" s="116"/>
      <c r="D239" s="114"/>
      <c r="E239" s="117"/>
      <c r="F239" s="114"/>
      <c r="G239" s="118"/>
    </row>
    <row r="240" customFormat="false" ht="9.75" hidden="false" customHeight="true" outlineLevel="0" collapsed="false">
      <c r="A240" s="114"/>
      <c r="B240" s="115"/>
      <c r="C240" s="116"/>
      <c r="D240" s="114"/>
      <c r="E240" s="117"/>
      <c r="F240" s="114"/>
      <c r="G240" s="118"/>
    </row>
    <row r="241" customFormat="false" ht="9.75" hidden="false" customHeight="true" outlineLevel="0" collapsed="false">
      <c r="A241" s="114"/>
      <c r="B241" s="115"/>
      <c r="C241" s="116"/>
      <c r="D241" s="114"/>
      <c r="E241" s="117"/>
      <c r="F241" s="114"/>
      <c r="G241" s="118"/>
    </row>
    <row r="242" customFormat="false" ht="9.75" hidden="false" customHeight="true" outlineLevel="0" collapsed="false">
      <c r="A242" s="114"/>
      <c r="B242" s="115"/>
      <c r="C242" s="116"/>
      <c r="D242" s="114"/>
      <c r="E242" s="117"/>
      <c r="F242" s="114"/>
      <c r="G242" s="118"/>
    </row>
    <row r="243" customFormat="false" ht="9.75" hidden="false" customHeight="true" outlineLevel="0" collapsed="false">
      <c r="A243" s="114"/>
      <c r="B243" s="115"/>
      <c r="C243" s="119"/>
      <c r="D243" s="120"/>
      <c r="E243" s="121"/>
      <c r="F243" s="114"/>
      <c r="G243" s="118"/>
    </row>
    <row r="244" customFormat="false" ht="9.75" hidden="false" customHeight="true" outlineLevel="0" collapsed="false">
      <c r="A244" s="114"/>
      <c r="B244" s="115"/>
      <c r="C244" s="119"/>
      <c r="D244" s="120"/>
      <c r="E244" s="121"/>
      <c r="F244" s="114"/>
      <c r="G244" s="118"/>
    </row>
    <row r="245" customFormat="false" ht="9.75" hidden="false" customHeight="true" outlineLevel="0" collapsed="false">
      <c r="A245" s="114"/>
      <c r="B245" s="115"/>
      <c r="C245" s="119"/>
      <c r="D245" s="120"/>
      <c r="E245" s="121"/>
      <c r="F245" s="114"/>
      <c r="G245" s="118"/>
    </row>
    <row r="246" customFormat="false" ht="9.75" hidden="false" customHeight="true" outlineLevel="0" collapsed="false">
      <c r="A246" s="114"/>
      <c r="B246" s="115"/>
      <c r="C246" s="119"/>
      <c r="D246" s="120"/>
      <c r="E246" s="121"/>
      <c r="F246" s="114"/>
      <c r="G246" s="118"/>
    </row>
    <row r="247" customFormat="false" ht="9.75" hidden="false" customHeight="true" outlineLevel="0" collapsed="false">
      <c r="A247" s="114"/>
      <c r="B247" s="115"/>
      <c r="C247" s="119"/>
      <c r="D247" s="120"/>
      <c r="E247" s="121"/>
      <c r="F247" s="114"/>
      <c r="G247" s="118"/>
    </row>
    <row r="248" customFormat="false" ht="9.75" hidden="false" customHeight="true" outlineLevel="0" collapsed="false">
      <c r="A248" s="114"/>
      <c r="B248" s="115"/>
      <c r="C248" s="120"/>
      <c r="D248" s="120"/>
      <c r="E248" s="121"/>
      <c r="F248" s="114"/>
      <c r="G248" s="118"/>
    </row>
    <row r="249" customFormat="false" ht="9.75" hidden="false" customHeight="true" outlineLevel="0" collapsed="false">
      <c r="A249" s="114"/>
      <c r="B249" s="115"/>
      <c r="C249" s="120"/>
      <c r="D249" s="120"/>
      <c r="E249" s="121"/>
      <c r="F249" s="114"/>
      <c r="G249" s="118"/>
    </row>
    <row r="250" customFormat="false" ht="9.75" hidden="false" customHeight="true" outlineLevel="0" collapsed="false">
      <c r="A250" s="114"/>
      <c r="B250" s="115"/>
      <c r="C250" s="120"/>
      <c r="D250" s="120"/>
      <c r="E250" s="121"/>
      <c r="F250" s="114"/>
      <c r="G250" s="118"/>
    </row>
    <row r="251" customFormat="false" ht="9.75" hidden="false" customHeight="true" outlineLevel="0" collapsed="false">
      <c r="A251" s="114"/>
      <c r="B251" s="115"/>
      <c r="C251" s="120"/>
      <c r="D251" s="120"/>
      <c r="E251" s="121"/>
      <c r="F251" s="114"/>
      <c r="G251" s="118"/>
    </row>
    <row r="252" customFormat="false" ht="9.75" hidden="false" customHeight="true" outlineLevel="0" collapsed="false">
      <c r="A252" s="114"/>
      <c r="B252" s="115"/>
      <c r="C252" s="120"/>
      <c r="D252" s="120"/>
      <c r="E252" s="121"/>
      <c r="F252" s="114"/>
      <c r="G252" s="118"/>
    </row>
    <row r="253" customFormat="false" ht="9.75" hidden="false" customHeight="true" outlineLevel="0" collapsed="false">
      <c r="A253" s="114"/>
      <c r="B253" s="115"/>
      <c r="C253" s="120"/>
      <c r="D253" s="120"/>
      <c r="E253" s="121"/>
      <c r="F253" s="114"/>
      <c r="G253" s="118"/>
    </row>
    <row r="254" customFormat="false" ht="9.75" hidden="false" customHeight="true" outlineLevel="0" collapsed="false">
      <c r="A254" s="114"/>
      <c r="B254" s="115"/>
      <c r="C254" s="120"/>
      <c r="D254" s="120"/>
      <c r="E254" s="121"/>
      <c r="F254" s="114"/>
      <c r="G254" s="118"/>
    </row>
    <row r="255" customFormat="false" ht="9.75" hidden="false" customHeight="true" outlineLevel="0" collapsed="false">
      <c r="A255" s="114"/>
      <c r="B255" s="115"/>
      <c r="C255" s="120"/>
      <c r="D255" s="120"/>
      <c r="E255" s="121"/>
      <c r="F255" s="114"/>
      <c r="G255" s="118"/>
    </row>
    <row r="256" customFormat="false" ht="9.75" hidden="false" customHeight="true" outlineLevel="0" collapsed="false">
      <c r="A256" s="114"/>
      <c r="B256" s="115"/>
      <c r="C256" s="120"/>
      <c r="D256" s="120"/>
      <c r="E256" s="121"/>
      <c r="F256" s="114"/>
      <c r="G256" s="118"/>
    </row>
    <row r="257" customFormat="false" ht="9.75" hidden="false" customHeight="true" outlineLevel="0" collapsed="false">
      <c r="A257" s="114"/>
      <c r="B257" s="115"/>
      <c r="C257" s="120"/>
      <c r="D257" s="120"/>
      <c r="E257" s="121"/>
      <c r="F257" s="114"/>
      <c r="G257" s="118"/>
    </row>
    <row r="258" customFormat="false" ht="9.75" hidden="false" customHeight="true" outlineLevel="0" collapsed="false">
      <c r="A258" s="114"/>
      <c r="B258" s="115"/>
      <c r="C258" s="120"/>
      <c r="D258" s="120"/>
      <c r="E258" s="121"/>
      <c r="F258" s="114"/>
      <c r="G258" s="118"/>
    </row>
    <row r="259" customFormat="false" ht="9.75" hidden="false" customHeight="true" outlineLevel="0" collapsed="false">
      <c r="A259" s="114"/>
      <c r="B259" s="115"/>
      <c r="C259" s="120"/>
      <c r="D259" s="120"/>
      <c r="E259" s="121"/>
      <c r="F259" s="114"/>
      <c r="G259" s="118"/>
    </row>
    <row r="260" customFormat="false" ht="9.75" hidden="false" customHeight="true" outlineLevel="0" collapsed="false">
      <c r="A260" s="114"/>
      <c r="B260" s="115"/>
      <c r="C260" s="120"/>
      <c r="D260" s="120"/>
      <c r="E260" s="121"/>
      <c r="F260" s="114"/>
      <c r="G260" s="118"/>
    </row>
    <row r="261" customFormat="false" ht="9.75" hidden="false" customHeight="true" outlineLevel="0" collapsed="false">
      <c r="A261" s="114"/>
      <c r="B261" s="115"/>
      <c r="C261" s="120"/>
      <c r="D261" s="120"/>
      <c r="E261" s="121"/>
      <c r="F261" s="114"/>
      <c r="G261" s="118"/>
    </row>
    <row r="262" customFormat="false" ht="9.75" hidden="false" customHeight="true" outlineLevel="0" collapsed="false">
      <c r="A262" s="114"/>
      <c r="B262" s="115"/>
      <c r="C262" s="120"/>
      <c r="D262" s="120"/>
      <c r="E262" s="121"/>
      <c r="F262" s="114"/>
      <c r="G262" s="118"/>
    </row>
    <row r="263" customFormat="false" ht="9.75" hidden="false" customHeight="true" outlineLevel="0" collapsed="false">
      <c r="A263" s="114"/>
      <c r="B263" s="115"/>
      <c r="C263" s="120"/>
      <c r="D263" s="120"/>
      <c r="E263" s="121"/>
      <c r="F263" s="114"/>
      <c r="G263" s="118"/>
    </row>
    <row r="264" customFormat="false" ht="9.75" hidden="false" customHeight="true" outlineLevel="0" collapsed="false">
      <c r="A264" s="114"/>
      <c r="B264" s="115"/>
      <c r="C264" s="120"/>
      <c r="D264" s="120"/>
      <c r="E264" s="121"/>
      <c r="F264" s="114"/>
      <c r="G264" s="118"/>
    </row>
    <row r="265" customFormat="false" ht="9.75" hidden="false" customHeight="true" outlineLevel="0" collapsed="false">
      <c r="A265" s="114"/>
      <c r="B265" s="115"/>
      <c r="C265" s="120"/>
      <c r="D265" s="120"/>
      <c r="E265" s="121"/>
      <c r="F265" s="114"/>
      <c r="G265" s="118"/>
    </row>
    <row r="266" customFormat="false" ht="9.75" hidden="false" customHeight="true" outlineLevel="0" collapsed="false">
      <c r="A266" s="114"/>
      <c r="B266" s="115"/>
      <c r="C266" s="120"/>
      <c r="D266" s="120"/>
      <c r="E266" s="121"/>
      <c r="F266" s="114"/>
      <c r="G266" s="118"/>
    </row>
    <row r="267" customFormat="false" ht="9.75" hidden="false" customHeight="true" outlineLevel="0" collapsed="false">
      <c r="A267" s="114"/>
      <c r="B267" s="115"/>
      <c r="C267" s="120"/>
      <c r="D267" s="120"/>
      <c r="E267" s="121"/>
      <c r="F267" s="114"/>
      <c r="G267" s="118"/>
    </row>
    <row r="268" customFormat="false" ht="9.75" hidden="false" customHeight="true" outlineLevel="0" collapsed="false">
      <c r="A268" s="114"/>
      <c r="B268" s="115"/>
      <c r="C268" s="120"/>
      <c r="D268" s="120"/>
      <c r="E268" s="121"/>
      <c r="F268" s="114"/>
      <c r="G268" s="118"/>
    </row>
    <row r="269" customFormat="false" ht="9.75" hidden="false" customHeight="true" outlineLevel="0" collapsed="false">
      <c r="A269" s="114"/>
      <c r="B269" s="115"/>
      <c r="C269" s="120"/>
      <c r="D269" s="120"/>
      <c r="E269" s="121"/>
      <c r="F269" s="114"/>
      <c r="G269" s="118"/>
    </row>
    <row r="270" customFormat="false" ht="9.75" hidden="false" customHeight="true" outlineLevel="0" collapsed="false">
      <c r="A270" s="114"/>
      <c r="B270" s="115"/>
      <c r="C270" s="120"/>
      <c r="D270" s="120"/>
      <c r="E270" s="121"/>
      <c r="F270" s="114"/>
      <c r="G270" s="118"/>
    </row>
    <row r="271" customFormat="false" ht="9.75" hidden="false" customHeight="true" outlineLevel="0" collapsed="false">
      <c r="A271" s="114"/>
      <c r="B271" s="115"/>
      <c r="C271" s="120"/>
      <c r="D271" s="120"/>
      <c r="E271" s="121"/>
      <c r="F271" s="114"/>
      <c r="G271" s="118"/>
    </row>
    <row r="272" customFormat="false" ht="9.75" hidden="false" customHeight="true" outlineLevel="0" collapsed="false">
      <c r="A272" s="114"/>
      <c r="B272" s="115"/>
      <c r="C272" s="120"/>
      <c r="D272" s="120"/>
      <c r="E272" s="121"/>
      <c r="F272" s="114"/>
      <c r="G272" s="118"/>
    </row>
    <row r="273" customFormat="false" ht="9.75" hidden="false" customHeight="true" outlineLevel="0" collapsed="false">
      <c r="A273" s="114"/>
      <c r="B273" s="115"/>
      <c r="C273" s="120"/>
      <c r="D273" s="120"/>
      <c r="E273" s="121"/>
      <c r="F273" s="114"/>
      <c r="G273" s="118"/>
    </row>
    <row r="274" customFormat="false" ht="9.75" hidden="false" customHeight="true" outlineLevel="0" collapsed="false">
      <c r="A274" s="114"/>
      <c r="B274" s="115"/>
      <c r="C274" s="120"/>
      <c r="D274" s="120"/>
      <c r="E274" s="121"/>
      <c r="F274" s="114"/>
      <c r="G274" s="118"/>
    </row>
    <row r="275" customFormat="false" ht="9.75" hidden="false" customHeight="true" outlineLevel="0" collapsed="false">
      <c r="A275" s="114"/>
      <c r="B275" s="115"/>
      <c r="C275" s="120"/>
      <c r="D275" s="120"/>
      <c r="E275" s="121"/>
      <c r="F275" s="114"/>
      <c r="G275" s="118"/>
    </row>
    <row r="276" customFormat="false" ht="9.75" hidden="false" customHeight="true" outlineLevel="0" collapsed="false">
      <c r="A276" s="114"/>
      <c r="B276" s="115"/>
      <c r="C276" s="120"/>
      <c r="D276" s="120"/>
      <c r="E276" s="121"/>
      <c r="F276" s="114"/>
      <c r="G276" s="118"/>
    </row>
    <row r="277" customFormat="false" ht="9.75" hidden="false" customHeight="true" outlineLevel="0" collapsed="false">
      <c r="A277" s="114"/>
      <c r="B277" s="115"/>
      <c r="C277" s="120"/>
      <c r="D277" s="120"/>
      <c r="E277" s="121"/>
      <c r="F277" s="114"/>
      <c r="G277" s="118"/>
    </row>
    <row r="278" customFormat="false" ht="9.75" hidden="false" customHeight="true" outlineLevel="0" collapsed="false">
      <c r="A278" s="114"/>
      <c r="B278" s="115"/>
      <c r="C278" s="120"/>
      <c r="D278" s="120"/>
      <c r="E278" s="121"/>
      <c r="F278" s="114"/>
      <c r="G278" s="118"/>
    </row>
    <row r="279" customFormat="false" ht="9.75" hidden="false" customHeight="true" outlineLevel="0" collapsed="false">
      <c r="A279" s="114"/>
      <c r="B279" s="115"/>
      <c r="C279" s="120"/>
      <c r="D279" s="120"/>
      <c r="E279" s="121"/>
      <c r="F279" s="114"/>
      <c r="G279" s="118"/>
    </row>
    <row r="280" customFormat="false" ht="9.75" hidden="false" customHeight="true" outlineLevel="0" collapsed="false">
      <c r="A280" s="114"/>
      <c r="B280" s="115"/>
      <c r="C280" s="120"/>
      <c r="D280" s="120"/>
      <c r="E280" s="121"/>
      <c r="F280" s="114"/>
      <c r="G280" s="118"/>
    </row>
    <row r="281" customFormat="false" ht="9.75" hidden="false" customHeight="true" outlineLevel="0" collapsed="false">
      <c r="A281" s="114"/>
      <c r="B281" s="115"/>
      <c r="C281" s="120"/>
      <c r="D281" s="120"/>
      <c r="E281" s="121"/>
      <c r="F281" s="114"/>
      <c r="G281" s="118"/>
    </row>
    <row r="282" customFormat="false" ht="9.75" hidden="false" customHeight="true" outlineLevel="0" collapsed="false">
      <c r="A282" s="114"/>
      <c r="B282" s="115"/>
      <c r="C282" s="120"/>
      <c r="D282" s="120"/>
      <c r="E282" s="121"/>
      <c r="F282" s="114"/>
      <c r="G282" s="118"/>
    </row>
    <row r="283" customFormat="false" ht="9.75" hidden="false" customHeight="true" outlineLevel="0" collapsed="false">
      <c r="A283" s="114"/>
      <c r="B283" s="115"/>
      <c r="C283" s="120"/>
      <c r="D283" s="120"/>
      <c r="E283" s="121"/>
      <c r="F283" s="114"/>
      <c r="G283" s="118"/>
    </row>
    <row r="284" customFormat="false" ht="9.75" hidden="false" customHeight="true" outlineLevel="0" collapsed="false">
      <c r="A284" s="114"/>
      <c r="B284" s="115"/>
      <c r="C284" s="120"/>
      <c r="D284" s="120"/>
      <c r="E284" s="121"/>
      <c r="F284" s="114"/>
      <c r="G284" s="118"/>
    </row>
    <row r="285" customFormat="false" ht="9.75" hidden="false" customHeight="true" outlineLevel="0" collapsed="false">
      <c r="A285" s="114"/>
      <c r="B285" s="115"/>
      <c r="C285" s="120"/>
      <c r="D285" s="120"/>
      <c r="E285" s="121"/>
      <c r="F285" s="114"/>
      <c r="G285" s="118"/>
    </row>
    <row r="286" customFormat="false" ht="9.75" hidden="false" customHeight="true" outlineLevel="0" collapsed="false">
      <c r="A286" s="114"/>
      <c r="B286" s="115"/>
      <c r="C286" s="120"/>
      <c r="D286" s="120"/>
      <c r="E286" s="121"/>
      <c r="F286" s="114"/>
      <c r="G286" s="118"/>
    </row>
    <row r="287" customFormat="false" ht="9.75" hidden="false" customHeight="true" outlineLevel="0" collapsed="false">
      <c r="A287" s="114"/>
      <c r="B287" s="115"/>
      <c r="C287" s="120"/>
      <c r="D287" s="120"/>
      <c r="E287" s="121"/>
      <c r="F287" s="114"/>
      <c r="G287" s="118"/>
    </row>
    <row r="288" customFormat="false" ht="9.75" hidden="false" customHeight="true" outlineLevel="0" collapsed="false">
      <c r="A288" s="114"/>
      <c r="B288" s="115"/>
      <c r="C288" s="120"/>
      <c r="D288" s="120"/>
      <c r="E288" s="121"/>
      <c r="F288" s="114"/>
      <c r="G288" s="118"/>
    </row>
    <row r="289" customFormat="false" ht="9.75" hidden="false" customHeight="true" outlineLevel="0" collapsed="false">
      <c r="A289" s="114"/>
      <c r="B289" s="115"/>
      <c r="C289" s="120"/>
      <c r="D289" s="120"/>
      <c r="E289" s="121"/>
      <c r="F289" s="114"/>
      <c r="G289" s="118"/>
    </row>
    <row r="290" customFormat="false" ht="9.75" hidden="false" customHeight="true" outlineLevel="0" collapsed="false">
      <c r="A290" s="114"/>
      <c r="B290" s="115"/>
      <c r="C290" s="120"/>
      <c r="D290" s="120"/>
      <c r="E290" s="121"/>
      <c r="F290" s="114"/>
      <c r="G290" s="118"/>
    </row>
    <row r="291" customFormat="false" ht="9.75" hidden="false" customHeight="true" outlineLevel="0" collapsed="false">
      <c r="A291" s="114"/>
      <c r="B291" s="115"/>
      <c r="C291" s="120"/>
      <c r="D291" s="120"/>
      <c r="E291" s="121"/>
      <c r="F291" s="114"/>
      <c r="G291" s="118"/>
    </row>
    <row r="292" customFormat="false" ht="9.75" hidden="false" customHeight="true" outlineLevel="0" collapsed="false">
      <c r="A292" s="114"/>
      <c r="B292" s="115"/>
      <c r="C292" s="120"/>
      <c r="D292" s="120"/>
      <c r="E292" s="121"/>
      <c r="F292" s="114"/>
      <c r="G292" s="118"/>
    </row>
    <row r="293" customFormat="false" ht="9.75" hidden="false" customHeight="true" outlineLevel="0" collapsed="false">
      <c r="A293" s="114"/>
      <c r="B293" s="115"/>
      <c r="C293" s="120"/>
      <c r="D293" s="120"/>
      <c r="E293" s="121"/>
      <c r="F293" s="114"/>
      <c r="G293" s="118"/>
    </row>
    <row r="294" customFormat="false" ht="9.75" hidden="false" customHeight="true" outlineLevel="0" collapsed="false">
      <c r="A294" s="114"/>
      <c r="B294" s="115"/>
      <c r="C294" s="120"/>
      <c r="D294" s="120"/>
      <c r="E294" s="121"/>
      <c r="F294" s="114"/>
      <c r="G294" s="118"/>
    </row>
    <row r="295" customFormat="false" ht="9.75" hidden="false" customHeight="true" outlineLevel="0" collapsed="false">
      <c r="A295" s="114"/>
      <c r="B295" s="115"/>
      <c r="C295" s="120"/>
      <c r="D295" s="120"/>
      <c r="E295" s="121"/>
      <c r="F295" s="114"/>
      <c r="G295" s="118"/>
    </row>
    <row r="296" customFormat="false" ht="9.75" hidden="false" customHeight="true" outlineLevel="0" collapsed="false">
      <c r="A296" s="114"/>
      <c r="B296" s="115"/>
      <c r="C296" s="120"/>
      <c r="D296" s="120"/>
      <c r="E296" s="121"/>
      <c r="F296" s="114"/>
      <c r="G296" s="118"/>
    </row>
    <row r="297" customFormat="false" ht="8.25" hidden="false" customHeight="true" outlineLevel="0" collapsed="false">
      <c r="A297" s="114"/>
      <c r="B297" s="115"/>
      <c r="C297" s="120"/>
      <c r="D297" s="120"/>
      <c r="E297" s="121"/>
      <c r="F297" s="114"/>
      <c r="G297" s="118"/>
    </row>
    <row r="298" customFormat="false" ht="9.75" hidden="false" customHeight="true" outlineLevel="0" collapsed="false">
      <c r="A298" s="114"/>
      <c r="B298" s="115"/>
      <c r="C298" s="120"/>
      <c r="D298" s="120"/>
      <c r="E298" s="121"/>
      <c r="F298" s="114"/>
      <c r="G298" s="118"/>
    </row>
    <row r="299" customFormat="false" ht="9.75" hidden="false" customHeight="true" outlineLevel="0" collapsed="false">
      <c r="A299" s="114"/>
      <c r="B299" s="115"/>
      <c r="C299" s="120"/>
      <c r="D299" s="120"/>
      <c r="E299" s="121"/>
      <c r="F299" s="114"/>
      <c r="G299" s="118"/>
    </row>
    <row r="300" customFormat="false" ht="9.75" hidden="false" customHeight="true" outlineLevel="0" collapsed="false">
      <c r="A300" s="114"/>
      <c r="B300" s="115"/>
      <c r="C300" s="120"/>
      <c r="D300" s="120"/>
      <c r="E300" s="121"/>
      <c r="F300" s="114"/>
      <c r="G300" s="118"/>
    </row>
    <row r="301" customFormat="false" ht="9.75" hidden="false" customHeight="true" outlineLevel="0" collapsed="false">
      <c r="A301" s="114"/>
      <c r="B301" s="115"/>
      <c r="C301" s="120"/>
      <c r="D301" s="120"/>
      <c r="E301" s="121"/>
      <c r="F301" s="114"/>
      <c r="G301" s="118"/>
    </row>
    <row r="302" customFormat="false" ht="9.75" hidden="false" customHeight="true" outlineLevel="0" collapsed="false">
      <c r="A302" s="114"/>
      <c r="B302" s="115"/>
      <c r="C302" s="120"/>
      <c r="D302" s="120"/>
      <c r="E302" s="121"/>
      <c r="F302" s="114"/>
      <c r="G302" s="118"/>
    </row>
    <row r="303" customFormat="false" ht="9.75" hidden="false" customHeight="true" outlineLevel="0" collapsed="false">
      <c r="A303" s="114"/>
      <c r="B303" s="115"/>
      <c r="C303" s="120"/>
      <c r="D303" s="120"/>
      <c r="E303" s="121"/>
      <c r="F303" s="114"/>
      <c r="G303" s="118"/>
    </row>
    <row r="304" customFormat="false" ht="9.75" hidden="false" customHeight="true" outlineLevel="0" collapsed="false">
      <c r="A304" s="114"/>
      <c r="B304" s="115"/>
      <c r="C304" s="120"/>
      <c r="D304" s="120"/>
      <c r="E304" s="121"/>
      <c r="F304" s="114"/>
      <c r="G304" s="118"/>
    </row>
    <row r="305" customFormat="false" ht="9.75" hidden="false" customHeight="true" outlineLevel="0" collapsed="false">
      <c r="A305" s="114"/>
      <c r="B305" s="115"/>
      <c r="C305" s="120"/>
      <c r="D305" s="120"/>
      <c r="E305" s="121"/>
      <c r="F305" s="114"/>
      <c r="G305" s="118"/>
    </row>
    <row r="306" customFormat="false" ht="9.75" hidden="false" customHeight="true" outlineLevel="0" collapsed="false">
      <c r="A306" s="114"/>
      <c r="B306" s="115"/>
      <c r="C306" s="120"/>
      <c r="D306" s="120"/>
      <c r="E306" s="121"/>
      <c r="F306" s="114"/>
      <c r="G306" s="118"/>
    </row>
    <row r="307" customFormat="false" ht="9.75" hidden="false" customHeight="true" outlineLevel="0" collapsed="false">
      <c r="A307" s="114"/>
      <c r="B307" s="115"/>
      <c r="C307" s="120"/>
      <c r="D307" s="120"/>
      <c r="E307" s="121"/>
      <c r="F307" s="114"/>
      <c r="G307" s="118"/>
    </row>
    <row r="308" customFormat="false" ht="9.75" hidden="false" customHeight="true" outlineLevel="0" collapsed="false">
      <c r="A308" s="114"/>
      <c r="B308" s="115"/>
      <c r="C308" s="120"/>
      <c r="D308" s="120"/>
      <c r="E308" s="121"/>
      <c r="F308" s="114"/>
      <c r="G308" s="118"/>
    </row>
    <row r="309" customFormat="false" ht="9.75" hidden="false" customHeight="true" outlineLevel="0" collapsed="false">
      <c r="A309" s="114"/>
      <c r="B309" s="115"/>
      <c r="C309" s="120"/>
      <c r="D309" s="120"/>
      <c r="E309" s="121"/>
      <c r="F309" s="114"/>
      <c r="G309" s="118"/>
    </row>
    <row r="310" customFormat="false" ht="9.75" hidden="false" customHeight="true" outlineLevel="0" collapsed="false">
      <c r="A310" s="114"/>
      <c r="B310" s="115"/>
      <c r="C310" s="120"/>
      <c r="D310" s="120"/>
      <c r="E310" s="121"/>
      <c r="F310" s="114"/>
      <c r="G310" s="118"/>
    </row>
    <row r="311" customFormat="false" ht="9.75" hidden="false" customHeight="true" outlineLevel="0" collapsed="false">
      <c r="A311" s="114"/>
      <c r="B311" s="115"/>
      <c r="C311" s="120"/>
      <c r="D311" s="120"/>
      <c r="E311" s="121"/>
      <c r="F311" s="114"/>
      <c r="G311" s="118"/>
    </row>
    <row r="312" customFormat="false" ht="9.75" hidden="false" customHeight="true" outlineLevel="0" collapsed="false">
      <c r="A312" s="114"/>
      <c r="B312" s="115"/>
      <c r="C312" s="120"/>
      <c r="D312" s="120"/>
      <c r="E312" s="121"/>
      <c r="F312" s="114"/>
      <c r="G312" s="118"/>
    </row>
    <row r="313" customFormat="false" ht="9.75" hidden="false" customHeight="true" outlineLevel="0" collapsed="false">
      <c r="A313" s="114"/>
      <c r="B313" s="115"/>
      <c r="C313" s="120"/>
      <c r="D313" s="120"/>
      <c r="E313" s="121"/>
      <c r="F313" s="114"/>
      <c r="G313" s="118"/>
    </row>
    <row r="314" customFormat="false" ht="9.75" hidden="false" customHeight="true" outlineLevel="0" collapsed="false">
      <c r="A314" s="114"/>
      <c r="B314" s="115"/>
      <c r="C314" s="120"/>
      <c r="D314" s="120"/>
      <c r="E314" s="121"/>
      <c r="F314" s="114"/>
      <c r="G314" s="118"/>
    </row>
    <row r="315" customFormat="false" ht="9.75" hidden="false" customHeight="true" outlineLevel="0" collapsed="false">
      <c r="A315" s="114"/>
      <c r="B315" s="115"/>
      <c r="C315" s="120"/>
      <c r="D315" s="120"/>
      <c r="E315" s="121"/>
      <c r="F315" s="114"/>
      <c r="G315" s="118"/>
    </row>
    <row r="316" customFormat="false" ht="9.75" hidden="false" customHeight="true" outlineLevel="0" collapsed="false">
      <c r="A316" s="114"/>
      <c r="B316" s="115"/>
      <c r="C316" s="120"/>
      <c r="D316" s="120"/>
      <c r="E316" s="121"/>
      <c r="F316" s="114"/>
      <c r="G316" s="118"/>
    </row>
    <row r="317" customFormat="false" ht="9.75" hidden="false" customHeight="true" outlineLevel="0" collapsed="false">
      <c r="A317" s="114"/>
      <c r="B317" s="115"/>
      <c r="C317" s="120"/>
      <c r="D317" s="120"/>
      <c r="E317" s="121"/>
      <c r="F317" s="114"/>
      <c r="G317" s="118"/>
    </row>
    <row r="318" customFormat="false" ht="9.75" hidden="false" customHeight="true" outlineLevel="0" collapsed="false">
      <c r="A318" s="114"/>
      <c r="B318" s="115"/>
      <c r="C318" s="120"/>
      <c r="D318" s="120"/>
      <c r="E318" s="121"/>
      <c r="F318" s="114"/>
      <c r="G318" s="118"/>
    </row>
    <row r="319" customFormat="false" ht="9.75" hidden="false" customHeight="true" outlineLevel="0" collapsed="false">
      <c r="A319" s="114"/>
      <c r="B319" s="115"/>
      <c r="C319" s="120"/>
      <c r="D319" s="120"/>
      <c r="E319" s="121"/>
      <c r="F319" s="114"/>
      <c r="G319" s="118"/>
    </row>
    <row r="320" customFormat="false" ht="9.75" hidden="false" customHeight="true" outlineLevel="0" collapsed="false">
      <c r="A320" s="114"/>
      <c r="B320" s="115"/>
      <c r="C320" s="120"/>
      <c r="D320" s="120"/>
      <c r="E320" s="121"/>
      <c r="F320" s="114"/>
      <c r="G320" s="118"/>
    </row>
    <row r="321" customFormat="false" ht="9.75" hidden="false" customHeight="true" outlineLevel="0" collapsed="false">
      <c r="A321" s="114"/>
      <c r="B321" s="115"/>
      <c r="C321" s="120"/>
      <c r="D321" s="120"/>
      <c r="E321" s="121"/>
      <c r="F321" s="114"/>
      <c r="G321" s="118"/>
    </row>
    <row r="322" customFormat="false" ht="9.75" hidden="false" customHeight="true" outlineLevel="0" collapsed="false">
      <c r="A322" s="114"/>
      <c r="B322" s="115"/>
      <c r="C322" s="120"/>
      <c r="D322" s="120"/>
      <c r="E322" s="121"/>
      <c r="F322" s="114"/>
      <c r="G322" s="118"/>
    </row>
    <row r="323" customFormat="false" ht="9.75" hidden="false" customHeight="true" outlineLevel="0" collapsed="false">
      <c r="A323" s="114"/>
      <c r="B323" s="115"/>
      <c r="C323" s="123"/>
      <c r="D323" s="114"/>
      <c r="E323" s="124"/>
      <c r="F323" s="114"/>
      <c r="G323" s="118"/>
    </row>
    <row r="324" customFormat="false" ht="9.75" hidden="false" customHeight="true" outlineLevel="0" collapsed="false">
      <c r="A324" s="114"/>
      <c r="B324" s="115"/>
      <c r="C324" s="123"/>
      <c r="D324" s="114"/>
      <c r="E324" s="124"/>
      <c r="F324" s="114"/>
      <c r="G324" s="118"/>
    </row>
    <row r="325" customFormat="false" ht="9.75" hidden="false" customHeight="true" outlineLevel="0" collapsed="false">
      <c r="A325" s="114"/>
      <c r="B325" s="115"/>
      <c r="C325" s="123"/>
      <c r="D325" s="114"/>
      <c r="E325" s="124"/>
      <c r="F325" s="114"/>
      <c r="G325" s="118"/>
    </row>
    <row r="326" customFormat="false" ht="9.75" hidden="false" customHeight="true" outlineLevel="0" collapsed="false">
      <c r="A326" s="114"/>
      <c r="B326" s="115"/>
      <c r="C326" s="123"/>
      <c r="D326" s="114"/>
      <c r="E326" s="124"/>
      <c r="F326" s="114"/>
      <c r="G326" s="118"/>
    </row>
    <row r="327" customFormat="false" ht="9.75" hidden="false" customHeight="true" outlineLevel="0" collapsed="false">
      <c r="A327" s="114"/>
      <c r="B327" s="115"/>
      <c r="C327" s="123"/>
      <c r="D327" s="114"/>
      <c r="E327" s="124"/>
      <c r="F327" s="114"/>
      <c r="G327" s="118"/>
    </row>
    <row r="328" customFormat="false" ht="9.75" hidden="false" customHeight="true" outlineLevel="0" collapsed="false">
      <c r="A328" s="114"/>
      <c r="B328" s="115"/>
      <c r="C328" s="123"/>
      <c r="D328" s="114"/>
      <c r="E328" s="125"/>
      <c r="F328" s="114"/>
      <c r="G328" s="118"/>
    </row>
    <row r="329" customFormat="false" ht="9.75" hidden="false" customHeight="true" outlineLevel="0" collapsed="false">
      <c r="A329" s="114"/>
      <c r="B329" s="115"/>
      <c r="C329" s="123"/>
      <c r="D329" s="114"/>
      <c r="E329" s="125"/>
      <c r="F329" s="114"/>
      <c r="G329" s="118"/>
    </row>
    <row r="330" customFormat="false" ht="9.75" hidden="false" customHeight="true" outlineLevel="0" collapsed="false">
      <c r="A330" s="114"/>
      <c r="B330" s="115"/>
      <c r="C330" s="123"/>
      <c r="D330" s="114"/>
      <c r="E330" s="125"/>
      <c r="F330" s="114"/>
      <c r="G330" s="118"/>
    </row>
    <row r="331" customFormat="false" ht="9.75" hidden="false" customHeight="true" outlineLevel="0" collapsed="false">
      <c r="A331" s="114"/>
      <c r="B331" s="115"/>
      <c r="C331" s="123"/>
      <c r="D331" s="114"/>
      <c r="E331" s="125"/>
      <c r="F331" s="114"/>
      <c r="G331" s="118"/>
    </row>
    <row r="332" customFormat="false" ht="9.75" hidden="false" customHeight="true" outlineLevel="0" collapsed="false">
      <c r="A332" s="114"/>
      <c r="B332" s="115"/>
      <c r="C332" s="123"/>
      <c r="D332" s="114"/>
      <c r="E332" s="125"/>
      <c r="F332" s="114"/>
      <c r="G332" s="118"/>
    </row>
    <row r="333" customFormat="false" ht="9.75" hidden="false" customHeight="true" outlineLevel="0" collapsed="false">
      <c r="A333" s="114"/>
      <c r="B333" s="115"/>
      <c r="C333" s="120"/>
      <c r="D333" s="120"/>
      <c r="E333" s="121"/>
      <c r="F333" s="114"/>
      <c r="G333" s="118"/>
    </row>
    <row r="334" customFormat="false" ht="9.75" hidden="false" customHeight="true" outlineLevel="0" collapsed="false">
      <c r="A334" s="114"/>
      <c r="B334" s="115"/>
      <c r="C334" s="120"/>
      <c r="D334" s="120"/>
      <c r="E334" s="121"/>
      <c r="F334" s="114"/>
      <c r="G334" s="118"/>
    </row>
    <row r="335" customFormat="false" ht="9.75" hidden="false" customHeight="true" outlineLevel="0" collapsed="false">
      <c r="A335" s="114"/>
      <c r="B335" s="115"/>
      <c r="C335" s="120"/>
      <c r="D335" s="120"/>
      <c r="E335" s="121"/>
      <c r="F335" s="114"/>
      <c r="G335" s="118"/>
    </row>
    <row r="336" customFormat="false" ht="9.75" hidden="false" customHeight="true" outlineLevel="0" collapsed="false">
      <c r="A336" s="114"/>
      <c r="B336" s="115"/>
      <c r="C336" s="120"/>
      <c r="D336" s="120"/>
      <c r="E336" s="121"/>
      <c r="F336" s="114"/>
      <c r="G336" s="118"/>
    </row>
    <row r="337" customFormat="false" ht="9.75" hidden="false" customHeight="true" outlineLevel="0" collapsed="false">
      <c r="A337" s="114"/>
      <c r="B337" s="115"/>
      <c r="C337" s="120"/>
      <c r="D337" s="120"/>
      <c r="E337" s="121"/>
      <c r="F337" s="114"/>
      <c r="G337" s="118"/>
    </row>
    <row r="338" customFormat="false" ht="9.75" hidden="false" customHeight="true" outlineLevel="0" collapsed="false">
      <c r="A338" s="114"/>
      <c r="B338" s="115"/>
      <c r="C338" s="120"/>
      <c r="D338" s="120"/>
      <c r="E338" s="121"/>
      <c r="F338" s="114"/>
      <c r="G338" s="118"/>
    </row>
    <row r="339" customFormat="false" ht="9.75" hidden="false" customHeight="true" outlineLevel="0" collapsed="false">
      <c r="A339" s="114"/>
      <c r="B339" s="115"/>
      <c r="C339" s="120"/>
      <c r="D339" s="120"/>
      <c r="E339" s="121"/>
      <c r="F339" s="114"/>
      <c r="G339" s="118"/>
    </row>
    <row r="340" customFormat="false" ht="9.75" hidden="false" customHeight="true" outlineLevel="0" collapsed="false">
      <c r="A340" s="114"/>
      <c r="B340" s="115"/>
      <c r="C340" s="120"/>
      <c r="D340" s="120"/>
      <c r="E340" s="121"/>
      <c r="F340" s="114"/>
      <c r="G340" s="118"/>
    </row>
    <row r="341" customFormat="false" ht="9.75" hidden="false" customHeight="true" outlineLevel="0" collapsed="false">
      <c r="A341" s="114"/>
      <c r="B341" s="115"/>
      <c r="C341" s="120"/>
      <c r="D341" s="120"/>
      <c r="E341" s="121"/>
      <c r="F341" s="114"/>
      <c r="G341" s="118"/>
    </row>
    <row r="342" customFormat="false" ht="9.75" hidden="false" customHeight="true" outlineLevel="0" collapsed="false">
      <c r="A342" s="114"/>
      <c r="B342" s="115"/>
      <c r="C342" s="120"/>
      <c r="D342" s="120"/>
      <c r="E342" s="121"/>
      <c r="F342" s="114"/>
      <c r="G342" s="118"/>
    </row>
    <row r="343" customFormat="false" ht="9.75" hidden="false" customHeight="true" outlineLevel="0" collapsed="false">
      <c r="A343" s="114"/>
      <c r="B343" s="115"/>
      <c r="C343" s="120"/>
      <c r="D343" s="120"/>
      <c r="E343" s="121"/>
      <c r="F343" s="114"/>
      <c r="G343" s="118"/>
    </row>
    <row r="344" customFormat="false" ht="9.75" hidden="false" customHeight="true" outlineLevel="0" collapsed="false">
      <c r="A344" s="114"/>
      <c r="B344" s="115"/>
      <c r="C344" s="120"/>
      <c r="D344" s="120"/>
      <c r="E344" s="121"/>
      <c r="F344" s="114"/>
      <c r="G344" s="118"/>
    </row>
    <row r="345" customFormat="false" ht="9.75" hidden="false" customHeight="true" outlineLevel="0" collapsed="false">
      <c r="A345" s="114"/>
      <c r="B345" s="115"/>
      <c r="C345" s="120"/>
      <c r="D345" s="120"/>
      <c r="E345" s="121"/>
      <c r="F345" s="114"/>
      <c r="G345" s="118"/>
    </row>
    <row r="346" customFormat="false" ht="9.75" hidden="false" customHeight="true" outlineLevel="0" collapsed="false">
      <c r="A346" s="114"/>
      <c r="B346" s="115"/>
      <c r="C346" s="120"/>
      <c r="D346" s="120"/>
      <c r="E346" s="121"/>
      <c r="F346" s="114"/>
      <c r="G346" s="118"/>
    </row>
    <row r="347" customFormat="false" ht="9.75" hidden="false" customHeight="true" outlineLevel="0" collapsed="false">
      <c r="A347" s="114"/>
      <c r="B347" s="115"/>
      <c r="C347" s="120"/>
      <c r="D347" s="120"/>
      <c r="E347" s="121"/>
      <c r="F347" s="114"/>
      <c r="G347" s="118"/>
    </row>
    <row r="348" customFormat="false" ht="9.75" hidden="false" customHeight="true" outlineLevel="0" collapsed="false">
      <c r="A348" s="114"/>
      <c r="B348" s="115"/>
      <c r="C348" s="120"/>
      <c r="D348" s="120"/>
      <c r="E348" s="121"/>
      <c r="F348" s="114"/>
      <c r="G348" s="118"/>
    </row>
    <row r="349" customFormat="false" ht="9.75" hidden="false" customHeight="true" outlineLevel="0" collapsed="false">
      <c r="A349" s="114"/>
      <c r="B349" s="115"/>
      <c r="C349" s="120"/>
      <c r="D349" s="120"/>
      <c r="E349" s="121"/>
      <c r="F349" s="114"/>
      <c r="G349" s="118"/>
    </row>
    <row r="350" customFormat="false" ht="9.75" hidden="false" customHeight="true" outlineLevel="0" collapsed="false">
      <c r="A350" s="114"/>
      <c r="B350" s="115"/>
      <c r="C350" s="120"/>
      <c r="D350" s="120"/>
      <c r="E350" s="121"/>
      <c r="F350" s="114"/>
      <c r="G350" s="118"/>
    </row>
    <row r="351" customFormat="false" ht="9.75" hidden="false" customHeight="true" outlineLevel="0" collapsed="false">
      <c r="A351" s="114"/>
      <c r="B351" s="115"/>
      <c r="C351" s="120"/>
      <c r="D351" s="120"/>
      <c r="E351" s="121"/>
      <c r="F351" s="114"/>
      <c r="G351" s="118"/>
    </row>
    <row r="352" customFormat="false" ht="9.75" hidden="false" customHeight="true" outlineLevel="0" collapsed="false">
      <c r="A352" s="114"/>
      <c r="B352" s="115"/>
      <c r="C352" s="120"/>
      <c r="D352" s="120"/>
      <c r="E352" s="121"/>
      <c r="F352" s="114"/>
      <c r="G352" s="118"/>
    </row>
    <row r="353" customFormat="false" ht="9.75" hidden="false" customHeight="true" outlineLevel="0" collapsed="false">
      <c r="A353" s="114"/>
      <c r="B353" s="115"/>
      <c r="C353" s="120"/>
      <c r="D353" s="120"/>
      <c r="E353" s="121"/>
      <c r="F353" s="114"/>
      <c r="G353" s="118"/>
    </row>
    <row r="354" customFormat="false" ht="9.75" hidden="false" customHeight="true" outlineLevel="0" collapsed="false">
      <c r="A354" s="114"/>
      <c r="B354" s="115"/>
      <c r="C354" s="120"/>
      <c r="D354" s="120"/>
      <c r="E354" s="121"/>
      <c r="F354" s="114"/>
      <c r="G354" s="118"/>
    </row>
    <row r="355" customFormat="false" ht="9.75" hidden="false" customHeight="true" outlineLevel="0" collapsed="false">
      <c r="A355" s="114"/>
      <c r="B355" s="115"/>
      <c r="C355" s="120"/>
      <c r="D355" s="120"/>
      <c r="E355" s="121"/>
      <c r="F355" s="114"/>
      <c r="G355" s="118"/>
    </row>
    <row r="356" customFormat="false" ht="9.75" hidden="false" customHeight="true" outlineLevel="0" collapsed="false">
      <c r="A356" s="114"/>
      <c r="B356" s="115"/>
      <c r="C356" s="120"/>
      <c r="D356" s="120"/>
      <c r="E356" s="121"/>
      <c r="F356" s="114"/>
      <c r="G356" s="118"/>
    </row>
    <row r="357" customFormat="false" ht="9.75" hidden="false" customHeight="true" outlineLevel="0" collapsed="false">
      <c r="A357" s="114"/>
      <c r="B357" s="115"/>
      <c r="C357" s="120"/>
      <c r="D357" s="120"/>
      <c r="E357" s="121"/>
      <c r="F357" s="114"/>
      <c r="G357" s="118"/>
    </row>
    <row r="358" customFormat="false" ht="9.75" hidden="false" customHeight="true" outlineLevel="0" collapsed="false">
      <c r="A358" s="114"/>
      <c r="B358" s="115"/>
      <c r="C358" s="120"/>
      <c r="D358" s="120"/>
      <c r="E358" s="121"/>
      <c r="F358" s="114"/>
      <c r="G358" s="118"/>
    </row>
    <row r="359" customFormat="false" ht="9.75" hidden="false" customHeight="true" outlineLevel="0" collapsed="false">
      <c r="A359" s="114"/>
      <c r="B359" s="115"/>
      <c r="C359" s="120"/>
      <c r="D359" s="120"/>
      <c r="E359" s="121"/>
      <c r="F359" s="114"/>
      <c r="G359" s="118"/>
    </row>
    <row r="360" customFormat="false" ht="9.75" hidden="false" customHeight="true" outlineLevel="0" collapsed="false">
      <c r="A360" s="114"/>
      <c r="B360" s="115"/>
      <c r="C360" s="120"/>
      <c r="D360" s="120"/>
      <c r="E360" s="121"/>
      <c r="F360" s="114"/>
      <c r="G360" s="118"/>
    </row>
    <row r="361" customFormat="false" ht="9.75" hidden="false" customHeight="true" outlineLevel="0" collapsed="false">
      <c r="A361" s="114"/>
      <c r="B361" s="115"/>
      <c r="C361" s="120"/>
      <c r="D361" s="120"/>
      <c r="E361" s="121"/>
      <c r="F361" s="114"/>
      <c r="G361" s="118"/>
    </row>
    <row r="362" customFormat="false" ht="9.75" hidden="false" customHeight="true" outlineLevel="0" collapsed="false">
      <c r="A362" s="114"/>
      <c r="B362" s="115"/>
      <c r="C362" s="120"/>
      <c r="D362" s="120"/>
      <c r="E362" s="121"/>
      <c r="F362" s="114"/>
      <c r="G362" s="118"/>
    </row>
    <row r="363" customFormat="false" ht="9.75" hidden="false" customHeight="true" outlineLevel="0" collapsed="false">
      <c r="A363" s="114"/>
      <c r="B363" s="115"/>
      <c r="C363" s="120"/>
      <c r="D363" s="120"/>
      <c r="E363" s="121"/>
      <c r="F363" s="114"/>
      <c r="G363" s="118"/>
    </row>
    <row r="364" customFormat="false" ht="9.75" hidden="false" customHeight="true" outlineLevel="0" collapsed="false">
      <c r="A364" s="114"/>
      <c r="B364" s="115"/>
      <c r="C364" s="120"/>
      <c r="D364" s="120"/>
      <c r="E364" s="121"/>
      <c r="F364" s="114"/>
      <c r="G364" s="118"/>
    </row>
    <row r="365" customFormat="false" ht="9.75" hidden="false" customHeight="true" outlineLevel="0" collapsed="false">
      <c r="A365" s="114"/>
      <c r="B365" s="115"/>
      <c r="C365" s="120"/>
      <c r="D365" s="120"/>
      <c r="E365" s="121"/>
      <c r="F365" s="114"/>
      <c r="G365" s="118"/>
    </row>
    <row r="366" customFormat="false" ht="9.75" hidden="false" customHeight="true" outlineLevel="0" collapsed="false">
      <c r="A366" s="114"/>
      <c r="B366" s="115"/>
      <c r="C366" s="120"/>
      <c r="D366" s="120"/>
      <c r="E366" s="121"/>
      <c r="F366" s="114"/>
      <c r="G366" s="118"/>
    </row>
    <row r="367" customFormat="false" ht="9.75" hidden="false" customHeight="true" outlineLevel="0" collapsed="false">
      <c r="A367" s="114"/>
      <c r="B367" s="115"/>
      <c r="C367" s="120"/>
      <c r="D367" s="120"/>
      <c r="E367" s="121"/>
      <c r="F367" s="114"/>
      <c r="G367" s="118"/>
    </row>
    <row r="368" customFormat="false" ht="9.75" hidden="false" customHeight="true" outlineLevel="0" collapsed="false">
      <c r="A368" s="114"/>
      <c r="B368" s="115"/>
      <c r="C368" s="120"/>
      <c r="D368" s="120"/>
      <c r="E368" s="121"/>
      <c r="F368" s="114"/>
      <c r="G368" s="118"/>
    </row>
    <row r="369" customFormat="false" ht="9.75" hidden="false" customHeight="true" outlineLevel="0" collapsed="false">
      <c r="A369" s="114"/>
      <c r="B369" s="115"/>
      <c r="C369" s="120"/>
      <c r="D369" s="120"/>
      <c r="E369" s="121"/>
      <c r="F369" s="114"/>
      <c r="G369" s="118"/>
    </row>
    <row r="370" customFormat="false" ht="9.75" hidden="false" customHeight="true" outlineLevel="0" collapsed="false">
      <c r="A370" s="114"/>
      <c r="B370" s="115"/>
      <c r="C370" s="120"/>
      <c r="D370" s="120"/>
      <c r="E370" s="121"/>
      <c r="F370" s="114"/>
      <c r="G370" s="118"/>
    </row>
    <row r="371" customFormat="false" ht="9.75" hidden="false" customHeight="true" outlineLevel="0" collapsed="false">
      <c r="A371" s="114"/>
      <c r="B371" s="115"/>
      <c r="C371" s="120"/>
      <c r="D371" s="120"/>
      <c r="E371" s="121"/>
      <c r="F371" s="114"/>
      <c r="G371" s="118"/>
    </row>
    <row r="372" customFormat="false" ht="6.75" hidden="false" customHeight="true" outlineLevel="0" collapsed="false">
      <c r="A372" s="114"/>
      <c r="B372" s="115"/>
      <c r="C372" s="120"/>
      <c r="D372" s="120"/>
      <c r="E372" s="121"/>
      <c r="F372" s="114"/>
      <c r="G372" s="118"/>
    </row>
    <row r="373" customFormat="false" ht="9.75" hidden="false" customHeight="true" outlineLevel="0" collapsed="false">
      <c r="A373" s="114"/>
      <c r="B373" s="115"/>
      <c r="C373" s="120"/>
      <c r="D373" s="120"/>
      <c r="E373" s="122"/>
      <c r="F373" s="114"/>
      <c r="G373" s="118"/>
    </row>
    <row r="374" customFormat="false" ht="9.75" hidden="false" customHeight="true" outlineLevel="0" collapsed="false">
      <c r="A374" s="114"/>
      <c r="B374" s="115"/>
      <c r="C374" s="120"/>
      <c r="D374" s="120"/>
      <c r="E374" s="122"/>
      <c r="F374" s="114"/>
      <c r="G374" s="118"/>
    </row>
    <row r="375" customFormat="false" ht="9.75" hidden="false" customHeight="true" outlineLevel="0" collapsed="false">
      <c r="A375" s="114"/>
      <c r="B375" s="115"/>
      <c r="C375" s="120"/>
      <c r="D375" s="120"/>
      <c r="E375" s="122"/>
      <c r="F375" s="114"/>
      <c r="G375" s="118"/>
    </row>
    <row r="376" customFormat="false" ht="9.75" hidden="false" customHeight="true" outlineLevel="0" collapsed="false">
      <c r="A376" s="114"/>
      <c r="B376" s="115"/>
      <c r="C376" s="120"/>
      <c r="D376" s="120"/>
      <c r="E376" s="122"/>
      <c r="F376" s="114"/>
      <c r="G376" s="118"/>
    </row>
    <row r="377" customFormat="false" ht="9.75" hidden="false" customHeight="true" outlineLevel="0" collapsed="false">
      <c r="A377" s="114"/>
      <c r="B377" s="115"/>
      <c r="C377" s="120"/>
      <c r="D377" s="120"/>
      <c r="E377" s="122"/>
      <c r="F377" s="114"/>
      <c r="G377" s="118"/>
    </row>
    <row r="378" customFormat="false" ht="9.75" hidden="false" customHeight="true" outlineLevel="0" collapsed="false">
      <c r="A378" s="114"/>
      <c r="B378" s="115"/>
      <c r="C378" s="120"/>
      <c r="D378" s="120"/>
      <c r="E378" s="121"/>
      <c r="F378" s="114"/>
      <c r="G378" s="118"/>
    </row>
    <row r="379" customFormat="false" ht="9.75" hidden="false" customHeight="true" outlineLevel="0" collapsed="false">
      <c r="A379" s="114"/>
      <c r="B379" s="115"/>
      <c r="C379" s="120"/>
      <c r="D379" s="120"/>
      <c r="E379" s="121"/>
      <c r="F379" s="114"/>
      <c r="G379" s="118"/>
    </row>
    <row r="380" customFormat="false" ht="9.75" hidden="false" customHeight="true" outlineLevel="0" collapsed="false">
      <c r="A380" s="114"/>
      <c r="B380" s="115"/>
      <c r="C380" s="120"/>
      <c r="D380" s="120"/>
      <c r="E380" s="121"/>
      <c r="F380" s="114"/>
      <c r="G380" s="118"/>
    </row>
    <row r="381" customFormat="false" ht="9.75" hidden="false" customHeight="true" outlineLevel="0" collapsed="false">
      <c r="A381" s="114"/>
      <c r="B381" s="115"/>
      <c r="C381" s="120"/>
      <c r="D381" s="120"/>
      <c r="E381" s="121"/>
      <c r="F381" s="114"/>
      <c r="G381" s="118"/>
    </row>
    <row r="382" customFormat="false" ht="9.75" hidden="false" customHeight="true" outlineLevel="0" collapsed="false">
      <c r="A382" s="114"/>
      <c r="B382" s="115"/>
      <c r="C382" s="120"/>
      <c r="D382" s="120"/>
      <c r="E382" s="121"/>
      <c r="F382" s="114"/>
      <c r="G382" s="118"/>
    </row>
    <row r="383" customFormat="false" ht="9.75" hidden="false" customHeight="true" outlineLevel="0" collapsed="false">
      <c r="A383" s="114"/>
      <c r="B383" s="115"/>
      <c r="C383" s="123"/>
      <c r="D383" s="114"/>
      <c r="E383" s="124"/>
      <c r="F383" s="114"/>
      <c r="G383" s="118"/>
    </row>
    <row r="384" customFormat="false" ht="9.75" hidden="false" customHeight="true" outlineLevel="0" collapsed="false">
      <c r="A384" s="114"/>
      <c r="B384" s="115"/>
      <c r="C384" s="123"/>
      <c r="D384" s="114"/>
      <c r="E384" s="124"/>
      <c r="F384" s="114"/>
      <c r="G384" s="118"/>
    </row>
    <row r="385" customFormat="false" ht="9.75" hidden="false" customHeight="true" outlineLevel="0" collapsed="false">
      <c r="A385" s="114"/>
      <c r="B385" s="115"/>
      <c r="C385" s="123"/>
      <c r="D385" s="114"/>
      <c r="E385" s="124"/>
      <c r="F385" s="114"/>
      <c r="G385" s="118"/>
    </row>
    <row r="386" customFormat="false" ht="9.75" hidden="false" customHeight="true" outlineLevel="0" collapsed="false">
      <c r="A386" s="114"/>
      <c r="B386" s="115"/>
      <c r="C386" s="123"/>
      <c r="D386" s="114"/>
      <c r="E386" s="124"/>
      <c r="F386" s="114"/>
      <c r="G386" s="118"/>
    </row>
    <row r="387" customFormat="false" ht="9.75" hidden="false" customHeight="true" outlineLevel="0" collapsed="false">
      <c r="A387" s="114"/>
      <c r="B387" s="115"/>
      <c r="C387" s="123"/>
      <c r="D387" s="114"/>
      <c r="E387" s="124"/>
      <c r="F387" s="114"/>
      <c r="G387" s="118"/>
    </row>
    <row r="388" customFormat="false" ht="9.75" hidden="false" customHeight="true" outlineLevel="0" collapsed="false">
      <c r="A388" s="114"/>
      <c r="B388" s="115"/>
      <c r="C388" s="120"/>
      <c r="D388" s="120"/>
      <c r="E388" s="121"/>
      <c r="F388" s="114"/>
      <c r="G388" s="118"/>
    </row>
    <row r="389" customFormat="false" ht="9.75" hidden="false" customHeight="true" outlineLevel="0" collapsed="false">
      <c r="A389" s="114"/>
      <c r="B389" s="115"/>
      <c r="C389" s="120"/>
      <c r="D389" s="120"/>
      <c r="E389" s="121"/>
      <c r="F389" s="114"/>
      <c r="G389" s="118"/>
    </row>
    <row r="390" customFormat="false" ht="9.75" hidden="false" customHeight="true" outlineLevel="0" collapsed="false">
      <c r="A390" s="114"/>
      <c r="B390" s="115"/>
      <c r="C390" s="120"/>
      <c r="D390" s="120"/>
      <c r="E390" s="121"/>
      <c r="F390" s="114"/>
      <c r="G390" s="118"/>
    </row>
    <row r="391" customFormat="false" ht="9.75" hidden="false" customHeight="true" outlineLevel="0" collapsed="false">
      <c r="A391" s="114"/>
      <c r="B391" s="115"/>
      <c r="C391" s="120"/>
      <c r="D391" s="120"/>
      <c r="E391" s="121"/>
      <c r="F391" s="114"/>
      <c r="G391" s="118"/>
    </row>
    <row r="392" customFormat="false" ht="9.75" hidden="false" customHeight="true" outlineLevel="0" collapsed="false">
      <c r="A392" s="114"/>
      <c r="B392" s="115"/>
      <c r="C392" s="120"/>
      <c r="D392" s="120"/>
      <c r="E392" s="121"/>
      <c r="F392" s="114"/>
      <c r="G392" s="118"/>
    </row>
    <row r="393" customFormat="false" ht="9.75" hidden="false" customHeight="true" outlineLevel="0" collapsed="false">
      <c r="A393" s="114"/>
      <c r="B393" s="115"/>
      <c r="C393" s="114"/>
      <c r="D393" s="114"/>
      <c r="E393" s="124"/>
      <c r="F393" s="114"/>
      <c r="G393" s="118"/>
    </row>
    <row r="394" customFormat="false" ht="9.75" hidden="false" customHeight="true" outlineLevel="0" collapsed="false">
      <c r="A394" s="114"/>
      <c r="B394" s="115"/>
      <c r="C394" s="114"/>
      <c r="D394" s="114"/>
      <c r="E394" s="124"/>
      <c r="F394" s="114"/>
      <c r="G394" s="118"/>
    </row>
    <row r="395" customFormat="false" ht="9.75" hidden="false" customHeight="true" outlineLevel="0" collapsed="false">
      <c r="A395" s="114"/>
      <c r="B395" s="115"/>
      <c r="C395" s="114"/>
      <c r="D395" s="114"/>
      <c r="E395" s="124"/>
      <c r="F395" s="114"/>
      <c r="G395" s="118"/>
    </row>
    <row r="396" customFormat="false" ht="9.75" hidden="false" customHeight="true" outlineLevel="0" collapsed="false">
      <c r="A396" s="114"/>
      <c r="B396" s="115"/>
      <c r="C396" s="114"/>
      <c r="D396" s="114"/>
      <c r="E396" s="124"/>
      <c r="F396" s="114"/>
      <c r="G396" s="118"/>
    </row>
    <row r="397" customFormat="false" ht="9.75" hidden="false" customHeight="true" outlineLevel="0" collapsed="false">
      <c r="A397" s="114"/>
      <c r="B397" s="115"/>
      <c r="C397" s="114"/>
      <c r="D397" s="114"/>
      <c r="E397" s="124"/>
      <c r="F397" s="114"/>
      <c r="G397" s="118"/>
    </row>
    <row r="398" customFormat="false" ht="9.75" hidden="false" customHeight="true" outlineLevel="0" collapsed="false">
      <c r="A398" s="114"/>
      <c r="B398" s="115"/>
      <c r="C398" s="120"/>
      <c r="D398" s="120"/>
      <c r="E398" s="121"/>
      <c r="F398" s="114"/>
      <c r="G398" s="118"/>
    </row>
    <row r="399" customFormat="false" ht="9.75" hidden="false" customHeight="true" outlineLevel="0" collapsed="false">
      <c r="A399" s="114"/>
      <c r="B399" s="115"/>
      <c r="C399" s="120"/>
      <c r="D399" s="120"/>
      <c r="E399" s="121"/>
      <c r="F399" s="114"/>
      <c r="G399" s="118"/>
    </row>
    <row r="400" customFormat="false" ht="9.75" hidden="false" customHeight="true" outlineLevel="0" collapsed="false">
      <c r="A400" s="114"/>
      <c r="B400" s="115"/>
      <c r="C400" s="120"/>
      <c r="D400" s="120"/>
      <c r="E400" s="121"/>
      <c r="F400" s="114"/>
      <c r="G400" s="118"/>
    </row>
    <row r="401" customFormat="false" ht="9.75" hidden="false" customHeight="true" outlineLevel="0" collapsed="false">
      <c r="A401" s="114"/>
      <c r="B401" s="115"/>
      <c r="C401" s="120"/>
      <c r="D401" s="120"/>
      <c r="E401" s="121"/>
      <c r="F401" s="114"/>
      <c r="G401" s="118"/>
    </row>
    <row r="402" customFormat="false" ht="9.75" hidden="false" customHeight="true" outlineLevel="0" collapsed="false">
      <c r="A402" s="114"/>
      <c r="B402" s="115"/>
      <c r="C402" s="120"/>
      <c r="D402" s="120"/>
      <c r="E402" s="121"/>
      <c r="F402" s="114"/>
      <c r="G402" s="118"/>
    </row>
    <row r="403" customFormat="false" ht="9.75" hidden="false" customHeight="true" outlineLevel="0" collapsed="false">
      <c r="A403" s="114"/>
      <c r="B403" s="115"/>
      <c r="C403" s="120"/>
      <c r="D403" s="120"/>
      <c r="E403" s="121"/>
      <c r="F403" s="114"/>
      <c r="G403" s="118"/>
    </row>
    <row r="404" customFormat="false" ht="9.75" hidden="false" customHeight="true" outlineLevel="0" collapsed="false">
      <c r="A404" s="114"/>
      <c r="B404" s="115"/>
      <c r="C404" s="120"/>
      <c r="D404" s="120"/>
      <c r="E404" s="121"/>
      <c r="F404" s="114"/>
      <c r="G404" s="118"/>
    </row>
    <row r="405" customFormat="false" ht="9.75" hidden="false" customHeight="true" outlineLevel="0" collapsed="false">
      <c r="A405" s="114"/>
      <c r="B405" s="115"/>
      <c r="C405" s="120"/>
      <c r="D405" s="120"/>
      <c r="E405" s="121"/>
      <c r="F405" s="114"/>
      <c r="G405" s="118"/>
    </row>
    <row r="406" customFormat="false" ht="9.75" hidden="false" customHeight="true" outlineLevel="0" collapsed="false">
      <c r="A406" s="114"/>
      <c r="B406" s="115"/>
      <c r="C406" s="120"/>
      <c r="D406" s="120"/>
      <c r="E406" s="121"/>
      <c r="F406" s="114"/>
      <c r="G406" s="118"/>
    </row>
    <row r="407" customFormat="false" ht="9.75" hidden="false" customHeight="true" outlineLevel="0" collapsed="false">
      <c r="A407" s="114"/>
      <c r="B407" s="115"/>
      <c r="C407" s="120"/>
      <c r="D407" s="120"/>
      <c r="E407" s="121"/>
      <c r="F407" s="114"/>
      <c r="G407" s="118"/>
    </row>
    <row r="408" customFormat="false" ht="9.75" hidden="false" customHeight="true" outlineLevel="0" collapsed="false">
      <c r="A408" s="114"/>
      <c r="B408" s="115"/>
      <c r="C408" s="120"/>
      <c r="D408" s="120"/>
      <c r="E408" s="121"/>
      <c r="F408" s="114"/>
      <c r="G408" s="118"/>
    </row>
    <row r="409" customFormat="false" ht="9.75" hidden="false" customHeight="true" outlineLevel="0" collapsed="false">
      <c r="A409" s="114"/>
      <c r="B409" s="115"/>
      <c r="C409" s="120"/>
      <c r="D409" s="120"/>
      <c r="E409" s="121"/>
      <c r="F409" s="114"/>
      <c r="G409" s="118"/>
    </row>
    <row r="410" customFormat="false" ht="9.75" hidden="false" customHeight="true" outlineLevel="0" collapsed="false">
      <c r="A410" s="114"/>
      <c r="B410" s="115"/>
      <c r="C410" s="120"/>
      <c r="D410" s="120"/>
      <c r="E410" s="121"/>
      <c r="F410" s="114"/>
      <c r="G410" s="118"/>
    </row>
    <row r="411" customFormat="false" ht="9.75" hidden="false" customHeight="true" outlineLevel="0" collapsed="false">
      <c r="A411" s="114"/>
      <c r="B411" s="115"/>
      <c r="C411" s="120"/>
      <c r="D411" s="120"/>
      <c r="E411" s="121"/>
      <c r="F411" s="114"/>
      <c r="G411" s="118"/>
    </row>
    <row r="412" customFormat="false" ht="9.75" hidden="false" customHeight="true" outlineLevel="0" collapsed="false">
      <c r="A412" s="114"/>
      <c r="B412" s="115"/>
      <c r="C412" s="120"/>
      <c r="D412" s="120"/>
      <c r="E412" s="121"/>
      <c r="F412" s="114"/>
      <c r="G412" s="118"/>
    </row>
    <row r="413" customFormat="false" ht="9.75" hidden="false" customHeight="true" outlineLevel="0" collapsed="false">
      <c r="A413" s="114"/>
      <c r="B413" s="115"/>
      <c r="C413" s="120"/>
      <c r="D413" s="120"/>
      <c r="E413" s="121"/>
      <c r="F413" s="114"/>
      <c r="G413" s="118"/>
    </row>
    <row r="414" customFormat="false" ht="9.75" hidden="false" customHeight="true" outlineLevel="0" collapsed="false">
      <c r="A414" s="114"/>
      <c r="B414" s="115"/>
      <c r="C414" s="120"/>
      <c r="D414" s="120"/>
      <c r="E414" s="121"/>
      <c r="F414" s="114"/>
      <c r="G414" s="118"/>
    </row>
    <row r="415" customFormat="false" ht="9.75" hidden="false" customHeight="true" outlineLevel="0" collapsed="false">
      <c r="A415" s="114"/>
      <c r="B415" s="115"/>
      <c r="C415" s="120"/>
      <c r="D415" s="120"/>
      <c r="E415" s="121"/>
      <c r="F415" s="114"/>
      <c r="G415" s="118"/>
    </row>
    <row r="416" customFormat="false" ht="9.75" hidden="false" customHeight="true" outlineLevel="0" collapsed="false">
      <c r="A416" s="114"/>
      <c r="B416" s="115"/>
      <c r="C416" s="120"/>
      <c r="D416" s="120"/>
      <c r="E416" s="121"/>
      <c r="F416" s="114"/>
      <c r="G416" s="118"/>
    </row>
    <row r="417" customFormat="false" ht="9.75" hidden="false" customHeight="true" outlineLevel="0" collapsed="false">
      <c r="A417" s="114"/>
      <c r="B417" s="115"/>
      <c r="C417" s="120"/>
      <c r="D417" s="120"/>
      <c r="E417" s="121"/>
      <c r="F417" s="114"/>
      <c r="G417" s="118"/>
    </row>
    <row r="418" customFormat="false" ht="9.75" hidden="false" customHeight="true" outlineLevel="0" collapsed="false">
      <c r="A418" s="114"/>
      <c r="B418" s="115"/>
      <c r="C418" s="120"/>
      <c r="D418" s="120"/>
      <c r="E418" s="121"/>
      <c r="F418" s="114"/>
      <c r="G418" s="118"/>
    </row>
    <row r="419" customFormat="false" ht="9.75" hidden="false" customHeight="true" outlineLevel="0" collapsed="false">
      <c r="A419" s="114"/>
      <c r="B419" s="115"/>
      <c r="C419" s="120"/>
      <c r="D419" s="120"/>
      <c r="E419" s="121"/>
      <c r="F419" s="114"/>
      <c r="G419" s="118"/>
    </row>
    <row r="420" customFormat="false" ht="9.75" hidden="false" customHeight="true" outlineLevel="0" collapsed="false">
      <c r="A420" s="114"/>
      <c r="B420" s="115"/>
      <c r="C420" s="120"/>
      <c r="D420" s="120"/>
      <c r="E420" s="121"/>
      <c r="F420" s="114"/>
      <c r="G420" s="118"/>
    </row>
    <row r="421" customFormat="false" ht="9.75" hidden="false" customHeight="true" outlineLevel="0" collapsed="false">
      <c r="A421" s="114"/>
      <c r="B421" s="115"/>
      <c r="C421" s="120"/>
      <c r="D421" s="120"/>
      <c r="E421" s="121"/>
      <c r="F421" s="114"/>
      <c r="G421" s="118"/>
    </row>
    <row r="422" customFormat="false" ht="9.75" hidden="false" customHeight="true" outlineLevel="0" collapsed="false">
      <c r="A422" s="114"/>
      <c r="B422" s="115"/>
      <c r="C422" s="120"/>
      <c r="D422" s="120"/>
      <c r="E422" s="121"/>
      <c r="F422" s="114"/>
      <c r="G422" s="118"/>
    </row>
    <row r="423" customFormat="false" ht="9.75" hidden="false" customHeight="true" outlineLevel="0" collapsed="false">
      <c r="A423" s="114"/>
      <c r="B423" s="115"/>
      <c r="C423" s="120"/>
      <c r="D423" s="120"/>
      <c r="E423" s="121"/>
      <c r="F423" s="114"/>
      <c r="G423" s="118"/>
    </row>
    <row r="424" customFormat="false" ht="9.75" hidden="false" customHeight="true" outlineLevel="0" collapsed="false">
      <c r="A424" s="114"/>
      <c r="B424" s="115"/>
      <c r="C424" s="120"/>
      <c r="D424" s="120"/>
      <c r="E424" s="121"/>
      <c r="F424" s="114"/>
      <c r="G424" s="118"/>
    </row>
    <row r="425" customFormat="false" ht="9.75" hidden="false" customHeight="true" outlineLevel="0" collapsed="false">
      <c r="A425" s="114"/>
      <c r="B425" s="115"/>
      <c r="C425" s="120"/>
      <c r="D425" s="120"/>
      <c r="E425" s="121"/>
      <c r="F425" s="114"/>
      <c r="G425" s="118"/>
    </row>
    <row r="426" customFormat="false" ht="9.75" hidden="false" customHeight="true" outlineLevel="0" collapsed="false">
      <c r="A426" s="114"/>
      <c r="B426" s="115"/>
      <c r="C426" s="120"/>
      <c r="D426" s="120"/>
      <c r="E426" s="121"/>
      <c r="F426" s="114"/>
      <c r="G426" s="118"/>
    </row>
    <row r="427" customFormat="false" ht="9.75" hidden="false" customHeight="true" outlineLevel="0" collapsed="false">
      <c r="A427" s="114"/>
      <c r="B427" s="115"/>
      <c r="C427" s="120"/>
      <c r="D427" s="120"/>
      <c r="E427" s="121"/>
      <c r="F427" s="114"/>
      <c r="G427" s="118"/>
    </row>
    <row r="428" customFormat="false" ht="9.75" hidden="false" customHeight="true" outlineLevel="0" collapsed="false">
      <c r="A428" s="114"/>
      <c r="B428" s="115"/>
      <c r="C428" s="120"/>
      <c r="D428" s="120"/>
      <c r="E428" s="121"/>
      <c r="F428" s="114"/>
      <c r="G428" s="118"/>
    </row>
    <row r="429" customFormat="false" ht="9.75" hidden="false" customHeight="true" outlineLevel="0" collapsed="false">
      <c r="A429" s="114"/>
      <c r="B429" s="115"/>
      <c r="C429" s="120"/>
      <c r="D429" s="120"/>
      <c r="E429" s="121"/>
      <c r="F429" s="114"/>
      <c r="G429" s="118"/>
    </row>
    <row r="430" customFormat="false" ht="9.75" hidden="false" customHeight="true" outlineLevel="0" collapsed="false">
      <c r="A430" s="114"/>
      <c r="B430" s="115"/>
      <c r="C430" s="120"/>
      <c r="D430" s="120"/>
      <c r="E430" s="121"/>
      <c r="F430" s="114"/>
      <c r="G430" s="118"/>
    </row>
    <row r="431" customFormat="false" ht="9.75" hidden="false" customHeight="true" outlineLevel="0" collapsed="false">
      <c r="A431" s="114"/>
      <c r="B431" s="115"/>
      <c r="C431" s="120"/>
      <c r="D431" s="120"/>
      <c r="E431" s="121"/>
      <c r="F431" s="114"/>
      <c r="G431" s="118"/>
    </row>
    <row r="432" customFormat="false" ht="9.75" hidden="false" customHeight="true" outlineLevel="0" collapsed="false">
      <c r="A432" s="114"/>
      <c r="B432" s="115"/>
      <c r="C432" s="120"/>
      <c r="D432" s="120"/>
      <c r="E432" s="121"/>
      <c r="F432" s="114"/>
      <c r="G432" s="118"/>
    </row>
    <row r="433" customFormat="false" ht="9.75" hidden="false" customHeight="true" outlineLevel="0" collapsed="false">
      <c r="A433" s="114"/>
      <c r="B433" s="115"/>
      <c r="C433" s="116"/>
      <c r="D433" s="114"/>
      <c r="E433" s="117"/>
      <c r="F433" s="114"/>
      <c r="G433" s="118"/>
    </row>
    <row r="434" customFormat="false" ht="9.75" hidden="false" customHeight="true" outlineLevel="0" collapsed="false">
      <c r="A434" s="114"/>
      <c r="B434" s="115"/>
      <c r="C434" s="116"/>
      <c r="D434" s="114"/>
      <c r="E434" s="117"/>
      <c r="F434" s="114"/>
      <c r="G434" s="118"/>
    </row>
    <row r="435" customFormat="false" ht="9.75" hidden="false" customHeight="true" outlineLevel="0" collapsed="false">
      <c r="A435" s="114"/>
      <c r="B435" s="115"/>
      <c r="C435" s="116"/>
      <c r="D435" s="114"/>
      <c r="E435" s="117"/>
      <c r="F435" s="114"/>
      <c r="G435" s="118"/>
    </row>
    <row r="436" customFormat="false" ht="9.75" hidden="false" customHeight="true" outlineLevel="0" collapsed="false">
      <c r="A436" s="114"/>
      <c r="B436" s="115"/>
      <c r="C436" s="116"/>
      <c r="D436" s="114"/>
      <c r="E436" s="117"/>
      <c r="F436" s="114"/>
      <c r="G436" s="118"/>
    </row>
    <row r="437" customFormat="false" ht="9.75" hidden="false" customHeight="true" outlineLevel="0" collapsed="false">
      <c r="A437" s="114"/>
      <c r="B437" s="115"/>
      <c r="C437" s="116"/>
      <c r="D437" s="114"/>
      <c r="E437" s="117"/>
      <c r="F437" s="114"/>
      <c r="G437" s="118"/>
    </row>
    <row r="438" customFormat="false" ht="9.75" hidden="false" customHeight="true" outlineLevel="0" collapsed="false">
      <c r="A438" s="114"/>
      <c r="B438" s="115"/>
      <c r="C438" s="119"/>
      <c r="D438" s="120"/>
      <c r="E438" s="121"/>
      <c r="F438" s="114"/>
      <c r="G438" s="118"/>
    </row>
    <row r="439" customFormat="false" ht="9.75" hidden="false" customHeight="true" outlineLevel="0" collapsed="false">
      <c r="A439" s="114"/>
      <c r="B439" s="115"/>
      <c r="C439" s="119"/>
      <c r="D439" s="120"/>
      <c r="E439" s="121"/>
      <c r="F439" s="114"/>
      <c r="G439" s="118"/>
    </row>
    <row r="440" customFormat="false" ht="9.75" hidden="false" customHeight="true" outlineLevel="0" collapsed="false">
      <c r="A440" s="114"/>
      <c r="B440" s="115"/>
      <c r="C440" s="119"/>
      <c r="D440" s="120"/>
      <c r="E440" s="121"/>
      <c r="F440" s="114"/>
      <c r="G440" s="118"/>
    </row>
    <row r="441" customFormat="false" ht="9.75" hidden="false" customHeight="true" outlineLevel="0" collapsed="false">
      <c r="A441" s="114"/>
      <c r="B441" s="115"/>
      <c r="C441" s="119"/>
      <c r="D441" s="120"/>
      <c r="E441" s="121"/>
      <c r="F441" s="114"/>
      <c r="G441" s="118"/>
    </row>
    <row r="442" customFormat="false" ht="9.75" hidden="false" customHeight="true" outlineLevel="0" collapsed="false">
      <c r="A442" s="114"/>
      <c r="B442" s="115"/>
      <c r="C442" s="119"/>
      <c r="D442" s="120"/>
      <c r="E442" s="121"/>
      <c r="F442" s="114"/>
      <c r="G442" s="118"/>
    </row>
    <row r="443" customFormat="false" ht="9.75" hidden="false" customHeight="true" outlineLevel="0" collapsed="false">
      <c r="A443" s="114"/>
      <c r="B443" s="115"/>
      <c r="C443" s="120"/>
      <c r="D443" s="120"/>
      <c r="E443" s="121"/>
      <c r="F443" s="114"/>
      <c r="G443" s="118"/>
    </row>
    <row r="444" customFormat="false" ht="9.75" hidden="false" customHeight="true" outlineLevel="0" collapsed="false">
      <c r="A444" s="114"/>
      <c r="B444" s="115"/>
      <c r="C444" s="120"/>
      <c r="D444" s="120"/>
      <c r="E444" s="121"/>
      <c r="F444" s="114"/>
      <c r="G444" s="118"/>
    </row>
    <row r="445" customFormat="false" ht="9.75" hidden="false" customHeight="true" outlineLevel="0" collapsed="false">
      <c r="A445" s="114"/>
      <c r="B445" s="115"/>
      <c r="C445" s="120"/>
      <c r="D445" s="120"/>
      <c r="E445" s="121"/>
      <c r="F445" s="114"/>
      <c r="G445" s="118"/>
    </row>
    <row r="446" customFormat="false" ht="9.75" hidden="false" customHeight="true" outlineLevel="0" collapsed="false">
      <c r="A446" s="114"/>
      <c r="B446" s="115"/>
      <c r="C446" s="120"/>
      <c r="D446" s="120"/>
      <c r="E446" s="121"/>
      <c r="F446" s="114"/>
      <c r="G446" s="118"/>
    </row>
    <row r="447" customFormat="false" ht="7.5" hidden="false" customHeight="true" outlineLevel="0" collapsed="false">
      <c r="A447" s="114"/>
      <c r="B447" s="115"/>
      <c r="C447" s="120"/>
      <c r="D447" s="120"/>
      <c r="E447" s="121"/>
      <c r="F447" s="114"/>
      <c r="G447" s="118"/>
    </row>
    <row r="448" customFormat="false" ht="9.75" hidden="false" customHeight="true" outlineLevel="0" collapsed="false">
      <c r="A448" s="114"/>
      <c r="B448" s="115"/>
      <c r="C448" s="120"/>
      <c r="D448" s="120"/>
      <c r="E448" s="121"/>
      <c r="F448" s="114"/>
      <c r="G448" s="118"/>
    </row>
    <row r="449" customFormat="false" ht="9.75" hidden="false" customHeight="true" outlineLevel="0" collapsed="false">
      <c r="A449" s="114"/>
      <c r="B449" s="115"/>
      <c r="C449" s="120"/>
      <c r="D449" s="120"/>
      <c r="E449" s="121"/>
      <c r="F449" s="114"/>
      <c r="G449" s="118"/>
    </row>
    <row r="450" customFormat="false" ht="9.75" hidden="false" customHeight="true" outlineLevel="0" collapsed="false">
      <c r="A450" s="114"/>
      <c r="B450" s="115"/>
      <c r="C450" s="120"/>
      <c r="D450" s="120"/>
      <c r="E450" s="121"/>
      <c r="F450" s="114"/>
      <c r="G450" s="118"/>
    </row>
    <row r="451" customFormat="false" ht="9.75" hidden="false" customHeight="true" outlineLevel="0" collapsed="false">
      <c r="A451" s="114"/>
      <c r="B451" s="115"/>
      <c r="C451" s="120"/>
      <c r="D451" s="120"/>
      <c r="E451" s="121"/>
      <c r="F451" s="114"/>
      <c r="G451" s="118"/>
    </row>
    <row r="452" customFormat="false" ht="9.75" hidden="false" customHeight="true" outlineLevel="0" collapsed="false">
      <c r="A452" s="114"/>
      <c r="B452" s="115"/>
      <c r="C452" s="120"/>
      <c r="D452" s="120"/>
      <c r="E452" s="121"/>
      <c r="F452" s="114"/>
      <c r="G452" s="118"/>
    </row>
    <row r="453" customFormat="false" ht="9.75" hidden="false" customHeight="true" outlineLevel="0" collapsed="false">
      <c r="A453" s="114"/>
      <c r="B453" s="115"/>
      <c r="C453" s="120"/>
      <c r="D453" s="120"/>
      <c r="E453" s="121"/>
      <c r="F453" s="114"/>
      <c r="G453" s="118"/>
    </row>
    <row r="454" customFormat="false" ht="9.75" hidden="false" customHeight="true" outlineLevel="0" collapsed="false">
      <c r="A454" s="114"/>
      <c r="B454" s="115"/>
      <c r="C454" s="120"/>
      <c r="D454" s="120"/>
      <c r="E454" s="121"/>
      <c r="F454" s="114"/>
      <c r="G454" s="118"/>
    </row>
    <row r="455" customFormat="false" ht="9.75" hidden="false" customHeight="true" outlineLevel="0" collapsed="false">
      <c r="A455" s="114"/>
      <c r="B455" s="115"/>
      <c r="C455" s="120"/>
      <c r="D455" s="120"/>
      <c r="E455" s="121"/>
      <c r="F455" s="114"/>
      <c r="G455" s="118"/>
    </row>
    <row r="456" customFormat="false" ht="9.75" hidden="false" customHeight="true" outlineLevel="0" collapsed="false">
      <c r="A456" s="114"/>
      <c r="B456" s="115"/>
      <c r="C456" s="120"/>
      <c r="D456" s="120"/>
      <c r="E456" s="121"/>
      <c r="F456" s="114"/>
      <c r="G456" s="118"/>
    </row>
    <row r="457" customFormat="false" ht="9.75" hidden="false" customHeight="true" outlineLevel="0" collapsed="false">
      <c r="A457" s="114"/>
      <c r="B457" s="115"/>
      <c r="C457" s="120"/>
      <c r="D457" s="120"/>
      <c r="E457" s="121"/>
      <c r="F457" s="114"/>
      <c r="G457" s="118"/>
    </row>
    <row r="458" customFormat="false" ht="9.75" hidden="false" customHeight="true" outlineLevel="0" collapsed="false">
      <c r="A458" s="114"/>
      <c r="B458" s="115"/>
      <c r="C458" s="120"/>
      <c r="D458" s="120"/>
      <c r="E458" s="121"/>
      <c r="F458" s="114"/>
      <c r="G458" s="118"/>
    </row>
    <row r="459" customFormat="false" ht="9.75" hidden="false" customHeight="true" outlineLevel="0" collapsed="false">
      <c r="A459" s="114"/>
      <c r="B459" s="115"/>
      <c r="C459" s="120"/>
      <c r="D459" s="120"/>
      <c r="E459" s="121"/>
      <c r="F459" s="114"/>
      <c r="G459" s="118"/>
    </row>
    <row r="460" customFormat="false" ht="9.75" hidden="false" customHeight="true" outlineLevel="0" collapsed="false">
      <c r="A460" s="114"/>
      <c r="B460" s="115"/>
      <c r="C460" s="120"/>
      <c r="D460" s="120"/>
      <c r="E460" s="121"/>
      <c r="F460" s="114"/>
      <c r="G460" s="118"/>
    </row>
    <row r="461" customFormat="false" ht="9.75" hidden="false" customHeight="true" outlineLevel="0" collapsed="false">
      <c r="A461" s="114"/>
      <c r="B461" s="115"/>
      <c r="C461" s="120"/>
      <c r="D461" s="120"/>
      <c r="E461" s="121"/>
      <c r="F461" s="114"/>
      <c r="G461" s="118"/>
    </row>
    <row r="462" customFormat="false" ht="9.75" hidden="false" customHeight="true" outlineLevel="0" collapsed="false">
      <c r="A462" s="114"/>
      <c r="B462" s="115"/>
      <c r="C462" s="120"/>
      <c r="D462" s="120"/>
      <c r="E462" s="121"/>
      <c r="F462" s="114"/>
      <c r="G462" s="118"/>
    </row>
    <row r="463" customFormat="false" ht="9.75" hidden="false" customHeight="true" outlineLevel="0" collapsed="false">
      <c r="A463" s="114"/>
      <c r="B463" s="115"/>
      <c r="C463" s="120"/>
      <c r="D463" s="120"/>
      <c r="E463" s="121"/>
      <c r="F463" s="114"/>
      <c r="G463" s="118"/>
    </row>
    <row r="464" customFormat="false" ht="9.75" hidden="false" customHeight="true" outlineLevel="0" collapsed="false">
      <c r="A464" s="114"/>
      <c r="B464" s="115"/>
      <c r="C464" s="120"/>
      <c r="D464" s="120"/>
      <c r="E464" s="121"/>
      <c r="F464" s="114"/>
      <c r="G464" s="118"/>
    </row>
    <row r="465" customFormat="false" ht="9.75" hidden="false" customHeight="true" outlineLevel="0" collapsed="false">
      <c r="A465" s="114"/>
      <c r="B465" s="115"/>
      <c r="C465" s="120"/>
      <c r="D465" s="120"/>
      <c r="E465" s="121"/>
      <c r="F465" s="114"/>
      <c r="G465" s="118"/>
    </row>
    <row r="466" customFormat="false" ht="9.75" hidden="false" customHeight="true" outlineLevel="0" collapsed="false">
      <c r="A466" s="114"/>
      <c r="B466" s="115"/>
      <c r="C466" s="120"/>
      <c r="D466" s="120"/>
      <c r="E466" s="121"/>
      <c r="F466" s="114"/>
      <c r="G466" s="118"/>
    </row>
    <row r="467" customFormat="false" ht="9.75" hidden="false" customHeight="true" outlineLevel="0" collapsed="false">
      <c r="A467" s="114"/>
      <c r="B467" s="115"/>
      <c r="C467" s="120"/>
      <c r="D467" s="120"/>
      <c r="E467" s="121"/>
      <c r="F467" s="114"/>
      <c r="G467" s="118"/>
    </row>
    <row r="468" customFormat="false" ht="9.75" hidden="false" customHeight="true" outlineLevel="0" collapsed="false">
      <c r="A468" s="114"/>
      <c r="B468" s="115"/>
      <c r="C468" s="116"/>
      <c r="D468" s="114"/>
      <c r="E468" s="117"/>
      <c r="F468" s="114"/>
      <c r="G468" s="118"/>
    </row>
    <row r="469" customFormat="false" ht="9.75" hidden="false" customHeight="true" outlineLevel="0" collapsed="false">
      <c r="A469" s="114"/>
      <c r="B469" s="115"/>
      <c r="C469" s="116"/>
      <c r="D469" s="114"/>
      <c r="E469" s="117"/>
      <c r="F469" s="114"/>
      <c r="G469" s="118"/>
    </row>
    <row r="470" customFormat="false" ht="9.75" hidden="false" customHeight="true" outlineLevel="0" collapsed="false">
      <c r="A470" s="114"/>
      <c r="B470" s="115"/>
      <c r="C470" s="116"/>
      <c r="D470" s="114"/>
      <c r="E470" s="117"/>
      <c r="F470" s="114"/>
      <c r="G470" s="118"/>
    </row>
    <row r="471" customFormat="false" ht="9.75" hidden="false" customHeight="true" outlineLevel="0" collapsed="false">
      <c r="A471" s="114"/>
      <c r="B471" s="115"/>
      <c r="C471" s="116"/>
      <c r="D471" s="114"/>
      <c r="E471" s="117"/>
      <c r="F471" s="114"/>
      <c r="G471" s="118"/>
    </row>
    <row r="472" customFormat="false" ht="9.75" hidden="false" customHeight="true" outlineLevel="0" collapsed="false">
      <c r="A472" s="114"/>
      <c r="B472" s="115"/>
      <c r="C472" s="116"/>
      <c r="D472" s="114"/>
      <c r="E472" s="117"/>
      <c r="F472" s="114"/>
      <c r="G472" s="118"/>
    </row>
    <row r="473" customFormat="false" ht="9.75" hidden="false" customHeight="true" outlineLevel="0" collapsed="false">
      <c r="A473" s="114"/>
      <c r="B473" s="115"/>
      <c r="C473" s="119"/>
      <c r="D473" s="120"/>
      <c r="E473" s="121"/>
      <c r="F473" s="114"/>
      <c r="G473" s="118"/>
    </row>
    <row r="474" customFormat="false" ht="9.75" hidden="false" customHeight="true" outlineLevel="0" collapsed="false">
      <c r="A474" s="114"/>
      <c r="B474" s="115"/>
      <c r="C474" s="119"/>
      <c r="D474" s="120"/>
      <c r="E474" s="121"/>
      <c r="F474" s="114"/>
      <c r="G474" s="118"/>
    </row>
    <row r="475" customFormat="false" ht="9.75" hidden="false" customHeight="true" outlineLevel="0" collapsed="false">
      <c r="A475" s="114"/>
      <c r="B475" s="115"/>
      <c r="C475" s="119"/>
      <c r="D475" s="120"/>
      <c r="E475" s="121"/>
      <c r="F475" s="114"/>
      <c r="G475" s="118"/>
    </row>
    <row r="476" customFormat="false" ht="9.75" hidden="false" customHeight="true" outlineLevel="0" collapsed="false">
      <c r="A476" s="114"/>
      <c r="B476" s="115"/>
      <c r="C476" s="119"/>
      <c r="D476" s="120"/>
      <c r="E476" s="121"/>
      <c r="F476" s="114"/>
      <c r="G476" s="118"/>
    </row>
    <row r="477" customFormat="false" ht="9.75" hidden="false" customHeight="true" outlineLevel="0" collapsed="false">
      <c r="A477" s="114"/>
      <c r="B477" s="115"/>
      <c r="C477" s="119"/>
      <c r="D477" s="120"/>
      <c r="E477" s="121"/>
      <c r="F477" s="114"/>
      <c r="G477" s="118"/>
    </row>
    <row r="478" customFormat="false" ht="9.75" hidden="false" customHeight="true" outlineLevel="0" collapsed="false">
      <c r="A478" s="114"/>
      <c r="B478" s="115"/>
      <c r="C478" s="120"/>
      <c r="D478" s="120"/>
      <c r="E478" s="121"/>
      <c r="F478" s="114"/>
      <c r="G478" s="118"/>
    </row>
    <row r="479" customFormat="false" ht="9.75" hidden="false" customHeight="true" outlineLevel="0" collapsed="false">
      <c r="A479" s="114"/>
      <c r="B479" s="115"/>
      <c r="C479" s="120"/>
      <c r="D479" s="120"/>
      <c r="E479" s="121"/>
      <c r="F479" s="114"/>
      <c r="G479" s="118"/>
    </row>
    <row r="480" customFormat="false" ht="9.75" hidden="false" customHeight="true" outlineLevel="0" collapsed="false">
      <c r="A480" s="114"/>
      <c r="B480" s="115"/>
      <c r="C480" s="120"/>
      <c r="D480" s="120"/>
      <c r="E480" s="121"/>
      <c r="F480" s="114"/>
      <c r="G480" s="118"/>
    </row>
    <row r="481" customFormat="false" ht="9.75" hidden="false" customHeight="true" outlineLevel="0" collapsed="false">
      <c r="A481" s="114"/>
      <c r="B481" s="115"/>
      <c r="C481" s="120"/>
      <c r="D481" s="120"/>
      <c r="E481" s="121"/>
      <c r="F481" s="114"/>
      <c r="G481" s="118"/>
    </row>
    <row r="482" customFormat="false" ht="9.75" hidden="false" customHeight="true" outlineLevel="0" collapsed="false">
      <c r="A482" s="114"/>
      <c r="B482" s="115"/>
      <c r="C482" s="120"/>
      <c r="D482" s="120"/>
      <c r="E482" s="121"/>
      <c r="F482" s="114"/>
      <c r="G482" s="118"/>
    </row>
    <row r="483" customFormat="false" ht="9.75" hidden="false" customHeight="true" outlineLevel="0" collapsed="false">
      <c r="A483" s="114"/>
      <c r="B483" s="115"/>
      <c r="C483" s="120"/>
      <c r="D483" s="120"/>
      <c r="E483" s="121"/>
      <c r="F483" s="114"/>
      <c r="G483" s="118"/>
    </row>
    <row r="484" customFormat="false" ht="9.75" hidden="false" customHeight="true" outlineLevel="0" collapsed="false">
      <c r="A484" s="114"/>
      <c r="B484" s="115"/>
      <c r="C484" s="120"/>
      <c r="D484" s="120"/>
      <c r="E484" s="121"/>
      <c r="F484" s="114"/>
      <c r="G484" s="118"/>
    </row>
    <row r="485" customFormat="false" ht="9.75" hidden="false" customHeight="true" outlineLevel="0" collapsed="false">
      <c r="A485" s="114"/>
      <c r="B485" s="115"/>
      <c r="C485" s="120"/>
      <c r="D485" s="120"/>
      <c r="E485" s="121"/>
      <c r="F485" s="114"/>
      <c r="G485" s="118"/>
    </row>
    <row r="486" customFormat="false" ht="9.75" hidden="false" customHeight="true" outlineLevel="0" collapsed="false">
      <c r="A486" s="114"/>
      <c r="B486" s="115"/>
      <c r="C486" s="120"/>
      <c r="D486" s="120"/>
      <c r="E486" s="121"/>
      <c r="F486" s="114"/>
      <c r="G486" s="118"/>
    </row>
    <row r="487" customFormat="false" ht="9.75" hidden="false" customHeight="true" outlineLevel="0" collapsed="false">
      <c r="A487" s="114"/>
      <c r="B487" s="115"/>
      <c r="C487" s="120"/>
      <c r="D487" s="120"/>
      <c r="E487" s="121"/>
      <c r="F487" s="114"/>
      <c r="G487" s="118"/>
    </row>
    <row r="488" customFormat="false" ht="9.75" hidden="false" customHeight="true" outlineLevel="0" collapsed="false">
      <c r="A488" s="114"/>
      <c r="B488" s="115"/>
      <c r="C488" s="120"/>
      <c r="D488" s="120"/>
      <c r="E488" s="121"/>
      <c r="F488" s="114"/>
      <c r="G488" s="118"/>
    </row>
    <row r="489" customFormat="false" ht="9.75" hidden="false" customHeight="true" outlineLevel="0" collapsed="false">
      <c r="A489" s="114"/>
      <c r="B489" s="115"/>
      <c r="C489" s="120"/>
      <c r="D489" s="120"/>
      <c r="E489" s="121"/>
      <c r="F489" s="114"/>
      <c r="G489" s="118"/>
    </row>
    <row r="490" customFormat="false" ht="9.75" hidden="false" customHeight="true" outlineLevel="0" collapsed="false">
      <c r="A490" s="114"/>
      <c r="B490" s="115"/>
      <c r="C490" s="120"/>
      <c r="D490" s="120"/>
      <c r="E490" s="121"/>
      <c r="F490" s="114"/>
      <c r="G490" s="118"/>
    </row>
    <row r="491" customFormat="false" ht="9.75" hidden="false" customHeight="true" outlineLevel="0" collapsed="false">
      <c r="A491" s="114"/>
      <c r="B491" s="115"/>
      <c r="C491" s="120"/>
      <c r="D491" s="120"/>
      <c r="E491" s="121"/>
      <c r="F491" s="114"/>
      <c r="G491" s="118"/>
    </row>
    <row r="492" customFormat="false" ht="9.75" hidden="false" customHeight="true" outlineLevel="0" collapsed="false">
      <c r="A492" s="114"/>
      <c r="B492" s="115"/>
      <c r="C492" s="120"/>
      <c r="D492" s="120"/>
      <c r="E492" s="121"/>
      <c r="F492" s="114"/>
      <c r="G492" s="118"/>
    </row>
    <row r="493" customFormat="false" ht="9.75" hidden="false" customHeight="true" outlineLevel="0" collapsed="false">
      <c r="A493" s="114"/>
      <c r="B493" s="115"/>
      <c r="C493" s="120"/>
      <c r="D493" s="120"/>
      <c r="E493" s="121"/>
      <c r="F493" s="114"/>
      <c r="G493" s="118"/>
    </row>
    <row r="494" customFormat="false" ht="9.75" hidden="false" customHeight="true" outlineLevel="0" collapsed="false">
      <c r="A494" s="114"/>
      <c r="B494" s="115"/>
      <c r="C494" s="120"/>
      <c r="D494" s="120"/>
      <c r="E494" s="121"/>
      <c r="F494" s="114"/>
      <c r="G494" s="118"/>
    </row>
    <row r="495" customFormat="false" ht="9.75" hidden="false" customHeight="true" outlineLevel="0" collapsed="false">
      <c r="A495" s="114"/>
      <c r="B495" s="115"/>
      <c r="C495" s="120"/>
      <c r="D495" s="120"/>
      <c r="E495" s="121"/>
      <c r="F495" s="114"/>
      <c r="G495" s="118"/>
    </row>
    <row r="496" customFormat="false" ht="9.75" hidden="false" customHeight="true" outlineLevel="0" collapsed="false">
      <c r="A496" s="114"/>
      <c r="B496" s="115"/>
      <c r="C496" s="120"/>
      <c r="D496" s="120"/>
      <c r="E496" s="121"/>
      <c r="F496" s="114"/>
      <c r="G496" s="118"/>
    </row>
    <row r="497" customFormat="false" ht="9.75" hidden="false" customHeight="true" outlineLevel="0" collapsed="false">
      <c r="A497" s="114"/>
      <c r="B497" s="115"/>
      <c r="C497" s="120"/>
      <c r="D497" s="120"/>
      <c r="E497" s="121"/>
      <c r="F497" s="114"/>
      <c r="G497" s="118"/>
    </row>
    <row r="498" customFormat="false" ht="9.75" hidden="false" customHeight="true" outlineLevel="0" collapsed="false">
      <c r="A498" s="114"/>
      <c r="B498" s="115"/>
      <c r="C498" s="120"/>
      <c r="D498" s="120"/>
      <c r="E498" s="121"/>
      <c r="F498" s="114"/>
      <c r="G498" s="118"/>
    </row>
    <row r="499" customFormat="false" ht="9.75" hidden="false" customHeight="true" outlineLevel="0" collapsed="false">
      <c r="A499" s="114"/>
      <c r="B499" s="115"/>
      <c r="C499" s="120"/>
      <c r="D499" s="120"/>
      <c r="E499" s="121"/>
      <c r="F499" s="114"/>
      <c r="G499" s="118"/>
    </row>
    <row r="500" customFormat="false" ht="9.75" hidden="false" customHeight="true" outlineLevel="0" collapsed="false">
      <c r="A500" s="114"/>
      <c r="B500" s="115"/>
      <c r="C500" s="120"/>
      <c r="D500" s="120"/>
      <c r="E500" s="121"/>
      <c r="F500" s="114"/>
      <c r="G500" s="118"/>
    </row>
    <row r="501" customFormat="false" ht="9.75" hidden="false" customHeight="true" outlineLevel="0" collapsed="false">
      <c r="A501" s="114"/>
      <c r="B501" s="115"/>
      <c r="C501" s="120"/>
      <c r="D501" s="120"/>
      <c r="E501" s="121"/>
      <c r="F501" s="114"/>
      <c r="G501" s="118"/>
    </row>
    <row r="502" customFormat="false" ht="9.75" hidden="false" customHeight="true" outlineLevel="0" collapsed="false">
      <c r="A502" s="114"/>
      <c r="B502" s="115"/>
      <c r="C502" s="120"/>
      <c r="D502" s="120"/>
      <c r="E502" s="121"/>
      <c r="F502" s="114"/>
      <c r="G502" s="118"/>
    </row>
    <row r="503" customFormat="false" ht="9.75" hidden="false" customHeight="true" outlineLevel="0" collapsed="false">
      <c r="A503" s="114"/>
      <c r="B503" s="115"/>
      <c r="C503" s="120"/>
      <c r="D503" s="120"/>
      <c r="E503" s="121"/>
      <c r="F503" s="114"/>
      <c r="G503" s="118"/>
    </row>
    <row r="504" customFormat="false" ht="9.75" hidden="false" customHeight="true" outlineLevel="0" collapsed="false">
      <c r="A504" s="114"/>
      <c r="B504" s="115"/>
      <c r="C504" s="120"/>
      <c r="D504" s="120"/>
      <c r="E504" s="121"/>
      <c r="F504" s="114"/>
      <c r="G504" s="118"/>
    </row>
    <row r="505" customFormat="false" ht="9.75" hidden="false" customHeight="true" outlineLevel="0" collapsed="false">
      <c r="A505" s="114"/>
      <c r="B505" s="115"/>
      <c r="C505" s="120"/>
      <c r="D505" s="120"/>
      <c r="E505" s="121"/>
      <c r="F505" s="114"/>
      <c r="G505" s="118"/>
    </row>
    <row r="506" customFormat="false" ht="9.75" hidden="false" customHeight="true" outlineLevel="0" collapsed="false">
      <c r="A506" s="114"/>
      <c r="B506" s="115"/>
      <c r="C506" s="120"/>
      <c r="D506" s="120"/>
      <c r="E506" s="121"/>
      <c r="F506" s="114"/>
      <c r="G506" s="118"/>
    </row>
    <row r="507" customFormat="false" ht="9.75" hidden="false" customHeight="true" outlineLevel="0" collapsed="false">
      <c r="A507" s="114"/>
      <c r="B507" s="115"/>
      <c r="C507" s="120"/>
      <c r="D507" s="120"/>
      <c r="E507" s="121"/>
      <c r="F507" s="114"/>
      <c r="G507" s="118"/>
    </row>
    <row r="508" customFormat="false" ht="9.75" hidden="false" customHeight="true" outlineLevel="0" collapsed="false">
      <c r="A508" s="114"/>
      <c r="B508" s="115"/>
      <c r="C508" s="120"/>
      <c r="D508" s="120"/>
      <c r="E508" s="121"/>
      <c r="F508" s="114"/>
      <c r="G508" s="118"/>
    </row>
    <row r="509" customFormat="false" ht="9.75" hidden="false" customHeight="true" outlineLevel="0" collapsed="false">
      <c r="A509" s="114"/>
      <c r="B509" s="115"/>
      <c r="C509" s="120"/>
      <c r="D509" s="120"/>
      <c r="E509" s="121"/>
      <c r="F509" s="114"/>
      <c r="G509" s="118"/>
    </row>
    <row r="510" customFormat="false" ht="9.75" hidden="false" customHeight="true" outlineLevel="0" collapsed="false">
      <c r="A510" s="114"/>
      <c r="B510" s="115"/>
      <c r="C510" s="120"/>
      <c r="D510" s="120"/>
      <c r="E510" s="121"/>
      <c r="F510" s="114"/>
      <c r="G510" s="118"/>
    </row>
    <row r="511" customFormat="false" ht="9.75" hidden="false" customHeight="true" outlineLevel="0" collapsed="false">
      <c r="A511" s="114"/>
      <c r="B511" s="115"/>
      <c r="C511" s="120"/>
      <c r="D511" s="120"/>
      <c r="E511" s="121"/>
      <c r="F511" s="114"/>
      <c r="G511" s="118"/>
    </row>
    <row r="512" customFormat="false" ht="9.75" hidden="false" customHeight="true" outlineLevel="0" collapsed="false">
      <c r="A512" s="114"/>
      <c r="B512" s="115"/>
      <c r="C512" s="120"/>
      <c r="D512" s="120"/>
      <c r="E512" s="121"/>
      <c r="F512" s="114"/>
      <c r="G512" s="118"/>
    </row>
    <row r="513" customFormat="false" ht="9.75" hidden="false" customHeight="true" outlineLevel="0" collapsed="false">
      <c r="A513" s="114"/>
      <c r="B513" s="115"/>
      <c r="C513" s="120"/>
      <c r="D513" s="120"/>
      <c r="E513" s="121"/>
      <c r="F513" s="114"/>
      <c r="G513" s="118"/>
    </row>
    <row r="514" customFormat="false" ht="9.75" hidden="false" customHeight="true" outlineLevel="0" collapsed="false">
      <c r="A514" s="114"/>
      <c r="B514" s="115"/>
      <c r="C514" s="120"/>
      <c r="D514" s="120"/>
      <c r="E514" s="121"/>
      <c r="F514" s="114"/>
      <c r="G514" s="118"/>
    </row>
    <row r="515" customFormat="false" ht="9.75" hidden="false" customHeight="true" outlineLevel="0" collapsed="false">
      <c r="A515" s="114"/>
      <c r="B515" s="115"/>
      <c r="C515" s="120"/>
      <c r="D515" s="120"/>
      <c r="E515" s="121"/>
      <c r="F515" s="114"/>
      <c r="G515" s="118"/>
    </row>
    <row r="516" customFormat="false" ht="9.75" hidden="false" customHeight="true" outlineLevel="0" collapsed="false">
      <c r="A516" s="114"/>
      <c r="B516" s="115"/>
      <c r="C516" s="120"/>
      <c r="D516" s="120"/>
      <c r="E516" s="121"/>
      <c r="F516" s="114"/>
      <c r="G516" s="118"/>
    </row>
    <row r="517" customFormat="false" ht="7.5" hidden="false" customHeight="true" outlineLevel="0" collapsed="false">
      <c r="A517" s="114"/>
      <c r="B517" s="115"/>
      <c r="C517" s="120"/>
      <c r="D517" s="120"/>
      <c r="E517" s="121"/>
      <c r="F517" s="114"/>
      <c r="G517" s="118"/>
    </row>
    <row r="518" customFormat="false" ht="9.75" hidden="false" customHeight="true" outlineLevel="0" collapsed="false">
      <c r="A518" s="114"/>
      <c r="B518" s="115"/>
      <c r="C518" s="120"/>
      <c r="D518" s="120"/>
      <c r="E518" s="121"/>
      <c r="F518" s="114"/>
      <c r="G518" s="118"/>
    </row>
    <row r="519" customFormat="false" ht="9.75" hidden="false" customHeight="true" outlineLevel="0" collapsed="false">
      <c r="A519" s="114"/>
      <c r="B519" s="115"/>
      <c r="C519" s="120"/>
      <c r="D519" s="120"/>
      <c r="E519" s="121"/>
      <c r="F519" s="114"/>
      <c r="G519" s="118"/>
    </row>
    <row r="520" customFormat="false" ht="9.75" hidden="false" customHeight="true" outlineLevel="0" collapsed="false">
      <c r="A520" s="114"/>
      <c r="B520" s="115"/>
      <c r="C520" s="120"/>
      <c r="D520" s="120"/>
      <c r="E520" s="121"/>
      <c r="F520" s="114"/>
      <c r="G520" s="118"/>
    </row>
    <row r="521" customFormat="false" ht="9.75" hidden="false" customHeight="true" outlineLevel="0" collapsed="false">
      <c r="A521" s="114"/>
      <c r="B521" s="115"/>
      <c r="C521" s="120"/>
      <c r="D521" s="120"/>
      <c r="E521" s="121"/>
      <c r="F521" s="114"/>
      <c r="G521" s="118"/>
    </row>
    <row r="522" customFormat="false" ht="9.75" hidden="false" customHeight="true" outlineLevel="0" collapsed="false">
      <c r="A522" s="114"/>
      <c r="B522" s="115"/>
      <c r="C522" s="120"/>
      <c r="D522" s="120"/>
      <c r="E522" s="121"/>
      <c r="F522" s="114"/>
      <c r="G522" s="118"/>
    </row>
    <row r="523" customFormat="false" ht="9.75" hidden="false" customHeight="true" outlineLevel="0" collapsed="false">
      <c r="A523" s="114"/>
      <c r="B523" s="115"/>
      <c r="C523" s="120"/>
      <c r="D523" s="120"/>
      <c r="E523" s="121"/>
      <c r="F523" s="114"/>
      <c r="G523" s="118"/>
    </row>
    <row r="524" customFormat="false" ht="9.75" hidden="false" customHeight="true" outlineLevel="0" collapsed="false">
      <c r="A524" s="114"/>
      <c r="B524" s="115"/>
      <c r="C524" s="120"/>
      <c r="D524" s="120"/>
      <c r="E524" s="121"/>
      <c r="F524" s="114"/>
      <c r="G524" s="118"/>
    </row>
    <row r="525" customFormat="false" ht="9.75" hidden="false" customHeight="true" outlineLevel="0" collapsed="false">
      <c r="A525" s="114"/>
      <c r="B525" s="115"/>
      <c r="C525" s="120"/>
      <c r="D525" s="120"/>
      <c r="E525" s="121"/>
      <c r="F525" s="114"/>
      <c r="G525" s="118"/>
    </row>
    <row r="526" customFormat="false" ht="9.75" hidden="false" customHeight="true" outlineLevel="0" collapsed="false">
      <c r="A526" s="114"/>
      <c r="B526" s="115"/>
      <c r="C526" s="120"/>
      <c r="D526" s="120"/>
      <c r="E526" s="121"/>
      <c r="F526" s="114"/>
      <c r="G526" s="118"/>
    </row>
    <row r="527" customFormat="false" ht="9.75" hidden="false" customHeight="true" outlineLevel="0" collapsed="false">
      <c r="A527" s="114"/>
      <c r="B527" s="115"/>
      <c r="C527" s="120"/>
      <c r="D527" s="120"/>
      <c r="E527" s="121"/>
      <c r="F527" s="114"/>
      <c r="G527" s="118"/>
    </row>
    <row r="528" customFormat="false" ht="9.75" hidden="false" customHeight="true" outlineLevel="0" collapsed="false">
      <c r="A528" s="114"/>
      <c r="B528" s="115"/>
      <c r="C528" s="120"/>
      <c r="D528" s="120"/>
      <c r="E528" s="121"/>
      <c r="F528" s="114"/>
      <c r="G528" s="118"/>
    </row>
    <row r="529" customFormat="false" ht="9.75" hidden="false" customHeight="true" outlineLevel="0" collapsed="false">
      <c r="A529" s="114"/>
      <c r="B529" s="115"/>
      <c r="C529" s="120"/>
      <c r="D529" s="120"/>
      <c r="E529" s="121"/>
      <c r="F529" s="114"/>
      <c r="G529" s="118"/>
    </row>
    <row r="530" customFormat="false" ht="9.75" hidden="false" customHeight="true" outlineLevel="0" collapsed="false">
      <c r="A530" s="114"/>
      <c r="B530" s="115"/>
      <c r="C530" s="120"/>
      <c r="D530" s="120"/>
      <c r="E530" s="121"/>
      <c r="F530" s="114"/>
      <c r="G530" s="118"/>
    </row>
    <row r="531" customFormat="false" ht="9.75" hidden="false" customHeight="true" outlineLevel="0" collapsed="false">
      <c r="A531" s="114"/>
      <c r="B531" s="115"/>
      <c r="C531" s="120"/>
      <c r="D531" s="120"/>
      <c r="E531" s="121"/>
      <c r="F531" s="114"/>
      <c r="G531" s="118"/>
    </row>
    <row r="532" customFormat="false" ht="9.75" hidden="false" customHeight="true" outlineLevel="0" collapsed="false">
      <c r="A532" s="114"/>
      <c r="B532" s="115"/>
      <c r="C532" s="120"/>
      <c r="D532" s="120"/>
      <c r="E532" s="121"/>
      <c r="F532" s="114"/>
      <c r="G532" s="118"/>
    </row>
    <row r="533" customFormat="false" ht="9.75" hidden="false" customHeight="true" outlineLevel="0" collapsed="false">
      <c r="A533" s="114"/>
      <c r="B533" s="115"/>
      <c r="C533" s="120"/>
      <c r="D533" s="120"/>
      <c r="E533" s="121"/>
      <c r="F533" s="114"/>
      <c r="G533" s="118"/>
    </row>
    <row r="534" customFormat="false" ht="9.75" hidden="false" customHeight="true" outlineLevel="0" collapsed="false">
      <c r="A534" s="114"/>
      <c r="B534" s="115"/>
      <c r="C534" s="120"/>
      <c r="D534" s="120"/>
      <c r="E534" s="121"/>
      <c r="F534" s="114"/>
      <c r="G534" s="118"/>
    </row>
    <row r="535" customFormat="false" ht="9.75" hidden="false" customHeight="true" outlineLevel="0" collapsed="false">
      <c r="A535" s="114"/>
      <c r="B535" s="115"/>
      <c r="C535" s="120"/>
      <c r="D535" s="120"/>
      <c r="E535" s="121"/>
      <c r="F535" s="114"/>
      <c r="G535" s="118"/>
    </row>
    <row r="536" customFormat="false" ht="9.75" hidden="false" customHeight="true" outlineLevel="0" collapsed="false">
      <c r="A536" s="114"/>
      <c r="B536" s="115"/>
      <c r="C536" s="120"/>
      <c r="D536" s="120"/>
      <c r="E536" s="121"/>
      <c r="F536" s="114"/>
      <c r="G536" s="118"/>
    </row>
    <row r="537" customFormat="false" ht="9.75" hidden="false" customHeight="true" outlineLevel="0" collapsed="false">
      <c r="A537" s="114"/>
      <c r="B537" s="115"/>
      <c r="C537" s="120"/>
      <c r="D537" s="120"/>
      <c r="E537" s="121"/>
      <c r="F537" s="114"/>
      <c r="G537" s="118"/>
    </row>
    <row r="538" customFormat="false" ht="9.75" hidden="false" customHeight="true" outlineLevel="0" collapsed="false">
      <c r="A538" s="114"/>
      <c r="B538" s="115"/>
      <c r="C538" s="120"/>
      <c r="D538" s="120"/>
      <c r="E538" s="121"/>
      <c r="F538" s="114"/>
      <c r="G538" s="118"/>
    </row>
    <row r="539" customFormat="false" ht="9.75" hidden="false" customHeight="true" outlineLevel="0" collapsed="false">
      <c r="A539" s="114"/>
      <c r="B539" s="115"/>
      <c r="C539" s="120"/>
      <c r="D539" s="120"/>
      <c r="E539" s="121"/>
      <c r="F539" s="114"/>
      <c r="G539" s="118"/>
    </row>
    <row r="540" customFormat="false" ht="9.75" hidden="false" customHeight="true" outlineLevel="0" collapsed="false">
      <c r="A540" s="114"/>
      <c r="B540" s="115"/>
      <c r="C540" s="120"/>
      <c r="D540" s="120"/>
      <c r="E540" s="121"/>
      <c r="F540" s="114"/>
      <c r="G540" s="118"/>
    </row>
    <row r="541" customFormat="false" ht="9.75" hidden="false" customHeight="true" outlineLevel="0" collapsed="false">
      <c r="A541" s="114"/>
      <c r="B541" s="115"/>
      <c r="C541" s="120"/>
      <c r="D541" s="120"/>
      <c r="E541" s="121"/>
      <c r="F541" s="114"/>
      <c r="G541" s="118"/>
    </row>
    <row r="542" customFormat="false" ht="9.75" hidden="false" customHeight="true" outlineLevel="0" collapsed="false">
      <c r="A542" s="114"/>
      <c r="B542" s="115"/>
      <c r="C542" s="120"/>
      <c r="D542" s="120"/>
      <c r="E542" s="121"/>
      <c r="F542" s="114"/>
      <c r="G542" s="118"/>
    </row>
    <row r="543" customFormat="false" ht="9.75" hidden="false" customHeight="true" outlineLevel="0" collapsed="false">
      <c r="A543" s="114"/>
      <c r="B543" s="115"/>
      <c r="C543" s="120"/>
      <c r="D543" s="120"/>
      <c r="E543" s="121"/>
      <c r="F543" s="114"/>
      <c r="G543" s="118"/>
    </row>
    <row r="544" customFormat="false" ht="9.75" hidden="false" customHeight="true" outlineLevel="0" collapsed="false">
      <c r="A544" s="114"/>
      <c r="B544" s="115"/>
      <c r="C544" s="120"/>
      <c r="D544" s="120"/>
      <c r="E544" s="121"/>
      <c r="F544" s="114"/>
      <c r="G544" s="118"/>
    </row>
    <row r="545" customFormat="false" ht="9.75" hidden="false" customHeight="true" outlineLevel="0" collapsed="false">
      <c r="A545" s="114"/>
      <c r="B545" s="115"/>
      <c r="C545" s="120"/>
      <c r="D545" s="120"/>
      <c r="E545" s="121"/>
      <c r="F545" s="114"/>
      <c r="G545" s="118"/>
    </row>
    <row r="546" customFormat="false" ht="9.75" hidden="false" customHeight="true" outlineLevel="0" collapsed="false">
      <c r="A546" s="114"/>
      <c r="B546" s="115"/>
      <c r="C546" s="120"/>
      <c r="D546" s="120"/>
      <c r="E546" s="121"/>
      <c r="F546" s="114"/>
      <c r="G546" s="118"/>
    </row>
    <row r="547" customFormat="false" ht="9.75" hidden="false" customHeight="true" outlineLevel="0" collapsed="false">
      <c r="A547" s="114"/>
      <c r="B547" s="115"/>
      <c r="C547" s="120"/>
      <c r="D547" s="120"/>
      <c r="E547" s="121"/>
      <c r="F547" s="114"/>
      <c r="G547" s="118"/>
    </row>
    <row r="548" customFormat="false" ht="9.75" hidden="false" customHeight="true" outlineLevel="0" collapsed="false">
      <c r="A548" s="114"/>
      <c r="B548" s="115"/>
      <c r="C548" s="120"/>
      <c r="D548" s="120"/>
      <c r="E548" s="121"/>
      <c r="F548" s="114"/>
      <c r="G548" s="118"/>
    </row>
    <row r="549" customFormat="false" ht="9.75" hidden="false" customHeight="true" outlineLevel="0" collapsed="false">
      <c r="A549" s="114"/>
      <c r="B549" s="115"/>
      <c r="C549" s="120"/>
      <c r="D549" s="120"/>
      <c r="E549" s="121"/>
      <c r="F549" s="114"/>
      <c r="G549" s="118"/>
    </row>
    <row r="550" customFormat="false" ht="9.75" hidden="false" customHeight="true" outlineLevel="0" collapsed="false">
      <c r="A550" s="114"/>
      <c r="B550" s="115"/>
      <c r="C550" s="120"/>
      <c r="D550" s="120"/>
      <c r="E550" s="121"/>
      <c r="F550" s="114"/>
      <c r="G550" s="118"/>
    </row>
    <row r="551" customFormat="false" ht="9.75" hidden="false" customHeight="true" outlineLevel="0" collapsed="false">
      <c r="A551" s="114"/>
      <c r="B551" s="115"/>
      <c r="C551" s="120"/>
      <c r="D551" s="120"/>
      <c r="E551" s="121"/>
      <c r="F551" s="114"/>
      <c r="G551" s="118"/>
    </row>
    <row r="552" customFormat="false" ht="9.75" hidden="false" customHeight="true" outlineLevel="0" collapsed="false">
      <c r="A552" s="114"/>
      <c r="B552" s="115"/>
      <c r="C552" s="120"/>
      <c r="D552" s="120"/>
      <c r="E552" s="121"/>
      <c r="F552" s="114"/>
      <c r="G552" s="118"/>
    </row>
    <row r="553" customFormat="false" ht="9.75" hidden="false" customHeight="true" outlineLevel="0" collapsed="false">
      <c r="A553" s="114"/>
      <c r="B553" s="115"/>
      <c r="C553" s="123"/>
      <c r="D553" s="114"/>
      <c r="E553" s="124"/>
      <c r="F553" s="114"/>
      <c r="G553" s="118"/>
    </row>
    <row r="554" customFormat="false" ht="9.75" hidden="false" customHeight="true" outlineLevel="0" collapsed="false">
      <c r="A554" s="114"/>
      <c r="B554" s="115"/>
      <c r="C554" s="123"/>
      <c r="D554" s="114"/>
      <c r="E554" s="124"/>
      <c r="F554" s="114"/>
      <c r="G554" s="118"/>
    </row>
    <row r="555" customFormat="false" ht="9.75" hidden="false" customHeight="true" outlineLevel="0" collapsed="false">
      <c r="A555" s="114"/>
      <c r="B555" s="115"/>
      <c r="C555" s="123"/>
      <c r="D555" s="114"/>
      <c r="E555" s="124"/>
      <c r="F555" s="114"/>
      <c r="G555" s="118"/>
    </row>
    <row r="556" customFormat="false" ht="9.75" hidden="false" customHeight="true" outlineLevel="0" collapsed="false">
      <c r="A556" s="114"/>
      <c r="B556" s="115"/>
      <c r="C556" s="123"/>
      <c r="D556" s="114"/>
      <c r="E556" s="124"/>
      <c r="F556" s="114"/>
      <c r="G556" s="118"/>
    </row>
    <row r="557" customFormat="false" ht="9.75" hidden="false" customHeight="true" outlineLevel="0" collapsed="false">
      <c r="A557" s="114"/>
      <c r="B557" s="115"/>
      <c r="C557" s="123"/>
      <c r="D557" s="114"/>
      <c r="E557" s="124"/>
      <c r="F557" s="114"/>
      <c r="G557" s="118"/>
    </row>
    <row r="558" customFormat="false" ht="9.75" hidden="false" customHeight="true" outlineLevel="0" collapsed="false">
      <c r="A558" s="114"/>
      <c r="B558" s="115"/>
      <c r="C558" s="123"/>
      <c r="D558" s="114"/>
      <c r="E558" s="125"/>
      <c r="F558" s="114"/>
      <c r="G558" s="118"/>
    </row>
    <row r="559" customFormat="false" ht="9.75" hidden="false" customHeight="true" outlineLevel="0" collapsed="false">
      <c r="A559" s="114"/>
      <c r="B559" s="115"/>
      <c r="C559" s="123"/>
      <c r="D559" s="114"/>
      <c r="E559" s="125"/>
      <c r="F559" s="114"/>
      <c r="G559" s="118"/>
    </row>
    <row r="560" customFormat="false" ht="9.75" hidden="false" customHeight="true" outlineLevel="0" collapsed="false">
      <c r="A560" s="114"/>
      <c r="B560" s="115"/>
      <c r="C560" s="123"/>
      <c r="D560" s="114"/>
      <c r="E560" s="125"/>
      <c r="F560" s="114"/>
      <c r="G560" s="118"/>
    </row>
    <row r="561" customFormat="false" ht="9.75" hidden="false" customHeight="true" outlineLevel="0" collapsed="false">
      <c r="A561" s="114"/>
      <c r="B561" s="115"/>
      <c r="C561" s="123"/>
      <c r="D561" s="114"/>
      <c r="E561" s="125"/>
      <c r="F561" s="114"/>
      <c r="G561" s="118"/>
    </row>
    <row r="562" customFormat="false" ht="9.75" hidden="false" customHeight="true" outlineLevel="0" collapsed="false">
      <c r="A562" s="114"/>
      <c r="B562" s="115"/>
      <c r="C562" s="123"/>
      <c r="D562" s="114"/>
      <c r="E562" s="125"/>
      <c r="F562" s="114"/>
      <c r="G562" s="118"/>
    </row>
    <row r="563" customFormat="false" ht="9.75" hidden="false" customHeight="true" outlineLevel="0" collapsed="false">
      <c r="A563" s="114"/>
      <c r="B563" s="115"/>
      <c r="C563" s="120"/>
      <c r="D563" s="120"/>
      <c r="E563" s="121"/>
      <c r="F563" s="114"/>
      <c r="G563" s="118"/>
    </row>
    <row r="564" customFormat="false" ht="9.75" hidden="false" customHeight="true" outlineLevel="0" collapsed="false">
      <c r="A564" s="114"/>
      <c r="B564" s="115"/>
      <c r="C564" s="120"/>
      <c r="D564" s="120"/>
      <c r="E564" s="121"/>
      <c r="F564" s="114"/>
      <c r="G564" s="118"/>
    </row>
    <row r="565" customFormat="false" ht="9.75" hidden="false" customHeight="true" outlineLevel="0" collapsed="false">
      <c r="A565" s="114"/>
      <c r="B565" s="115"/>
      <c r="C565" s="120"/>
      <c r="D565" s="120"/>
      <c r="E565" s="121"/>
      <c r="F565" s="114"/>
      <c r="G565" s="118"/>
    </row>
    <row r="566" customFormat="false" ht="9.75" hidden="false" customHeight="true" outlineLevel="0" collapsed="false">
      <c r="A566" s="114"/>
      <c r="B566" s="115"/>
      <c r="C566" s="120"/>
      <c r="D566" s="120"/>
      <c r="E566" s="121"/>
      <c r="F566" s="114"/>
      <c r="G566" s="118"/>
    </row>
    <row r="567" customFormat="false" ht="9.75" hidden="false" customHeight="true" outlineLevel="0" collapsed="false">
      <c r="A567" s="114"/>
      <c r="B567" s="115"/>
      <c r="C567" s="120"/>
      <c r="D567" s="120"/>
      <c r="E567" s="121"/>
      <c r="F567" s="114"/>
      <c r="G567" s="118"/>
    </row>
    <row r="568" customFormat="false" ht="9.75" hidden="false" customHeight="true" outlineLevel="0" collapsed="false">
      <c r="A568" s="114"/>
      <c r="B568" s="115"/>
      <c r="C568" s="120"/>
      <c r="D568" s="120"/>
      <c r="E568" s="121"/>
      <c r="F568" s="114"/>
      <c r="G568" s="118"/>
    </row>
    <row r="569" customFormat="false" ht="9.75" hidden="false" customHeight="true" outlineLevel="0" collapsed="false">
      <c r="A569" s="114"/>
      <c r="B569" s="115"/>
      <c r="C569" s="120"/>
      <c r="D569" s="120"/>
      <c r="E569" s="121"/>
      <c r="F569" s="114"/>
      <c r="G569" s="118"/>
    </row>
    <row r="570" customFormat="false" ht="9.75" hidden="false" customHeight="true" outlineLevel="0" collapsed="false">
      <c r="A570" s="114"/>
      <c r="B570" s="115"/>
      <c r="C570" s="120"/>
      <c r="D570" s="120"/>
      <c r="E570" s="121"/>
      <c r="F570" s="114"/>
      <c r="G570" s="118"/>
    </row>
    <row r="571" customFormat="false" ht="9.75" hidden="false" customHeight="true" outlineLevel="0" collapsed="false">
      <c r="A571" s="114"/>
      <c r="B571" s="115"/>
      <c r="C571" s="120"/>
      <c r="D571" s="120"/>
      <c r="E571" s="121"/>
      <c r="F571" s="114"/>
      <c r="G571" s="118"/>
    </row>
    <row r="572" customFormat="false" ht="9.75" hidden="false" customHeight="true" outlineLevel="0" collapsed="false">
      <c r="A572" s="114"/>
      <c r="B572" s="115"/>
      <c r="C572" s="120"/>
      <c r="D572" s="120"/>
      <c r="E572" s="121"/>
      <c r="F572" s="114"/>
      <c r="G572" s="118"/>
    </row>
    <row r="573" customFormat="false" ht="9.75" hidden="false" customHeight="true" outlineLevel="0" collapsed="false">
      <c r="A573" s="114"/>
      <c r="B573" s="115"/>
      <c r="C573" s="120"/>
      <c r="D573" s="120"/>
      <c r="E573" s="121"/>
      <c r="F573" s="114"/>
      <c r="G573" s="118"/>
    </row>
    <row r="574" customFormat="false" ht="9.75" hidden="false" customHeight="true" outlineLevel="0" collapsed="false">
      <c r="A574" s="114"/>
      <c r="B574" s="115"/>
      <c r="C574" s="120"/>
      <c r="D574" s="120"/>
      <c r="E574" s="121"/>
      <c r="F574" s="114"/>
      <c r="G574" s="118"/>
    </row>
    <row r="575" customFormat="false" ht="9.75" hidden="false" customHeight="true" outlineLevel="0" collapsed="false">
      <c r="A575" s="114"/>
      <c r="B575" s="115"/>
      <c r="C575" s="120"/>
      <c r="D575" s="120"/>
      <c r="E575" s="121"/>
      <c r="F575" s="114"/>
      <c r="G575" s="118"/>
    </row>
    <row r="576" customFormat="false" ht="9.75" hidden="false" customHeight="true" outlineLevel="0" collapsed="false">
      <c r="A576" s="114"/>
      <c r="B576" s="115"/>
      <c r="C576" s="120"/>
      <c r="D576" s="120"/>
      <c r="E576" s="121"/>
      <c r="F576" s="114"/>
      <c r="G576" s="118"/>
    </row>
    <row r="577" customFormat="false" ht="9.75" hidden="false" customHeight="true" outlineLevel="0" collapsed="false">
      <c r="A577" s="114"/>
      <c r="B577" s="115"/>
      <c r="C577" s="120"/>
      <c r="D577" s="120"/>
      <c r="E577" s="121"/>
      <c r="F577" s="114"/>
      <c r="G577" s="118"/>
    </row>
    <row r="578" customFormat="false" ht="9.75" hidden="false" customHeight="true" outlineLevel="0" collapsed="false">
      <c r="A578" s="114"/>
      <c r="B578" s="115"/>
      <c r="C578" s="120"/>
      <c r="D578" s="120"/>
      <c r="E578" s="121"/>
      <c r="F578" s="114"/>
      <c r="G578" s="118"/>
    </row>
    <row r="579" customFormat="false" ht="9.75" hidden="false" customHeight="true" outlineLevel="0" collapsed="false">
      <c r="A579" s="114"/>
      <c r="B579" s="115"/>
      <c r="C579" s="120"/>
      <c r="D579" s="120"/>
      <c r="E579" s="121"/>
      <c r="F579" s="114"/>
      <c r="G579" s="118"/>
    </row>
    <row r="580" customFormat="false" ht="9.75" hidden="false" customHeight="true" outlineLevel="0" collapsed="false">
      <c r="A580" s="114"/>
      <c r="B580" s="115"/>
      <c r="C580" s="120"/>
      <c r="D580" s="120"/>
      <c r="E580" s="121"/>
      <c r="F580" s="114"/>
      <c r="G580" s="118"/>
    </row>
    <row r="581" customFormat="false" ht="9.75" hidden="false" customHeight="true" outlineLevel="0" collapsed="false">
      <c r="A581" s="114"/>
      <c r="B581" s="115"/>
      <c r="C581" s="120"/>
      <c r="D581" s="120"/>
      <c r="E581" s="121"/>
      <c r="F581" s="114"/>
      <c r="G581" s="118"/>
    </row>
    <row r="582" customFormat="false" ht="9.75" hidden="false" customHeight="true" outlineLevel="0" collapsed="false">
      <c r="A582" s="114"/>
      <c r="B582" s="115"/>
      <c r="C582" s="120"/>
      <c r="D582" s="120"/>
      <c r="E582" s="121"/>
      <c r="F582" s="114"/>
      <c r="G582" s="118"/>
    </row>
    <row r="583" customFormat="false" ht="9.75" hidden="false" customHeight="true" outlineLevel="0" collapsed="false">
      <c r="A583" s="114"/>
      <c r="B583" s="115"/>
      <c r="C583" s="120"/>
      <c r="D583" s="120"/>
      <c r="E583" s="121"/>
      <c r="F583" s="114"/>
      <c r="G583" s="118"/>
    </row>
    <row r="584" customFormat="false" ht="9.75" hidden="false" customHeight="true" outlineLevel="0" collapsed="false">
      <c r="A584" s="114"/>
      <c r="B584" s="115"/>
      <c r="C584" s="120"/>
      <c r="D584" s="120"/>
      <c r="E584" s="121"/>
      <c r="F584" s="114"/>
      <c r="G584" s="118"/>
    </row>
    <row r="585" customFormat="false" ht="9.75" hidden="false" customHeight="true" outlineLevel="0" collapsed="false">
      <c r="A585" s="114"/>
      <c r="B585" s="115"/>
      <c r="C585" s="120"/>
      <c r="D585" s="120"/>
      <c r="E585" s="121"/>
      <c r="F585" s="114"/>
      <c r="G585" s="118"/>
    </row>
    <row r="586" customFormat="false" ht="9.75" hidden="false" customHeight="true" outlineLevel="0" collapsed="false">
      <c r="A586" s="114"/>
      <c r="B586" s="115"/>
      <c r="C586" s="120"/>
      <c r="D586" s="120"/>
      <c r="E586" s="121"/>
      <c r="F586" s="114"/>
      <c r="G586" s="118"/>
    </row>
    <row r="587" customFormat="false" ht="9.75" hidden="false" customHeight="true" outlineLevel="0" collapsed="false">
      <c r="A587" s="114"/>
      <c r="B587" s="115"/>
      <c r="C587" s="120"/>
      <c r="D587" s="120"/>
      <c r="E587" s="121"/>
      <c r="F587" s="114"/>
      <c r="G587" s="118"/>
    </row>
    <row r="588" customFormat="false" ht="9.75" hidden="false" customHeight="true" outlineLevel="0" collapsed="false">
      <c r="A588" s="114"/>
      <c r="B588" s="115"/>
      <c r="C588" s="120"/>
      <c r="D588" s="120"/>
      <c r="E588" s="121"/>
      <c r="F588" s="114"/>
      <c r="G588" s="118"/>
    </row>
    <row r="589" customFormat="false" ht="9.75" hidden="false" customHeight="true" outlineLevel="0" collapsed="false">
      <c r="A589" s="114"/>
      <c r="B589" s="115"/>
      <c r="C589" s="120"/>
      <c r="D589" s="120"/>
      <c r="E589" s="121"/>
      <c r="F589" s="114"/>
      <c r="G589" s="118"/>
    </row>
    <row r="590" customFormat="false" ht="9.75" hidden="false" customHeight="true" outlineLevel="0" collapsed="false">
      <c r="A590" s="114"/>
      <c r="B590" s="115"/>
      <c r="C590" s="120"/>
      <c r="D590" s="120"/>
      <c r="E590" s="121"/>
      <c r="F590" s="114"/>
      <c r="G590" s="118"/>
    </row>
    <row r="591" customFormat="false" ht="9.75" hidden="false" customHeight="true" outlineLevel="0" collapsed="false">
      <c r="A591" s="114"/>
      <c r="B591" s="115"/>
      <c r="C591" s="120"/>
      <c r="D591" s="120"/>
      <c r="E591" s="121"/>
      <c r="F591" s="114"/>
      <c r="G591" s="118"/>
    </row>
    <row r="592" customFormat="false" ht="9.75" hidden="false" customHeight="true" outlineLevel="0" collapsed="false">
      <c r="A592" s="114"/>
      <c r="B592" s="115"/>
      <c r="C592" s="120"/>
      <c r="D592" s="120"/>
      <c r="E592" s="121"/>
      <c r="F592" s="114"/>
      <c r="G592" s="118"/>
    </row>
    <row r="593" customFormat="false" ht="9.75" hidden="false" customHeight="true" outlineLevel="0" collapsed="false">
      <c r="A593" s="114"/>
      <c r="B593" s="115"/>
      <c r="C593" s="120"/>
      <c r="D593" s="120"/>
      <c r="E593" s="121"/>
      <c r="F593" s="114"/>
      <c r="G593" s="118"/>
    </row>
    <row r="594" customFormat="false" ht="9.75" hidden="false" customHeight="true" outlineLevel="0" collapsed="false">
      <c r="A594" s="114"/>
      <c r="B594" s="115"/>
      <c r="C594" s="120"/>
      <c r="D594" s="120"/>
      <c r="E594" s="121"/>
      <c r="F594" s="114"/>
      <c r="G594" s="118"/>
    </row>
    <row r="595" customFormat="false" ht="9.75" hidden="false" customHeight="true" outlineLevel="0" collapsed="false">
      <c r="A595" s="114"/>
      <c r="B595" s="115"/>
      <c r="C595" s="120"/>
      <c r="D595" s="120"/>
      <c r="E595" s="121"/>
      <c r="F595" s="114"/>
      <c r="G595" s="118"/>
    </row>
    <row r="596" customFormat="false" ht="9.75" hidden="false" customHeight="true" outlineLevel="0" collapsed="false">
      <c r="A596" s="114"/>
      <c r="B596" s="115"/>
      <c r="C596" s="120"/>
      <c r="D596" s="120"/>
      <c r="E596" s="121"/>
      <c r="F596" s="114"/>
      <c r="G596" s="118"/>
    </row>
    <row r="597" customFormat="false" ht="8.25" hidden="false" customHeight="true" outlineLevel="0" collapsed="false">
      <c r="A597" s="114"/>
      <c r="B597" s="115"/>
      <c r="C597" s="120"/>
      <c r="D597" s="120"/>
      <c r="E597" s="121"/>
      <c r="F597" s="114"/>
      <c r="G597" s="118"/>
    </row>
    <row r="598" customFormat="false" ht="9.75" hidden="false" customHeight="true" outlineLevel="0" collapsed="false">
      <c r="A598" s="114"/>
      <c r="B598" s="115"/>
      <c r="C598" s="120"/>
      <c r="D598" s="120"/>
      <c r="E598" s="121"/>
      <c r="F598" s="114"/>
      <c r="G598" s="118"/>
    </row>
    <row r="599" customFormat="false" ht="9.75" hidden="false" customHeight="true" outlineLevel="0" collapsed="false">
      <c r="A599" s="114"/>
      <c r="B599" s="115"/>
      <c r="C599" s="120"/>
      <c r="D599" s="120"/>
      <c r="E599" s="121"/>
      <c r="F599" s="114"/>
      <c r="G599" s="118"/>
    </row>
    <row r="600" customFormat="false" ht="9.75" hidden="false" customHeight="true" outlineLevel="0" collapsed="false">
      <c r="A600" s="114"/>
      <c r="B600" s="115"/>
      <c r="C600" s="120"/>
      <c r="D600" s="120"/>
      <c r="E600" s="121"/>
      <c r="F600" s="114"/>
      <c r="G600" s="118"/>
    </row>
    <row r="601" customFormat="false" ht="9.75" hidden="false" customHeight="true" outlineLevel="0" collapsed="false">
      <c r="A601" s="114"/>
      <c r="B601" s="115"/>
      <c r="C601" s="120"/>
      <c r="D601" s="120"/>
      <c r="E601" s="121"/>
      <c r="F601" s="114"/>
      <c r="G601" s="118"/>
    </row>
    <row r="602" customFormat="false" ht="6.75" hidden="false" customHeight="true" outlineLevel="0" collapsed="false">
      <c r="A602" s="114"/>
      <c r="B602" s="115"/>
      <c r="C602" s="120"/>
      <c r="D602" s="120"/>
      <c r="E602" s="121"/>
      <c r="F602" s="114"/>
      <c r="G602" s="118"/>
    </row>
    <row r="603" customFormat="false" ht="9.75" hidden="false" customHeight="true" outlineLevel="0" collapsed="false">
      <c r="A603" s="114"/>
      <c r="B603" s="115"/>
      <c r="C603" s="120"/>
      <c r="D603" s="120"/>
      <c r="E603" s="122"/>
      <c r="F603" s="114"/>
      <c r="G603" s="118"/>
    </row>
    <row r="604" customFormat="false" ht="9.75" hidden="false" customHeight="true" outlineLevel="0" collapsed="false">
      <c r="A604" s="114"/>
      <c r="B604" s="115"/>
      <c r="C604" s="120"/>
      <c r="D604" s="120"/>
      <c r="E604" s="122"/>
      <c r="F604" s="114"/>
      <c r="G604" s="118"/>
    </row>
    <row r="605" customFormat="false" ht="9.75" hidden="false" customHeight="true" outlineLevel="0" collapsed="false">
      <c r="A605" s="114"/>
      <c r="B605" s="115"/>
      <c r="C605" s="120"/>
      <c r="D605" s="120"/>
      <c r="E605" s="122"/>
      <c r="F605" s="114"/>
      <c r="G605" s="118"/>
    </row>
    <row r="606" customFormat="false" ht="9.75" hidden="false" customHeight="true" outlineLevel="0" collapsed="false">
      <c r="A606" s="114"/>
      <c r="B606" s="115"/>
      <c r="C606" s="120"/>
      <c r="D606" s="120"/>
      <c r="E606" s="122"/>
      <c r="F606" s="114"/>
      <c r="G606" s="118"/>
    </row>
    <row r="607" customFormat="false" ht="9.75" hidden="false" customHeight="true" outlineLevel="0" collapsed="false">
      <c r="A607" s="114"/>
      <c r="B607" s="115"/>
      <c r="C607" s="120"/>
      <c r="D607" s="120"/>
      <c r="E607" s="122"/>
      <c r="F607" s="114"/>
      <c r="G607" s="118"/>
    </row>
    <row r="608" customFormat="false" ht="9.75" hidden="false" customHeight="true" outlineLevel="0" collapsed="false">
      <c r="A608" s="114"/>
      <c r="B608" s="115"/>
      <c r="C608" s="120"/>
      <c r="D608" s="120"/>
      <c r="E608" s="121"/>
      <c r="F608" s="114"/>
      <c r="G608" s="118"/>
    </row>
    <row r="609" customFormat="false" ht="9.75" hidden="false" customHeight="true" outlineLevel="0" collapsed="false">
      <c r="A609" s="114"/>
      <c r="B609" s="115"/>
      <c r="C609" s="120"/>
      <c r="D609" s="120"/>
      <c r="E609" s="121"/>
      <c r="F609" s="114"/>
      <c r="G609" s="118"/>
    </row>
    <row r="610" customFormat="false" ht="9.75" hidden="false" customHeight="true" outlineLevel="0" collapsed="false">
      <c r="A610" s="114"/>
      <c r="B610" s="115"/>
      <c r="C610" s="120"/>
      <c r="D610" s="120"/>
      <c r="E610" s="121"/>
      <c r="F610" s="114"/>
      <c r="G610" s="118"/>
    </row>
    <row r="611" customFormat="false" ht="9.75" hidden="false" customHeight="true" outlineLevel="0" collapsed="false">
      <c r="A611" s="114"/>
      <c r="B611" s="115"/>
      <c r="C611" s="120"/>
      <c r="D611" s="120"/>
      <c r="E611" s="121"/>
      <c r="F611" s="114"/>
      <c r="G611" s="118"/>
    </row>
    <row r="612" customFormat="false" ht="9.75" hidden="false" customHeight="true" outlineLevel="0" collapsed="false">
      <c r="A612" s="114"/>
      <c r="B612" s="115"/>
      <c r="C612" s="120"/>
      <c r="D612" s="120"/>
      <c r="E612" s="121"/>
      <c r="F612" s="114"/>
      <c r="G612" s="118"/>
    </row>
    <row r="613" customFormat="false" ht="9.75" hidden="false" customHeight="true" outlineLevel="0" collapsed="false">
      <c r="A613" s="114"/>
      <c r="B613" s="115"/>
      <c r="C613" s="123"/>
      <c r="D613" s="114"/>
      <c r="E613" s="124"/>
      <c r="F613" s="114"/>
      <c r="G613" s="118"/>
    </row>
    <row r="614" customFormat="false" ht="9.75" hidden="false" customHeight="true" outlineLevel="0" collapsed="false">
      <c r="A614" s="114"/>
      <c r="B614" s="115"/>
      <c r="C614" s="123"/>
      <c r="D614" s="114"/>
      <c r="E614" s="124"/>
      <c r="F614" s="114"/>
      <c r="G614" s="118"/>
    </row>
    <row r="615" customFormat="false" ht="9.75" hidden="false" customHeight="true" outlineLevel="0" collapsed="false">
      <c r="A615" s="114"/>
      <c r="B615" s="115"/>
      <c r="C615" s="123"/>
      <c r="D615" s="114"/>
      <c r="E615" s="124"/>
      <c r="F615" s="114"/>
      <c r="G615" s="118"/>
    </row>
    <row r="616" customFormat="false" ht="9.75" hidden="false" customHeight="true" outlineLevel="0" collapsed="false">
      <c r="A616" s="114"/>
      <c r="B616" s="115"/>
      <c r="C616" s="123"/>
      <c r="D616" s="114"/>
      <c r="E616" s="124"/>
      <c r="F616" s="114"/>
      <c r="G616" s="118"/>
    </row>
    <row r="617" customFormat="false" ht="9.75" hidden="false" customHeight="true" outlineLevel="0" collapsed="false">
      <c r="A617" s="114"/>
      <c r="B617" s="115"/>
      <c r="C617" s="123"/>
      <c r="D617" s="114"/>
      <c r="E617" s="124"/>
      <c r="F617" s="114"/>
      <c r="G617" s="118"/>
    </row>
    <row r="618" customFormat="false" ht="9.75" hidden="false" customHeight="true" outlineLevel="0" collapsed="false">
      <c r="A618" s="114"/>
      <c r="B618" s="115"/>
      <c r="C618" s="120"/>
      <c r="D618" s="120"/>
      <c r="E618" s="121"/>
      <c r="F618" s="114"/>
      <c r="G618" s="118"/>
    </row>
    <row r="619" customFormat="false" ht="9.75" hidden="false" customHeight="true" outlineLevel="0" collapsed="false">
      <c r="A619" s="114"/>
      <c r="B619" s="115"/>
      <c r="C619" s="120"/>
      <c r="D619" s="120"/>
      <c r="E619" s="121"/>
      <c r="F619" s="114"/>
      <c r="G619" s="118"/>
    </row>
    <row r="620" customFormat="false" ht="9.75" hidden="false" customHeight="true" outlineLevel="0" collapsed="false">
      <c r="A620" s="114"/>
      <c r="B620" s="115"/>
      <c r="C620" s="120"/>
      <c r="D620" s="120"/>
      <c r="E620" s="121"/>
      <c r="F620" s="114"/>
      <c r="G620" s="118"/>
    </row>
    <row r="621" customFormat="false" ht="9.75" hidden="false" customHeight="true" outlineLevel="0" collapsed="false">
      <c r="A621" s="114"/>
      <c r="B621" s="115"/>
      <c r="C621" s="120"/>
      <c r="D621" s="120"/>
      <c r="E621" s="121"/>
      <c r="F621" s="114"/>
      <c r="G621" s="118"/>
    </row>
    <row r="622" customFormat="false" ht="9.75" hidden="false" customHeight="true" outlineLevel="0" collapsed="false">
      <c r="A622" s="114"/>
      <c r="B622" s="115"/>
      <c r="C622" s="120"/>
      <c r="D622" s="120"/>
      <c r="E622" s="121"/>
      <c r="F622" s="114"/>
      <c r="G622" s="118"/>
    </row>
    <row r="623" customFormat="false" ht="9.75" hidden="false" customHeight="true" outlineLevel="0" collapsed="false">
      <c r="A623" s="114"/>
      <c r="B623" s="115"/>
      <c r="C623" s="114"/>
      <c r="D623" s="114"/>
      <c r="E623" s="124"/>
      <c r="F623" s="114"/>
      <c r="G623" s="118"/>
    </row>
    <row r="624" customFormat="false" ht="9.75" hidden="false" customHeight="true" outlineLevel="0" collapsed="false">
      <c r="A624" s="114"/>
      <c r="B624" s="115"/>
      <c r="C624" s="114"/>
      <c r="D624" s="114"/>
      <c r="E624" s="124"/>
      <c r="F624" s="114"/>
      <c r="G624" s="118"/>
    </row>
    <row r="625" customFormat="false" ht="9.75" hidden="false" customHeight="true" outlineLevel="0" collapsed="false">
      <c r="A625" s="114"/>
      <c r="B625" s="115"/>
      <c r="C625" s="114"/>
      <c r="D625" s="114"/>
      <c r="E625" s="124"/>
      <c r="F625" s="114"/>
      <c r="G625" s="118"/>
    </row>
    <row r="626" customFormat="false" ht="9.75" hidden="false" customHeight="true" outlineLevel="0" collapsed="false">
      <c r="A626" s="114"/>
      <c r="B626" s="115"/>
      <c r="C626" s="114"/>
      <c r="D626" s="114"/>
      <c r="E626" s="124"/>
      <c r="F626" s="114"/>
      <c r="G626" s="118"/>
    </row>
    <row r="627" customFormat="false" ht="9.75" hidden="false" customHeight="true" outlineLevel="0" collapsed="false">
      <c r="A627" s="114"/>
      <c r="B627" s="115"/>
      <c r="C627" s="114"/>
      <c r="D627" s="114"/>
      <c r="E627" s="124"/>
      <c r="F627" s="114"/>
      <c r="G627" s="118"/>
    </row>
    <row r="628" customFormat="false" ht="9.75" hidden="false" customHeight="true" outlineLevel="0" collapsed="false">
      <c r="A628" s="114"/>
      <c r="B628" s="115"/>
      <c r="C628" s="120"/>
      <c r="D628" s="120"/>
      <c r="E628" s="121"/>
      <c r="F628" s="114"/>
      <c r="G628" s="118"/>
    </row>
    <row r="629" customFormat="false" ht="9.75" hidden="false" customHeight="true" outlineLevel="0" collapsed="false">
      <c r="A629" s="114"/>
      <c r="B629" s="115"/>
      <c r="C629" s="120"/>
      <c r="D629" s="120"/>
      <c r="E629" s="121"/>
      <c r="F629" s="114"/>
      <c r="G629" s="118"/>
    </row>
    <row r="630" customFormat="false" ht="9.75" hidden="false" customHeight="true" outlineLevel="0" collapsed="false">
      <c r="A630" s="114"/>
      <c r="B630" s="115"/>
      <c r="C630" s="120"/>
      <c r="D630" s="120"/>
      <c r="E630" s="121"/>
      <c r="F630" s="114"/>
      <c r="G630" s="118"/>
    </row>
    <row r="631" customFormat="false" ht="9.75" hidden="false" customHeight="true" outlineLevel="0" collapsed="false">
      <c r="A631" s="114"/>
      <c r="B631" s="115"/>
      <c r="C631" s="120"/>
      <c r="D631" s="120"/>
      <c r="E631" s="121"/>
      <c r="F631" s="114"/>
      <c r="G631" s="118"/>
    </row>
    <row r="632" customFormat="false" ht="9.75" hidden="false" customHeight="true" outlineLevel="0" collapsed="false">
      <c r="A632" s="114"/>
      <c r="B632" s="115"/>
      <c r="C632" s="120"/>
      <c r="D632" s="120"/>
      <c r="E632" s="121"/>
      <c r="F632" s="114"/>
      <c r="G632" s="118"/>
    </row>
    <row r="633" customFormat="false" ht="9.75" hidden="false" customHeight="true" outlineLevel="0" collapsed="false">
      <c r="A633" s="114"/>
      <c r="B633" s="115"/>
      <c r="C633" s="120"/>
      <c r="D633" s="120"/>
      <c r="E633" s="121"/>
      <c r="F633" s="114"/>
      <c r="G633" s="118"/>
    </row>
    <row r="634" customFormat="false" ht="9.75" hidden="false" customHeight="true" outlineLevel="0" collapsed="false">
      <c r="A634" s="114"/>
      <c r="B634" s="115"/>
      <c r="C634" s="120"/>
      <c r="D634" s="120"/>
      <c r="E634" s="121"/>
      <c r="F634" s="114"/>
      <c r="G634" s="118"/>
    </row>
    <row r="635" customFormat="false" ht="9.75" hidden="false" customHeight="true" outlineLevel="0" collapsed="false">
      <c r="A635" s="114"/>
      <c r="B635" s="115"/>
      <c r="C635" s="120"/>
      <c r="D635" s="120"/>
      <c r="E635" s="121"/>
      <c r="F635" s="114"/>
      <c r="G635" s="118"/>
    </row>
    <row r="636" customFormat="false" ht="9.75" hidden="false" customHeight="true" outlineLevel="0" collapsed="false">
      <c r="A636" s="114"/>
      <c r="B636" s="115"/>
      <c r="C636" s="120"/>
      <c r="D636" s="120"/>
      <c r="E636" s="121"/>
      <c r="F636" s="114"/>
      <c r="G636" s="118"/>
    </row>
    <row r="637" customFormat="false" ht="9.75" hidden="false" customHeight="true" outlineLevel="0" collapsed="false">
      <c r="A637" s="114"/>
      <c r="B637" s="115"/>
      <c r="C637" s="120"/>
      <c r="D637" s="120"/>
      <c r="E637" s="121"/>
      <c r="F637" s="114"/>
      <c r="G637" s="118"/>
    </row>
    <row r="638" customFormat="false" ht="9.75" hidden="false" customHeight="true" outlineLevel="0" collapsed="false">
      <c r="A638" s="114"/>
      <c r="B638" s="115"/>
      <c r="C638" s="120"/>
      <c r="D638" s="120"/>
      <c r="E638" s="121"/>
      <c r="F638" s="114"/>
      <c r="G638" s="118"/>
    </row>
    <row r="639" customFormat="false" ht="9.75" hidden="false" customHeight="true" outlineLevel="0" collapsed="false">
      <c r="A639" s="114"/>
      <c r="B639" s="115"/>
      <c r="C639" s="120"/>
      <c r="D639" s="120"/>
      <c r="E639" s="121"/>
      <c r="F639" s="114"/>
      <c r="G639" s="118"/>
    </row>
    <row r="640" customFormat="false" ht="9.75" hidden="false" customHeight="true" outlineLevel="0" collapsed="false">
      <c r="A640" s="114"/>
      <c r="B640" s="115"/>
      <c r="C640" s="120"/>
      <c r="D640" s="120"/>
      <c r="E640" s="121"/>
      <c r="F640" s="114"/>
      <c r="G640" s="118"/>
    </row>
    <row r="641" customFormat="false" ht="9.75" hidden="false" customHeight="true" outlineLevel="0" collapsed="false">
      <c r="A641" s="114"/>
      <c r="B641" s="115"/>
      <c r="C641" s="120"/>
      <c r="D641" s="120"/>
      <c r="E641" s="121"/>
      <c r="F641" s="114"/>
      <c r="G641" s="118"/>
    </row>
    <row r="642" customFormat="false" ht="9.75" hidden="false" customHeight="true" outlineLevel="0" collapsed="false">
      <c r="A642" s="114"/>
      <c r="B642" s="115"/>
      <c r="C642" s="120"/>
      <c r="D642" s="120"/>
      <c r="E642" s="121"/>
      <c r="F642" s="114"/>
      <c r="G642" s="118"/>
    </row>
    <row r="643" customFormat="false" ht="9.75" hidden="false" customHeight="true" outlineLevel="0" collapsed="false">
      <c r="A643" s="114"/>
      <c r="B643" s="115"/>
      <c r="C643" s="120"/>
      <c r="D643" s="120"/>
      <c r="E643" s="121"/>
      <c r="F643" s="114"/>
      <c r="G643" s="118"/>
    </row>
    <row r="644" customFormat="false" ht="9.75" hidden="false" customHeight="true" outlineLevel="0" collapsed="false">
      <c r="A644" s="114"/>
      <c r="B644" s="115"/>
      <c r="C644" s="120"/>
      <c r="D644" s="120"/>
      <c r="E644" s="121"/>
      <c r="F644" s="114"/>
      <c r="G644" s="118"/>
    </row>
    <row r="645" customFormat="false" ht="9.75" hidden="false" customHeight="true" outlineLevel="0" collapsed="false">
      <c r="A645" s="114"/>
      <c r="B645" s="115"/>
      <c r="C645" s="120"/>
      <c r="D645" s="120"/>
      <c r="E645" s="121"/>
      <c r="F645" s="114"/>
      <c r="G645" s="118"/>
    </row>
    <row r="646" customFormat="false" ht="9.75" hidden="false" customHeight="true" outlineLevel="0" collapsed="false">
      <c r="A646" s="114"/>
      <c r="B646" s="115"/>
      <c r="C646" s="120"/>
      <c r="D646" s="120"/>
      <c r="E646" s="121"/>
      <c r="F646" s="114"/>
      <c r="G646" s="118"/>
    </row>
    <row r="647" customFormat="false" ht="9.75" hidden="false" customHeight="true" outlineLevel="0" collapsed="false">
      <c r="A647" s="114"/>
      <c r="B647" s="115"/>
      <c r="C647" s="120"/>
      <c r="D647" s="120"/>
      <c r="E647" s="121"/>
      <c r="F647" s="114"/>
      <c r="G647" s="118"/>
    </row>
    <row r="648" customFormat="false" ht="9.75" hidden="false" customHeight="true" outlineLevel="0" collapsed="false">
      <c r="A648" s="114"/>
      <c r="B648" s="115"/>
      <c r="C648" s="120"/>
      <c r="D648" s="120"/>
      <c r="E648" s="121"/>
      <c r="F648" s="114"/>
      <c r="G648" s="118"/>
    </row>
    <row r="649" customFormat="false" ht="9.75" hidden="false" customHeight="true" outlineLevel="0" collapsed="false">
      <c r="A649" s="114"/>
      <c r="B649" s="115"/>
      <c r="C649" s="120"/>
      <c r="D649" s="120"/>
      <c r="E649" s="121"/>
      <c r="F649" s="114"/>
      <c r="G649" s="118"/>
    </row>
    <row r="650" customFormat="false" ht="9.75" hidden="false" customHeight="true" outlineLevel="0" collapsed="false">
      <c r="A650" s="114"/>
      <c r="B650" s="115"/>
      <c r="C650" s="120"/>
      <c r="D650" s="120"/>
      <c r="E650" s="121"/>
      <c r="F650" s="114"/>
      <c r="G650" s="118"/>
    </row>
    <row r="651" customFormat="false" ht="9.75" hidden="false" customHeight="true" outlineLevel="0" collapsed="false">
      <c r="A651" s="114"/>
      <c r="B651" s="115"/>
      <c r="C651" s="120"/>
      <c r="D651" s="120"/>
      <c r="E651" s="121"/>
      <c r="F651" s="114"/>
      <c r="G651" s="118"/>
    </row>
    <row r="652" customFormat="false" ht="9.75" hidden="false" customHeight="true" outlineLevel="0" collapsed="false">
      <c r="A652" s="114"/>
      <c r="B652" s="115"/>
      <c r="C652" s="120"/>
      <c r="D652" s="120"/>
      <c r="E652" s="121"/>
      <c r="F652" s="114"/>
      <c r="G652" s="118"/>
    </row>
    <row r="653" customFormat="false" ht="9.75" hidden="false" customHeight="true" outlineLevel="0" collapsed="false">
      <c r="A653" s="114"/>
      <c r="B653" s="115"/>
      <c r="C653" s="120"/>
      <c r="D653" s="120"/>
      <c r="E653" s="121"/>
      <c r="F653" s="114"/>
      <c r="G653" s="118"/>
    </row>
    <row r="654" customFormat="false" ht="9.75" hidden="false" customHeight="true" outlineLevel="0" collapsed="false">
      <c r="A654" s="114"/>
      <c r="B654" s="115"/>
      <c r="C654" s="120"/>
      <c r="D654" s="120"/>
      <c r="E654" s="121"/>
      <c r="F654" s="114"/>
      <c r="G654" s="118"/>
    </row>
    <row r="655" customFormat="false" ht="9.75" hidden="false" customHeight="true" outlineLevel="0" collapsed="false">
      <c r="A655" s="114"/>
      <c r="B655" s="115"/>
      <c r="C655" s="120"/>
      <c r="D655" s="120"/>
      <c r="E655" s="121"/>
      <c r="F655" s="114"/>
      <c r="G655" s="118"/>
    </row>
    <row r="656" customFormat="false" ht="9.75" hidden="false" customHeight="true" outlineLevel="0" collapsed="false">
      <c r="A656" s="114"/>
      <c r="B656" s="115"/>
      <c r="C656" s="120"/>
      <c r="D656" s="120"/>
      <c r="E656" s="121"/>
      <c r="F656" s="114"/>
      <c r="G656" s="118"/>
    </row>
    <row r="657" customFormat="false" ht="9.75" hidden="false" customHeight="true" outlineLevel="0" collapsed="false">
      <c r="A657" s="114"/>
      <c r="B657" s="115"/>
      <c r="C657" s="120"/>
      <c r="D657" s="120"/>
      <c r="E657" s="121"/>
      <c r="F657" s="114"/>
      <c r="G657" s="118"/>
    </row>
    <row r="658" customFormat="false" ht="9.75" hidden="false" customHeight="true" outlineLevel="0" collapsed="false">
      <c r="A658" s="114"/>
      <c r="B658" s="115"/>
      <c r="C658" s="120"/>
      <c r="D658" s="120"/>
      <c r="E658" s="121"/>
      <c r="F658" s="114"/>
      <c r="G658" s="118"/>
    </row>
    <row r="659" customFormat="false" ht="9.75" hidden="false" customHeight="true" outlineLevel="0" collapsed="false">
      <c r="A659" s="114"/>
      <c r="B659" s="115"/>
      <c r="C659" s="120"/>
      <c r="D659" s="120"/>
      <c r="E659" s="121"/>
      <c r="F659" s="114"/>
      <c r="G659" s="118"/>
    </row>
    <row r="660" customFormat="false" ht="9.75" hidden="false" customHeight="true" outlineLevel="0" collapsed="false">
      <c r="A660" s="114"/>
      <c r="B660" s="115"/>
      <c r="C660" s="120"/>
      <c r="D660" s="120"/>
      <c r="E660" s="121"/>
      <c r="F660" s="114"/>
      <c r="G660" s="118"/>
    </row>
    <row r="661" customFormat="false" ht="9.75" hidden="false" customHeight="true" outlineLevel="0" collapsed="false">
      <c r="A661" s="114"/>
      <c r="B661" s="115"/>
      <c r="C661" s="120"/>
      <c r="D661" s="120"/>
      <c r="E661" s="121"/>
      <c r="F661" s="114"/>
      <c r="G661" s="118"/>
    </row>
    <row r="662" customFormat="false" ht="9.75" hidden="false" customHeight="true" outlineLevel="0" collapsed="false">
      <c r="A662" s="114"/>
      <c r="B662" s="115"/>
      <c r="C662" s="120"/>
      <c r="D662" s="120"/>
      <c r="E662" s="121"/>
      <c r="F662" s="114"/>
      <c r="G662" s="118"/>
    </row>
    <row r="663" customFormat="false" ht="9.75" hidden="false" customHeight="true" outlineLevel="0" collapsed="false">
      <c r="A663" s="114"/>
      <c r="B663" s="115"/>
      <c r="C663" s="116"/>
      <c r="D663" s="114"/>
      <c r="E663" s="117"/>
      <c r="F663" s="114"/>
      <c r="G663" s="118"/>
    </row>
    <row r="664" customFormat="false" ht="9.75" hidden="false" customHeight="true" outlineLevel="0" collapsed="false">
      <c r="A664" s="114"/>
      <c r="B664" s="115"/>
      <c r="C664" s="116"/>
      <c r="D664" s="114"/>
      <c r="E664" s="117"/>
      <c r="F664" s="114"/>
      <c r="G664" s="118"/>
    </row>
    <row r="665" customFormat="false" ht="9.75" hidden="false" customHeight="true" outlineLevel="0" collapsed="false">
      <c r="A665" s="114"/>
      <c r="B665" s="115"/>
      <c r="C665" s="116"/>
      <c r="D665" s="114"/>
      <c r="E665" s="117"/>
      <c r="F665" s="114"/>
      <c r="G665" s="118"/>
    </row>
    <row r="666" customFormat="false" ht="9.75" hidden="false" customHeight="true" outlineLevel="0" collapsed="false">
      <c r="A666" s="114"/>
      <c r="B666" s="115"/>
      <c r="C666" s="116"/>
      <c r="D666" s="114"/>
      <c r="E666" s="117"/>
      <c r="F666" s="114"/>
      <c r="G666" s="118"/>
    </row>
    <row r="667" customFormat="false" ht="9.75" hidden="false" customHeight="true" outlineLevel="0" collapsed="false">
      <c r="A667" s="114"/>
      <c r="B667" s="115"/>
      <c r="C667" s="116"/>
      <c r="D667" s="114"/>
      <c r="E667" s="117"/>
      <c r="F667" s="114"/>
      <c r="G667" s="118"/>
    </row>
    <row r="668" customFormat="false" ht="9.75" hidden="false" customHeight="true" outlineLevel="0" collapsed="false">
      <c r="A668" s="114"/>
      <c r="B668" s="115"/>
      <c r="C668" s="119"/>
      <c r="D668" s="120"/>
      <c r="E668" s="121"/>
      <c r="F668" s="114"/>
      <c r="G668" s="118"/>
    </row>
    <row r="669" customFormat="false" ht="9.75" hidden="false" customHeight="true" outlineLevel="0" collapsed="false">
      <c r="A669" s="114"/>
      <c r="B669" s="115"/>
      <c r="C669" s="119"/>
      <c r="D669" s="120"/>
      <c r="E669" s="121"/>
      <c r="F669" s="114"/>
      <c r="G669" s="118"/>
    </row>
    <row r="670" customFormat="false" ht="9.75" hidden="false" customHeight="true" outlineLevel="0" collapsed="false">
      <c r="A670" s="114"/>
      <c r="B670" s="115"/>
      <c r="C670" s="119"/>
      <c r="D670" s="120"/>
      <c r="E670" s="121"/>
      <c r="F670" s="114"/>
      <c r="G670" s="118"/>
    </row>
    <row r="671" customFormat="false" ht="9.75" hidden="false" customHeight="true" outlineLevel="0" collapsed="false">
      <c r="A671" s="114"/>
      <c r="B671" s="115"/>
      <c r="C671" s="119"/>
      <c r="D671" s="120"/>
      <c r="E671" s="121"/>
      <c r="F671" s="114"/>
      <c r="G671" s="118"/>
    </row>
    <row r="672" customFormat="false" ht="9.75" hidden="false" customHeight="true" outlineLevel="0" collapsed="false">
      <c r="A672" s="114"/>
      <c r="B672" s="115"/>
      <c r="C672" s="119"/>
      <c r="D672" s="120"/>
      <c r="E672" s="121"/>
      <c r="F672" s="114"/>
      <c r="G672" s="118"/>
    </row>
    <row r="673" customFormat="false" ht="9.75" hidden="false" customHeight="true" outlineLevel="0" collapsed="false">
      <c r="A673" s="114"/>
      <c r="B673" s="115"/>
      <c r="C673" s="120"/>
      <c r="D673" s="120"/>
      <c r="E673" s="121"/>
      <c r="F673" s="114"/>
      <c r="G673" s="118"/>
    </row>
    <row r="674" customFormat="false" ht="9.75" hidden="false" customHeight="true" outlineLevel="0" collapsed="false">
      <c r="A674" s="114"/>
      <c r="B674" s="115"/>
      <c r="C674" s="120"/>
      <c r="D674" s="120"/>
      <c r="E674" s="121"/>
      <c r="F674" s="114"/>
      <c r="G674" s="118"/>
    </row>
    <row r="675" customFormat="false" ht="9.75" hidden="false" customHeight="true" outlineLevel="0" collapsed="false">
      <c r="A675" s="114"/>
      <c r="B675" s="115"/>
      <c r="C675" s="120"/>
      <c r="D675" s="120"/>
      <c r="E675" s="121"/>
      <c r="F675" s="114"/>
      <c r="G675" s="118"/>
    </row>
    <row r="676" customFormat="false" ht="9.75" hidden="false" customHeight="true" outlineLevel="0" collapsed="false">
      <c r="A676" s="114"/>
      <c r="B676" s="115"/>
      <c r="C676" s="120"/>
      <c r="D676" s="120"/>
      <c r="E676" s="121"/>
      <c r="F676" s="114"/>
      <c r="G676" s="118"/>
    </row>
    <row r="677" customFormat="false" ht="7.5" hidden="false" customHeight="true" outlineLevel="0" collapsed="false">
      <c r="A677" s="114"/>
      <c r="B677" s="115"/>
      <c r="C677" s="120"/>
      <c r="D677" s="120"/>
      <c r="E677" s="121"/>
      <c r="F677" s="114"/>
      <c r="G677" s="118"/>
    </row>
    <row r="678" customFormat="false" ht="9.75" hidden="false" customHeight="true" outlineLevel="0" collapsed="false">
      <c r="A678" s="114"/>
      <c r="B678" s="115"/>
      <c r="C678" s="120"/>
      <c r="D678" s="120"/>
      <c r="E678" s="121"/>
      <c r="F678" s="114"/>
      <c r="G678" s="118"/>
    </row>
    <row r="679" customFormat="false" ht="9.75" hidden="false" customHeight="true" outlineLevel="0" collapsed="false">
      <c r="A679" s="114"/>
      <c r="B679" s="115"/>
      <c r="C679" s="120"/>
      <c r="D679" s="120"/>
      <c r="E679" s="121"/>
      <c r="F679" s="114"/>
      <c r="G679" s="118"/>
    </row>
    <row r="680" customFormat="false" ht="9.75" hidden="false" customHeight="true" outlineLevel="0" collapsed="false">
      <c r="A680" s="114"/>
      <c r="B680" s="115"/>
      <c r="C680" s="120"/>
      <c r="D680" s="120"/>
      <c r="E680" s="121"/>
      <c r="F680" s="114"/>
      <c r="G680" s="118"/>
    </row>
    <row r="681" customFormat="false" ht="9.75" hidden="false" customHeight="true" outlineLevel="0" collapsed="false">
      <c r="A681" s="114"/>
      <c r="B681" s="115"/>
      <c r="C681" s="120"/>
      <c r="D681" s="120"/>
      <c r="E681" s="121"/>
      <c r="F681" s="114"/>
      <c r="G681" s="118"/>
    </row>
    <row r="682" customFormat="false" ht="9.75" hidden="false" customHeight="true" outlineLevel="0" collapsed="false">
      <c r="A682" s="114"/>
      <c r="B682" s="115"/>
      <c r="C682" s="120"/>
      <c r="D682" s="120"/>
      <c r="E682" s="121"/>
      <c r="F682" s="114"/>
      <c r="G682" s="118"/>
    </row>
    <row r="683" customFormat="false" ht="9.75" hidden="false" customHeight="true" outlineLevel="0" collapsed="false">
      <c r="A683" s="114"/>
      <c r="B683" s="115"/>
      <c r="C683" s="120"/>
      <c r="D683" s="120"/>
      <c r="E683" s="121"/>
      <c r="F683" s="114"/>
      <c r="G683" s="118"/>
    </row>
    <row r="684" customFormat="false" ht="9.75" hidden="false" customHeight="true" outlineLevel="0" collapsed="false">
      <c r="A684" s="114"/>
      <c r="B684" s="115"/>
      <c r="C684" s="120"/>
      <c r="D684" s="120"/>
      <c r="E684" s="121"/>
      <c r="F684" s="114"/>
      <c r="G684" s="118"/>
    </row>
    <row r="685" customFormat="false" ht="9.75" hidden="false" customHeight="true" outlineLevel="0" collapsed="false">
      <c r="A685" s="114"/>
      <c r="B685" s="115"/>
      <c r="C685" s="120"/>
      <c r="D685" s="120"/>
      <c r="E685" s="121"/>
      <c r="F685" s="114"/>
      <c r="G685" s="118"/>
    </row>
    <row r="686" customFormat="false" ht="9.75" hidden="false" customHeight="true" outlineLevel="0" collapsed="false">
      <c r="A686" s="114"/>
      <c r="B686" s="115"/>
      <c r="C686" s="120"/>
      <c r="D686" s="120"/>
      <c r="E686" s="121"/>
      <c r="F686" s="114"/>
      <c r="G686" s="118"/>
    </row>
    <row r="687" customFormat="false" ht="9.75" hidden="false" customHeight="true" outlineLevel="0" collapsed="false">
      <c r="A687" s="114"/>
      <c r="B687" s="115"/>
      <c r="C687" s="120"/>
      <c r="D687" s="120"/>
      <c r="E687" s="121"/>
      <c r="F687" s="114"/>
      <c r="G687" s="118"/>
    </row>
    <row r="688" customFormat="false" ht="9.75" hidden="false" customHeight="true" outlineLevel="0" collapsed="false">
      <c r="A688" s="114"/>
      <c r="B688" s="115"/>
      <c r="C688" s="120"/>
      <c r="D688" s="120"/>
      <c r="E688" s="121"/>
      <c r="F688" s="114"/>
      <c r="G688" s="118"/>
    </row>
    <row r="689" customFormat="false" ht="9.75" hidden="false" customHeight="true" outlineLevel="0" collapsed="false">
      <c r="A689" s="114"/>
      <c r="B689" s="115"/>
      <c r="C689" s="120"/>
      <c r="D689" s="120"/>
      <c r="E689" s="121"/>
      <c r="F689" s="114"/>
      <c r="G689" s="118"/>
    </row>
    <row r="690" customFormat="false" ht="9.75" hidden="false" customHeight="true" outlineLevel="0" collapsed="false">
      <c r="A690" s="114"/>
      <c r="B690" s="115"/>
      <c r="C690" s="120"/>
      <c r="D690" s="120"/>
      <c r="E690" s="121"/>
      <c r="F690" s="114"/>
      <c r="G690" s="118"/>
    </row>
    <row r="691" customFormat="false" ht="9.75" hidden="false" customHeight="true" outlineLevel="0" collapsed="false">
      <c r="A691" s="114"/>
      <c r="B691" s="115"/>
      <c r="C691" s="120"/>
      <c r="D691" s="120"/>
      <c r="E691" s="121"/>
      <c r="F691" s="114"/>
      <c r="G691" s="118"/>
    </row>
    <row r="692" customFormat="false" ht="9.75" hidden="false" customHeight="true" outlineLevel="0" collapsed="false">
      <c r="A692" s="114"/>
      <c r="B692" s="115"/>
      <c r="C692" s="120"/>
      <c r="D692" s="120"/>
      <c r="E692" s="121"/>
      <c r="F692" s="114"/>
      <c r="G692" s="118"/>
    </row>
    <row r="693" customFormat="false" ht="9.75" hidden="false" customHeight="true" outlineLevel="0" collapsed="false">
      <c r="A693" s="114"/>
      <c r="B693" s="115"/>
      <c r="C693" s="120"/>
      <c r="D693" s="120"/>
      <c r="E693" s="121"/>
      <c r="F693" s="114"/>
      <c r="G693" s="118"/>
    </row>
    <row r="694" customFormat="false" ht="9.75" hidden="false" customHeight="true" outlineLevel="0" collapsed="false">
      <c r="A694" s="114"/>
      <c r="B694" s="115"/>
      <c r="C694" s="120"/>
      <c r="D694" s="120"/>
      <c r="E694" s="121"/>
      <c r="F694" s="114"/>
      <c r="G694" s="118"/>
    </row>
    <row r="695" customFormat="false" ht="9.75" hidden="false" customHeight="true" outlineLevel="0" collapsed="false">
      <c r="A695" s="114"/>
      <c r="B695" s="115"/>
      <c r="C695" s="120"/>
      <c r="D695" s="120"/>
      <c r="E695" s="121"/>
      <c r="F695" s="114"/>
      <c r="G695" s="118"/>
    </row>
    <row r="696" customFormat="false" ht="9.75" hidden="false" customHeight="true" outlineLevel="0" collapsed="false">
      <c r="A696" s="114"/>
      <c r="B696" s="115"/>
      <c r="C696" s="120"/>
      <c r="D696" s="120"/>
      <c r="E696" s="121"/>
      <c r="F696" s="114"/>
      <c r="G696" s="118"/>
    </row>
    <row r="697" customFormat="false" ht="9.75" hidden="false" customHeight="true" outlineLevel="0" collapsed="false">
      <c r="A697" s="114"/>
      <c r="B697" s="115"/>
      <c r="C697" s="120"/>
      <c r="D697" s="120"/>
      <c r="E697" s="121"/>
      <c r="F697" s="114"/>
      <c r="G697" s="118"/>
    </row>
    <row r="698" customFormat="false" ht="9.75" hidden="false" customHeight="true" outlineLevel="0" collapsed="false">
      <c r="A698" s="114"/>
      <c r="B698" s="115"/>
      <c r="C698" s="116"/>
      <c r="D698" s="114"/>
      <c r="E698" s="117"/>
      <c r="F698" s="114"/>
      <c r="G698" s="118"/>
    </row>
    <row r="699" customFormat="false" ht="9.75" hidden="false" customHeight="true" outlineLevel="0" collapsed="false">
      <c r="A699" s="114"/>
      <c r="B699" s="115"/>
      <c r="C699" s="116"/>
      <c r="D699" s="114"/>
      <c r="E699" s="117"/>
      <c r="F699" s="114"/>
      <c r="G699" s="118"/>
    </row>
    <row r="700" customFormat="false" ht="9.75" hidden="false" customHeight="true" outlineLevel="0" collapsed="false">
      <c r="A700" s="114"/>
      <c r="B700" s="115"/>
      <c r="C700" s="116"/>
      <c r="D700" s="114"/>
      <c r="E700" s="117"/>
      <c r="F700" s="114"/>
      <c r="G700" s="118"/>
    </row>
    <row r="701" customFormat="false" ht="9.75" hidden="false" customHeight="true" outlineLevel="0" collapsed="false">
      <c r="A701" s="114"/>
      <c r="B701" s="115"/>
      <c r="C701" s="116"/>
      <c r="D701" s="114"/>
      <c r="E701" s="117"/>
      <c r="F701" s="114"/>
      <c r="G701" s="118"/>
    </row>
    <row r="702" customFormat="false" ht="9.75" hidden="false" customHeight="true" outlineLevel="0" collapsed="false">
      <c r="A702" s="114"/>
      <c r="B702" s="115"/>
      <c r="C702" s="116"/>
      <c r="D702" s="114"/>
      <c r="E702" s="117"/>
      <c r="F702" s="114"/>
      <c r="G702" s="118"/>
    </row>
    <row r="703" customFormat="false" ht="9.75" hidden="false" customHeight="true" outlineLevel="0" collapsed="false">
      <c r="A703" s="114"/>
      <c r="B703" s="115"/>
      <c r="C703" s="119"/>
      <c r="D703" s="120"/>
      <c r="E703" s="121"/>
      <c r="F703" s="114"/>
      <c r="G703" s="118"/>
    </row>
    <row r="704" customFormat="false" ht="9.75" hidden="false" customHeight="true" outlineLevel="0" collapsed="false">
      <c r="A704" s="114"/>
      <c r="B704" s="115"/>
      <c r="C704" s="119"/>
      <c r="D704" s="120"/>
      <c r="E704" s="121"/>
      <c r="F704" s="114"/>
      <c r="G704" s="118"/>
    </row>
    <row r="705" customFormat="false" ht="9.75" hidden="false" customHeight="true" outlineLevel="0" collapsed="false">
      <c r="A705" s="114"/>
      <c r="B705" s="115"/>
      <c r="C705" s="119"/>
      <c r="D705" s="120"/>
      <c r="E705" s="121"/>
      <c r="F705" s="114"/>
      <c r="G705" s="118"/>
    </row>
    <row r="706" customFormat="false" ht="9.75" hidden="false" customHeight="true" outlineLevel="0" collapsed="false">
      <c r="A706" s="114"/>
      <c r="B706" s="115"/>
      <c r="C706" s="119"/>
      <c r="D706" s="120"/>
      <c r="E706" s="121"/>
      <c r="F706" s="114"/>
      <c r="G706" s="118"/>
    </row>
    <row r="707" customFormat="false" ht="9.75" hidden="false" customHeight="true" outlineLevel="0" collapsed="false">
      <c r="A707" s="114"/>
      <c r="B707" s="115"/>
      <c r="C707" s="119"/>
      <c r="D707" s="120"/>
      <c r="E707" s="121"/>
      <c r="F707" s="114"/>
      <c r="G707" s="118"/>
    </row>
    <row r="708" customFormat="false" ht="9.75" hidden="false" customHeight="true" outlineLevel="0" collapsed="false">
      <c r="A708" s="114"/>
      <c r="B708" s="115"/>
      <c r="C708" s="120"/>
      <c r="D708" s="120"/>
      <c r="E708" s="121"/>
      <c r="F708" s="114"/>
      <c r="G708" s="118"/>
    </row>
    <row r="709" customFormat="false" ht="9.75" hidden="false" customHeight="true" outlineLevel="0" collapsed="false">
      <c r="A709" s="114"/>
      <c r="B709" s="115"/>
      <c r="C709" s="120"/>
      <c r="D709" s="120"/>
      <c r="E709" s="121"/>
      <c r="F709" s="114"/>
      <c r="G709" s="118"/>
    </row>
    <row r="710" customFormat="false" ht="9.75" hidden="false" customHeight="true" outlineLevel="0" collapsed="false">
      <c r="A710" s="114"/>
      <c r="B710" s="115"/>
      <c r="C710" s="120"/>
      <c r="D710" s="120"/>
      <c r="E710" s="121"/>
      <c r="F710" s="114"/>
      <c r="G710" s="118"/>
    </row>
    <row r="711" customFormat="false" ht="9.75" hidden="false" customHeight="true" outlineLevel="0" collapsed="false">
      <c r="A711" s="114"/>
      <c r="B711" s="115"/>
      <c r="C711" s="120"/>
      <c r="D711" s="120"/>
      <c r="E711" s="121"/>
      <c r="F711" s="114"/>
      <c r="G711" s="118"/>
    </row>
    <row r="712" customFormat="false" ht="9.75" hidden="false" customHeight="true" outlineLevel="0" collapsed="false">
      <c r="A712" s="114"/>
      <c r="B712" s="115"/>
      <c r="C712" s="120"/>
      <c r="D712" s="120"/>
      <c r="E712" s="121"/>
      <c r="F712" s="114"/>
      <c r="G712" s="118"/>
    </row>
    <row r="713" customFormat="false" ht="9.75" hidden="false" customHeight="true" outlineLevel="0" collapsed="false">
      <c r="A713" s="114"/>
      <c r="B713" s="115"/>
      <c r="C713" s="120"/>
      <c r="D713" s="120"/>
      <c r="E713" s="121"/>
      <c r="F713" s="114"/>
      <c r="G713" s="118"/>
    </row>
    <row r="714" customFormat="false" ht="9.75" hidden="false" customHeight="true" outlineLevel="0" collapsed="false">
      <c r="A714" s="114"/>
      <c r="B714" s="115"/>
      <c r="C714" s="120"/>
      <c r="D714" s="120"/>
      <c r="E714" s="121"/>
      <c r="F714" s="114"/>
      <c r="G714" s="118"/>
    </row>
    <row r="715" customFormat="false" ht="9.75" hidden="false" customHeight="true" outlineLevel="0" collapsed="false">
      <c r="A715" s="114"/>
      <c r="B715" s="115"/>
      <c r="C715" s="120"/>
      <c r="D715" s="120"/>
      <c r="E715" s="121"/>
      <c r="F715" s="114"/>
      <c r="G715" s="118"/>
    </row>
    <row r="716" customFormat="false" ht="9.75" hidden="false" customHeight="true" outlineLevel="0" collapsed="false">
      <c r="A716" s="114"/>
      <c r="B716" s="115"/>
      <c r="C716" s="120"/>
      <c r="D716" s="120"/>
      <c r="E716" s="121"/>
      <c r="F716" s="114"/>
      <c r="G716" s="118"/>
    </row>
    <row r="717" customFormat="false" ht="9.75" hidden="false" customHeight="true" outlineLevel="0" collapsed="false">
      <c r="A717" s="114"/>
      <c r="B717" s="115"/>
      <c r="C717" s="120"/>
      <c r="D717" s="120"/>
      <c r="E717" s="121"/>
      <c r="F717" s="114"/>
      <c r="G717" s="118"/>
    </row>
    <row r="718" customFormat="false" ht="9.75" hidden="false" customHeight="true" outlineLevel="0" collapsed="false">
      <c r="A718" s="114"/>
      <c r="B718" s="115"/>
      <c r="C718" s="120"/>
      <c r="D718" s="120"/>
      <c r="E718" s="121"/>
      <c r="F718" s="114"/>
      <c r="G718" s="118"/>
    </row>
    <row r="719" customFormat="false" ht="9.75" hidden="false" customHeight="true" outlineLevel="0" collapsed="false">
      <c r="A719" s="114"/>
      <c r="B719" s="115"/>
      <c r="C719" s="120"/>
      <c r="D719" s="120"/>
      <c r="E719" s="121"/>
      <c r="F719" s="114"/>
      <c r="G719" s="118"/>
    </row>
    <row r="720" customFormat="false" ht="9.75" hidden="false" customHeight="true" outlineLevel="0" collapsed="false">
      <c r="A720" s="114"/>
      <c r="B720" s="115"/>
      <c r="C720" s="120"/>
      <c r="D720" s="120"/>
      <c r="E720" s="121"/>
      <c r="F720" s="114"/>
      <c r="G720" s="118"/>
    </row>
    <row r="721" customFormat="false" ht="9.75" hidden="false" customHeight="true" outlineLevel="0" collapsed="false">
      <c r="A721" s="114"/>
      <c r="B721" s="115"/>
      <c r="C721" s="120"/>
      <c r="D721" s="120"/>
      <c r="E721" s="121"/>
      <c r="F721" s="114"/>
      <c r="G721" s="118"/>
    </row>
    <row r="722" customFormat="false" ht="9.75" hidden="false" customHeight="true" outlineLevel="0" collapsed="false">
      <c r="A722" s="114"/>
      <c r="B722" s="115"/>
      <c r="C722" s="120"/>
      <c r="D722" s="120"/>
      <c r="E722" s="121"/>
      <c r="F722" s="114"/>
      <c r="G722" s="118"/>
    </row>
    <row r="723" customFormat="false" ht="9.75" hidden="false" customHeight="true" outlineLevel="0" collapsed="false">
      <c r="A723" s="114"/>
      <c r="B723" s="115"/>
      <c r="C723" s="120"/>
      <c r="D723" s="120"/>
      <c r="E723" s="121"/>
      <c r="F723" s="114"/>
      <c r="G723" s="118"/>
    </row>
    <row r="724" customFormat="false" ht="9.75" hidden="false" customHeight="true" outlineLevel="0" collapsed="false">
      <c r="A724" s="114"/>
      <c r="B724" s="115"/>
      <c r="C724" s="120"/>
      <c r="D724" s="120"/>
      <c r="E724" s="121"/>
      <c r="F724" s="114"/>
      <c r="G724" s="118"/>
    </row>
    <row r="725" customFormat="false" ht="9.75" hidden="false" customHeight="true" outlineLevel="0" collapsed="false">
      <c r="A725" s="114"/>
      <c r="B725" s="115"/>
      <c r="C725" s="120"/>
      <c r="D725" s="120"/>
      <c r="E725" s="121"/>
      <c r="F725" s="114"/>
      <c r="G725" s="118"/>
    </row>
    <row r="726" customFormat="false" ht="9.75" hidden="false" customHeight="true" outlineLevel="0" collapsed="false">
      <c r="A726" s="114"/>
      <c r="B726" s="115"/>
      <c r="C726" s="120"/>
      <c r="D726" s="120"/>
      <c r="E726" s="121"/>
      <c r="F726" s="114"/>
      <c r="G726" s="118"/>
    </row>
    <row r="727" customFormat="false" ht="9.75" hidden="false" customHeight="true" outlineLevel="0" collapsed="false">
      <c r="A727" s="114"/>
      <c r="B727" s="115"/>
      <c r="C727" s="120"/>
      <c r="D727" s="120"/>
      <c r="E727" s="121"/>
      <c r="F727" s="114"/>
      <c r="G727" s="118"/>
    </row>
    <row r="728" customFormat="false" ht="9.75" hidden="false" customHeight="true" outlineLevel="0" collapsed="false">
      <c r="A728" s="114"/>
      <c r="B728" s="115"/>
      <c r="C728" s="120"/>
      <c r="D728" s="120"/>
      <c r="E728" s="121"/>
      <c r="F728" s="114"/>
      <c r="G728" s="118"/>
    </row>
    <row r="729" customFormat="false" ht="9.75" hidden="false" customHeight="true" outlineLevel="0" collapsed="false">
      <c r="A729" s="114"/>
      <c r="B729" s="115"/>
      <c r="C729" s="120"/>
      <c r="D729" s="120"/>
      <c r="E729" s="121"/>
      <c r="F729" s="114"/>
      <c r="G729" s="118"/>
    </row>
    <row r="730" customFormat="false" ht="9.75" hidden="false" customHeight="true" outlineLevel="0" collapsed="false">
      <c r="A730" s="114"/>
      <c r="B730" s="115"/>
      <c r="C730" s="120"/>
      <c r="D730" s="120"/>
      <c r="E730" s="121"/>
      <c r="F730" s="114"/>
      <c r="G730" s="118"/>
    </row>
    <row r="731" customFormat="false" ht="9.75" hidden="false" customHeight="true" outlineLevel="0" collapsed="false">
      <c r="A731" s="114"/>
      <c r="B731" s="115"/>
      <c r="C731" s="120"/>
      <c r="D731" s="120"/>
      <c r="E731" s="121"/>
      <c r="F731" s="114"/>
      <c r="G731" s="118"/>
    </row>
    <row r="732" customFormat="false" ht="9.75" hidden="false" customHeight="true" outlineLevel="0" collapsed="false">
      <c r="A732" s="114"/>
      <c r="B732" s="115"/>
      <c r="C732" s="120"/>
      <c r="D732" s="120"/>
      <c r="E732" s="121"/>
      <c r="F732" s="114"/>
      <c r="G732" s="118"/>
    </row>
    <row r="733" customFormat="false" ht="9.75" hidden="false" customHeight="true" outlineLevel="0" collapsed="false">
      <c r="A733" s="114"/>
      <c r="B733" s="115"/>
      <c r="C733" s="120"/>
      <c r="D733" s="120"/>
      <c r="E733" s="121"/>
      <c r="F733" s="114"/>
      <c r="G733" s="118"/>
    </row>
    <row r="734" customFormat="false" ht="9.75" hidden="false" customHeight="true" outlineLevel="0" collapsed="false">
      <c r="A734" s="114"/>
      <c r="B734" s="115"/>
      <c r="C734" s="120"/>
      <c r="D734" s="120"/>
      <c r="E734" s="121"/>
      <c r="F734" s="114"/>
      <c r="G734" s="118"/>
    </row>
    <row r="735" customFormat="false" ht="9.75" hidden="false" customHeight="true" outlineLevel="0" collapsed="false">
      <c r="A735" s="114"/>
      <c r="B735" s="115"/>
      <c r="C735" s="120"/>
      <c r="D735" s="120"/>
      <c r="E735" s="121"/>
      <c r="F735" s="114"/>
      <c r="G735" s="118"/>
    </row>
    <row r="736" customFormat="false" ht="9.75" hidden="false" customHeight="true" outlineLevel="0" collapsed="false">
      <c r="A736" s="114"/>
      <c r="B736" s="115"/>
      <c r="C736" s="120"/>
      <c r="D736" s="120"/>
      <c r="E736" s="121"/>
      <c r="F736" s="114"/>
      <c r="G736" s="118"/>
    </row>
    <row r="737" customFormat="false" ht="9.75" hidden="false" customHeight="true" outlineLevel="0" collapsed="false">
      <c r="A737" s="114"/>
      <c r="B737" s="115"/>
      <c r="C737" s="120"/>
      <c r="D737" s="120"/>
      <c r="E737" s="121"/>
      <c r="F737" s="114"/>
      <c r="G737" s="118"/>
    </row>
    <row r="738" customFormat="false" ht="9.75" hidden="false" customHeight="true" outlineLevel="0" collapsed="false">
      <c r="A738" s="114"/>
      <c r="B738" s="115"/>
      <c r="C738" s="120"/>
      <c r="D738" s="120"/>
      <c r="E738" s="121"/>
      <c r="F738" s="114"/>
      <c r="G738" s="118"/>
    </row>
    <row r="739" customFormat="false" ht="9.75" hidden="false" customHeight="true" outlineLevel="0" collapsed="false">
      <c r="A739" s="114"/>
      <c r="B739" s="115"/>
      <c r="C739" s="120"/>
      <c r="D739" s="120"/>
      <c r="E739" s="121"/>
      <c r="F739" s="114"/>
      <c r="G739" s="118"/>
    </row>
    <row r="740" customFormat="false" ht="9.75" hidden="false" customHeight="true" outlineLevel="0" collapsed="false">
      <c r="A740" s="114"/>
      <c r="B740" s="115"/>
      <c r="C740" s="120"/>
      <c r="D740" s="120"/>
      <c r="E740" s="121"/>
      <c r="F740" s="114"/>
      <c r="G740" s="118"/>
    </row>
    <row r="741" customFormat="false" ht="9.75" hidden="false" customHeight="true" outlineLevel="0" collapsed="false">
      <c r="A741" s="114"/>
      <c r="B741" s="115"/>
      <c r="C741" s="120"/>
      <c r="D741" s="120"/>
      <c r="E741" s="121"/>
      <c r="F741" s="114"/>
      <c r="G741" s="118"/>
    </row>
    <row r="742" customFormat="false" ht="9.75" hidden="false" customHeight="true" outlineLevel="0" collapsed="false">
      <c r="A742" s="114"/>
      <c r="B742" s="115"/>
      <c r="C742" s="120"/>
      <c r="D742" s="120"/>
      <c r="E742" s="121"/>
      <c r="F742" s="114"/>
      <c r="G742" s="118"/>
    </row>
    <row r="743" customFormat="false" ht="9.75" hidden="false" customHeight="true" outlineLevel="0" collapsed="false">
      <c r="A743" s="114"/>
      <c r="B743" s="115"/>
      <c r="C743" s="120"/>
      <c r="D743" s="120"/>
      <c r="E743" s="121"/>
      <c r="F743" s="114"/>
      <c r="G743" s="118"/>
    </row>
    <row r="744" customFormat="false" ht="9.75" hidden="false" customHeight="true" outlineLevel="0" collapsed="false">
      <c r="A744" s="114"/>
      <c r="B744" s="115"/>
      <c r="C744" s="120"/>
      <c r="D744" s="120"/>
      <c r="E744" s="121"/>
      <c r="F744" s="114"/>
      <c r="G744" s="118"/>
    </row>
    <row r="745" customFormat="false" ht="9.75" hidden="false" customHeight="true" outlineLevel="0" collapsed="false">
      <c r="A745" s="114"/>
      <c r="B745" s="115"/>
      <c r="C745" s="120"/>
      <c r="D745" s="120"/>
      <c r="E745" s="121"/>
      <c r="F745" s="114"/>
      <c r="G745" s="118"/>
    </row>
    <row r="746" customFormat="false" ht="9.75" hidden="false" customHeight="true" outlineLevel="0" collapsed="false">
      <c r="A746" s="114"/>
      <c r="B746" s="115"/>
      <c r="C746" s="120"/>
      <c r="D746" s="120"/>
      <c r="E746" s="121"/>
      <c r="F746" s="114"/>
      <c r="G746" s="118"/>
    </row>
    <row r="747" customFormat="false" ht="9.75" hidden="false" customHeight="true" outlineLevel="0" collapsed="false">
      <c r="A747" s="114"/>
      <c r="B747" s="115"/>
      <c r="C747" s="120"/>
      <c r="D747" s="120"/>
      <c r="E747" s="121"/>
      <c r="F747" s="114"/>
      <c r="G747" s="118"/>
    </row>
    <row r="748" customFormat="false" ht="9.75" hidden="false" customHeight="true" outlineLevel="0" collapsed="false">
      <c r="A748" s="114"/>
      <c r="B748" s="115"/>
      <c r="C748" s="120"/>
      <c r="D748" s="120"/>
      <c r="E748" s="121"/>
      <c r="F748" s="114"/>
      <c r="G748" s="118"/>
    </row>
    <row r="749" customFormat="false" ht="9.75" hidden="false" customHeight="true" outlineLevel="0" collapsed="false">
      <c r="A749" s="114"/>
      <c r="B749" s="115"/>
      <c r="C749" s="120"/>
      <c r="D749" s="120"/>
      <c r="E749" s="121"/>
      <c r="F749" s="114"/>
      <c r="G749" s="118"/>
    </row>
    <row r="750" customFormat="false" ht="9.75" hidden="false" customHeight="true" outlineLevel="0" collapsed="false">
      <c r="A750" s="114"/>
      <c r="B750" s="115"/>
      <c r="C750" s="120"/>
      <c r="D750" s="120"/>
      <c r="E750" s="121"/>
      <c r="F750" s="114"/>
      <c r="G750" s="118"/>
    </row>
    <row r="751" customFormat="false" ht="9.75" hidden="false" customHeight="true" outlineLevel="0" collapsed="false">
      <c r="A751" s="114"/>
      <c r="B751" s="115"/>
      <c r="C751" s="120"/>
      <c r="D751" s="120"/>
      <c r="E751" s="121"/>
      <c r="F751" s="114"/>
      <c r="G751" s="118"/>
    </row>
    <row r="752" customFormat="false" ht="9.75" hidden="false" customHeight="true" outlineLevel="0" collapsed="false">
      <c r="A752" s="114"/>
      <c r="B752" s="115"/>
      <c r="C752" s="120"/>
      <c r="D752" s="120"/>
      <c r="E752" s="121"/>
      <c r="F752" s="114"/>
      <c r="G752" s="118"/>
    </row>
    <row r="753" customFormat="false" ht="9.75" hidden="false" customHeight="true" outlineLevel="0" collapsed="false">
      <c r="A753" s="114"/>
      <c r="B753" s="115"/>
      <c r="C753" s="120"/>
      <c r="D753" s="120"/>
      <c r="E753" s="121"/>
      <c r="F753" s="114"/>
      <c r="G753" s="118"/>
    </row>
    <row r="754" customFormat="false" ht="9.75" hidden="false" customHeight="true" outlineLevel="0" collapsed="false">
      <c r="A754" s="114"/>
      <c r="B754" s="115"/>
      <c r="C754" s="120"/>
      <c r="D754" s="120"/>
      <c r="E754" s="121"/>
      <c r="F754" s="114"/>
      <c r="G754" s="118"/>
    </row>
    <row r="755" customFormat="false" ht="9.75" hidden="false" customHeight="true" outlineLevel="0" collapsed="false">
      <c r="A755" s="114"/>
      <c r="B755" s="115"/>
      <c r="C755" s="120"/>
      <c r="D755" s="120"/>
      <c r="E755" s="121"/>
      <c r="F755" s="114"/>
      <c r="G755" s="118"/>
    </row>
    <row r="756" customFormat="false" ht="9.75" hidden="false" customHeight="true" outlineLevel="0" collapsed="false">
      <c r="A756" s="114"/>
      <c r="B756" s="115"/>
      <c r="C756" s="120"/>
      <c r="D756" s="120"/>
      <c r="E756" s="121"/>
      <c r="F756" s="114"/>
      <c r="G756" s="118"/>
    </row>
    <row r="757" customFormat="false" ht="9.75" hidden="false" customHeight="true" outlineLevel="0" collapsed="false">
      <c r="A757" s="114"/>
      <c r="B757" s="115"/>
      <c r="C757" s="120"/>
      <c r="D757" s="120"/>
      <c r="E757" s="121"/>
      <c r="F757" s="114"/>
      <c r="G757" s="118"/>
    </row>
    <row r="758" customFormat="false" ht="9.75" hidden="false" customHeight="true" outlineLevel="0" collapsed="false">
      <c r="A758" s="114"/>
      <c r="B758" s="115"/>
      <c r="C758" s="120"/>
      <c r="D758" s="120"/>
      <c r="E758" s="121"/>
      <c r="F758" s="114"/>
      <c r="G758" s="118"/>
    </row>
    <row r="759" customFormat="false" ht="9.75" hidden="false" customHeight="true" outlineLevel="0" collapsed="false">
      <c r="A759" s="114"/>
      <c r="B759" s="115"/>
      <c r="C759" s="120"/>
      <c r="D759" s="120"/>
      <c r="E759" s="121"/>
      <c r="F759" s="114"/>
      <c r="G759" s="118"/>
    </row>
    <row r="760" customFormat="false" ht="9.75" hidden="false" customHeight="true" outlineLevel="0" collapsed="false">
      <c r="A760" s="114"/>
      <c r="B760" s="115"/>
      <c r="C760" s="120"/>
      <c r="D760" s="120"/>
      <c r="E760" s="121"/>
      <c r="F760" s="114"/>
      <c r="G760" s="118"/>
    </row>
    <row r="761" customFormat="false" ht="9.75" hidden="false" customHeight="true" outlineLevel="0" collapsed="false">
      <c r="A761" s="114"/>
      <c r="B761" s="115"/>
      <c r="C761" s="120"/>
      <c r="D761" s="120"/>
      <c r="E761" s="121"/>
      <c r="F761" s="114"/>
      <c r="G761" s="118"/>
    </row>
    <row r="762" customFormat="false" ht="9.75" hidden="false" customHeight="true" outlineLevel="0" collapsed="false">
      <c r="A762" s="114"/>
      <c r="B762" s="115"/>
      <c r="C762" s="120"/>
      <c r="D762" s="120"/>
      <c r="E762" s="121"/>
      <c r="F762" s="114"/>
      <c r="G762" s="118"/>
    </row>
    <row r="763" customFormat="false" ht="9.75" hidden="false" customHeight="true" outlineLevel="0" collapsed="false">
      <c r="A763" s="114"/>
      <c r="B763" s="115"/>
      <c r="C763" s="120"/>
      <c r="D763" s="120"/>
      <c r="E763" s="121"/>
      <c r="F763" s="114"/>
      <c r="G763" s="118"/>
    </row>
    <row r="764" customFormat="false" ht="9.75" hidden="false" customHeight="true" outlineLevel="0" collapsed="false">
      <c r="A764" s="114"/>
      <c r="B764" s="115"/>
      <c r="C764" s="120"/>
      <c r="D764" s="120"/>
      <c r="E764" s="121"/>
      <c r="F764" s="114"/>
      <c r="G764" s="118"/>
    </row>
    <row r="765" customFormat="false" ht="9.75" hidden="false" customHeight="true" outlineLevel="0" collapsed="false">
      <c r="A765" s="114"/>
      <c r="B765" s="115"/>
      <c r="C765" s="120"/>
      <c r="D765" s="120"/>
      <c r="E765" s="121"/>
      <c r="F765" s="114"/>
      <c r="G765" s="118"/>
    </row>
    <row r="766" customFormat="false" ht="9.75" hidden="false" customHeight="true" outlineLevel="0" collapsed="false">
      <c r="A766" s="114"/>
      <c r="B766" s="115"/>
      <c r="C766" s="120"/>
      <c r="D766" s="120"/>
      <c r="E766" s="121"/>
      <c r="F766" s="114"/>
      <c r="G766" s="118"/>
    </row>
    <row r="767" customFormat="false" ht="9.75" hidden="false" customHeight="true" outlineLevel="0" collapsed="false">
      <c r="A767" s="114"/>
      <c r="B767" s="115"/>
      <c r="C767" s="120"/>
      <c r="D767" s="120"/>
      <c r="E767" s="121"/>
      <c r="F767" s="114"/>
      <c r="G767" s="118"/>
    </row>
    <row r="768" customFormat="false" ht="9.75" hidden="false" customHeight="true" outlineLevel="0" collapsed="false">
      <c r="A768" s="114"/>
      <c r="B768" s="115"/>
      <c r="C768" s="120"/>
      <c r="D768" s="120"/>
      <c r="E768" s="121"/>
      <c r="F768" s="114"/>
      <c r="G768" s="118"/>
    </row>
    <row r="769" customFormat="false" ht="9.75" hidden="false" customHeight="true" outlineLevel="0" collapsed="false">
      <c r="A769" s="114"/>
      <c r="B769" s="115"/>
      <c r="C769" s="120"/>
      <c r="D769" s="120"/>
      <c r="E769" s="121"/>
      <c r="F769" s="114"/>
      <c r="G769" s="118"/>
    </row>
    <row r="770" customFormat="false" ht="9.75" hidden="false" customHeight="true" outlineLevel="0" collapsed="false">
      <c r="A770" s="114"/>
      <c r="B770" s="115"/>
      <c r="C770" s="120"/>
      <c r="D770" s="120"/>
      <c r="E770" s="121"/>
      <c r="F770" s="114"/>
      <c r="G770" s="118"/>
    </row>
    <row r="771" customFormat="false" ht="9.75" hidden="false" customHeight="true" outlineLevel="0" collapsed="false">
      <c r="A771" s="114"/>
      <c r="B771" s="115"/>
      <c r="C771" s="120"/>
      <c r="D771" s="120"/>
      <c r="E771" s="121"/>
      <c r="F771" s="114"/>
      <c r="G771" s="118"/>
    </row>
    <row r="772" customFormat="false" ht="9.75" hidden="false" customHeight="true" outlineLevel="0" collapsed="false">
      <c r="A772" s="114"/>
      <c r="B772" s="115"/>
      <c r="C772" s="120"/>
      <c r="D772" s="120"/>
      <c r="E772" s="121"/>
      <c r="F772" s="114"/>
      <c r="G772" s="118"/>
    </row>
    <row r="773" customFormat="false" ht="9.75" hidden="false" customHeight="true" outlineLevel="0" collapsed="false">
      <c r="A773" s="114"/>
      <c r="B773" s="115"/>
      <c r="C773" s="120"/>
      <c r="D773" s="120"/>
      <c r="E773" s="121"/>
      <c r="F773" s="114"/>
      <c r="G773" s="118"/>
    </row>
    <row r="774" customFormat="false" ht="9.75" hidden="false" customHeight="true" outlineLevel="0" collapsed="false">
      <c r="A774" s="114"/>
      <c r="B774" s="115"/>
      <c r="C774" s="120"/>
      <c r="D774" s="120"/>
      <c r="E774" s="121"/>
      <c r="F774" s="114"/>
      <c r="G774" s="118"/>
    </row>
    <row r="775" customFormat="false" ht="9.75" hidden="false" customHeight="true" outlineLevel="0" collapsed="false">
      <c r="A775" s="114"/>
      <c r="B775" s="115"/>
      <c r="C775" s="120"/>
      <c r="D775" s="120"/>
      <c r="E775" s="121"/>
      <c r="F775" s="114"/>
      <c r="G775" s="118"/>
    </row>
    <row r="776" customFormat="false" ht="9.75" hidden="false" customHeight="true" outlineLevel="0" collapsed="false">
      <c r="A776" s="114"/>
      <c r="B776" s="115"/>
      <c r="C776" s="120"/>
      <c r="D776" s="120"/>
      <c r="E776" s="121"/>
      <c r="F776" s="114"/>
      <c r="G776" s="118"/>
    </row>
    <row r="777" customFormat="false" ht="9.75" hidden="false" customHeight="true" outlineLevel="0" collapsed="false">
      <c r="A777" s="114"/>
      <c r="B777" s="115"/>
      <c r="C777" s="120"/>
      <c r="D777" s="120"/>
      <c r="E777" s="121"/>
      <c r="F777" s="114"/>
      <c r="G777" s="118"/>
    </row>
    <row r="778" customFormat="false" ht="9.75" hidden="false" customHeight="true" outlineLevel="0" collapsed="false">
      <c r="A778" s="114"/>
      <c r="B778" s="115"/>
      <c r="C778" s="120"/>
      <c r="D778" s="120"/>
      <c r="E778" s="121"/>
      <c r="F778" s="114"/>
      <c r="G778" s="118"/>
    </row>
    <row r="779" customFormat="false" ht="9.75" hidden="false" customHeight="true" outlineLevel="0" collapsed="false">
      <c r="A779" s="114"/>
      <c r="B779" s="115"/>
      <c r="C779" s="120"/>
      <c r="D779" s="120"/>
      <c r="E779" s="121"/>
      <c r="F779" s="114"/>
      <c r="G779" s="118"/>
    </row>
    <row r="780" customFormat="false" ht="9.75" hidden="false" customHeight="true" outlineLevel="0" collapsed="false">
      <c r="A780" s="114"/>
      <c r="B780" s="115"/>
      <c r="C780" s="120"/>
      <c r="D780" s="120"/>
      <c r="E780" s="121"/>
      <c r="F780" s="114"/>
      <c r="G780" s="118"/>
    </row>
    <row r="781" customFormat="false" ht="9.75" hidden="false" customHeight="true" outlineLevel="0" collapsed="false">
      <c r="A781" s="114"/>
      <c r="B781" s="115"/>
      <c r="C781" s="120"/>
      <c r="D781" s="120"/>
      <c r="E781" s="121"/>
      <c r="F781" s="114"/>
      <c r="G781" s="118"/>
    </row>
    <row r="782" customFormat="false" ht="9.75" hidden="false" customHeight="true" outlineLevel="0" collapsed="false">
      <c r="A782" s="114"/>
      <c r="B782" s="115"/>
      <c r="C782" s="120"/>
      <c r="D782" s="120"/>
      <c r="E782" s="121"/>
      <c r="F782" s="114"/>
      <c r="G782" s="118"/>
    </row>
    <row r="783" customFormat="false" ht="9.75" hidden="false" customHeight="true" outlineLevel="0" collapsed="false">
      <c r="A783" s="114"/>
      <c r="B783" s="115"/>
      <c r="C783" s="123"/>
      <c r="D783" s="114"/>
      <c r="E783" s="124"/>
      <c r="F783" s="114"/>
      <c r="G783" s="118"/>
    </row>
    <row r="784" customFormat="false" ht="9.75" hidden="false" customHeight="true" outlineLevel="0" collapsed="false">
      <c r="A784" s="114"/>
      <c r="B784" s="115"/>
      <c r="C784" s="123"/>
      <c r="D784" s="114"/>
      <c r="E784" s="124"/>
      <c r="F784" s="114"/>
      <c r="G784" s="118"/>
    </row>
    <row r="785" customFormat="false" ht="9.75" hidden="false" customHeight="true" outlineLevel="0" collapsed="false">
      <c r="A785" s="114"/>
      <c r="B785" s="115"/>
      <c r="C785" s="123"/>
      <c r="D785" s="114"/>
      <c r="E785" s="124"/>
      <c r="F785" s="114"/>
      <c r="G785" s="118"/>
    </row>
    <row r="786" customFormat="false" ht="9.75" hidden="false" customHeight="true" outlineLevel="0" collapsed="false">
      <c r="A786" s="114"/>
      <c r="B786" s="115"/>
      <c r="C786" s="123"/>
      <c r="D786" s="114"/>
      <c r="E786" s="124"/>
      <c r="F786" s="114"/>
      <c r="G786" s="118"/>
    </row>
    <row r="787" customFormat="false" ht="9.75" hidden="false" customHeight="true" outlineLevel="0" collapsed="false">
      <c r="A787" s="114"/>
      <c r="B787" s="115"/>
      <c r="C787" s="123"/>
      <c r="D787" s="114"/>
      <c r="E787" s="124"/>
      <c r="F787" s="114"/>
      <c r="G787" s="118"/>
    </row>
    <row r="788" customFormat="false" ht="9.75" hidden="false" customHeight="true" outlineLevel="0" collapsed="false">
      <c r="A788" s="114"/>
      <c r="B788" s="115"/>
      <c r="C788" s="123"/>
      <c r="D788" s="114"/>
      <c r="E788" s="125"/>
      <c r="F788" s="114"/>
      <c r="G788" s="118"/>
    </row>
    <row r="789" customFormat="false" ht="9.75" hidden="false" customHeight="true" outlineLevel="0" collapsed="false">
      <c r="A789" s="114"/>
      <c r="B789" s="115"/>
      <c r="C789" s="123"/>
      <c r="D789" s="114"/>
      <c r="E789" s="125"/>
      <c r="F789" s="114"/>
      <c r="G789" s="118"/>
    </row>
    <row r="790" customFormat="false" ht="9.75" hidden="false" customHeight="true" outlineLevel="0" collapsed="false">
      <c r="A790" s="114"/>
      <c r="B790" s="115"/>
      <c r="C790" s="123"/>
      <c r="D790" s="114"/>
      <c r="E790" s="125"/>
      <c r="F790" s="114"/>
      <c r="G790" s="118"/>
    </row>
    <row r="791" customFormat="false" ht="9.75" hidden="false" customHeight="true" outlineLevel="0" collapsed="false">
      <c r="A791" s="114"/>
      <c r="B791" s="115"/>
      <c r="C791" s="123"/>
      <c r="D791" s="114"/>
      <c r="E791" s="125"/>
      <c r="F791" s="114"/>
      <c r="G791" s="118"/>
    </row>
    <row r="792" customFormat="false" ht="9.75" hidden="false" customHeight="true" outlineLevel="0" collapsed="false">
      <c r="A792" s="114"/>
      <c r="B792" s="115"/>
      <c r="C792" s="123"/>
      <c r="D792" s="114"/>
      <c r="E792" s="125"/>
      <c r="F792" s="114"/>
      <c r="G792" s="118"/>
    </row>
    <row r="793" customFormat="false" ht="9.75" hidden="false" customHeight="true" outlineLevel="0" collapsed="false">
      <c r="A793" s="114"/>
      <c r="B793" s="115"/>
      <c r="C793" s="120"/>
      <c r="D793" s="120"/>
      <c r="E793" s="121"/>
      <c r="F793" s="114"/>
      <c r="G793" s="118"/>
    </row>
    <row r="794" customFormat="false" ht="9.75" hidden="false" customHeight="true" outlineLevel="0" collapsed="false">
      <c r="A794" s="114"/>
      <c r="B794" s="115"/>
      <c r="C794" s="120"/>
      <c r="D794" s="120"/>
      <c r="E794" s="121"/>
      <c r="F794" s="114"/>
      <c r="G794" s="118"/>
    </row>
    <row r="795" customFormat="false" ht="9.75" hidden="false" customHeight="true" outlineLevel="0" collapsed="false">
      <c r="A795" s="114"/>
      <c r="B795" s="115"/>
      <c r="C795" s="120"/>
      <c r="D795" s="120"/>
      <c r="E795" s="121"/>
      <c r="F795" s="114"/>
      <c r="G795" s="118"/>
    </row>
    <row r="796" customFormat="false" ht="9.75" hidden="false" customHeight="true" outlineLevel="0" collapsed="false">
      <c r="A796" s="114"/>
      <c r="B796" s="115"/>
      <c r="C796" s="120"/>
      <c r="D796" s="120"/>
      <c r="E796" s="121"/>
      <c r="F796" s="114"/>
      <c r="G796" s="118"/>
    </row>
    <row r="797" customFormat="false" ht="9.75" hidden="false" customHeight="true" outlineLevel="0" collapsed="false">
      <c r="A797" s="114"/>
      <c r="B797" s="115"/>
      <c r="C797" s="120"/>
      <c r="D797" s="120"/>
      <c r="E797" s="121"/>
      <c r="F797" s="114"/>
      <c r="G797" s="118"/>
    </row>
    <row r="798" customFormat="false" ht="9.75" hidden="false" customHeight="true" outlineLevel="0" collapsed="false">
      <c r="A798" s="114"/>
      <c r="B798" s="115"/>
      <c r="C798" s="120"/>
      <c r="D798" s="120"/>
      <c r="E798" s="121"/>
      <c r="F798" s="114"/>
      <c r="G798" s="118"/>
    </row>
    <row r="799" customFormat="false" ht="9.75" hidden="false" customHeight="true" outlineLevel="0" collapsed="false">
      <c r="A799" s="114"/>
      <c r="B799" s="115"/>
      <c r="C799" s="120"/>
      <c r="D799" s="120"/>
      <c r="E799" s="121"/>
      <c r="F799" s="114"/>
      <c r="G799" s="118"/>
    </row>
    <row r="800" customFormat="false" ht="9.75" hidden="false" customHeight="true" outlineLevel="0" collapsed="false">
      <c r="A800" s="114"/>
      <c r="B800" s="115"/>
      <c r="C800" s="120"/>
      <c r="D800" s="120"/>
      <c r="E800" s="121"/>
      <c r="F800" s="114"/>
      <c r="G800" s="118"/>
    </row>
    <row r="801" customFormat="false" ht="9.75" hidden="false" customHeight="true" outlineLevel="0" collapsed="false">
      <c r="A801" s="114"/>
      <c r="B801" s="115"/>
      <c r="C801" s="120"/>
      <c r="D801" s="120"/>
      <c r="E801" s="121"/>
      <c r="F801" s="114"/>
      <c r="G801" s="118"/>
    </row>
    <row r="802" customFormat="false" ht="9.75" hidden="false" customHeight="true" outlineLevel="0" collapsed="false">
      <c r="A802" s="114"/>
      <c r="B802" s="115"/>
      <c r="C802" s="120"/>
      <c r="D802" s="120"/>
      <c r="E802" s="121"/>
      <c r="F802" s="114"/>
      <c r="G802" s="118"/>
    </row>
    <row r="803" customFormat="false" ht="9.75" hidden="false" customHeight="true" outlineLevel="0" collapsed="false">
      <c r="A803" s="114"/>
      <c r="B803" s="115"/>
      <c r="C803" s="120"/>
      <c r="D803" s="120"/>
      <c r="E803" s="121"/>
      <c r="F803" s="114"/>
      <c r="G803" s="118"/>
    </row>
    <row r="804" customFormat="false" ht="9.75" hidden="false" customHeight="true" outlineLevel="0" collapsed="false">
      <c r="A804" s="114"/>
      <c r="B804" s="115"/>
      <c r="C804" s="120"/>
      <c r="D804" s="120"/>
      <c r="E804" s="121"/>
      <c r="F804" s="114"/>
      <c r="G804" s="118"/>
    </row>
    <row r="805" customFormat="false" ht="9.75" hidden="false" customHeight="true" outlineLevel="0" collapsed="false">
      <c r="A805" s="114"/>
      <c r="B805" s="115"/>
      <c r="C805" s="120"/>
      <c r="D805" s="120"/>
      <c r="E805" s="121"/>
      <c r="F805" s="114"/>
      <c r="G805" s="118"/>
    </row>
    <row r="806" customFormat="false" ht="9.75" hidden="false" customHeight="true" outlineLevel="0" collapsed="false">
      <c r="A806" s="114"/>
      <c r="B806" s="115"/>
      <c r="C806" s="120"/>
      <c r="D806" s="120"/>
      <c r="E806" s="121"/>
      <c r="F806" s="114"/>
      <c r="G806" s="118"/>
    </row>
    <row r="807" customFormat="false" ht="9.75" hidden="false" customHeight="true" outlineLevel="0" collapsed="false">
      <c r="A807" s="114"/>
      <c r="B807" s="115"/>
      <c r="C807" s="120"/>
      <c r="D807" s="120"/>
      <c r="E807" s="121"/>
      <c r="F807" s="114"/>
      <c r="G807" s="118"/>
    </row>
    <row r="808" customFormat="false" ht="9.75" hidden="false" customHeight="true" outlineLevel="0" collapsed="false">
      <c r="A808" s="114"/>
      <c r="B808" s="115"/>
      <c r="C808" s="120"/>
      <c r="D808" s="120"/>
      <c r="E808" s="121"/>
      <c r="F808" s="114"/>
      <c r="G808" s="118"/>
    </row>
    <row r="809" customFormat="false" ht="9.75" hidden="false" customHeight="true" outlineLevel="0" collapsed="false">
      <c r="A809" s="114"/>
      <c r="B809" s="115"/>
      <c r="C809" s="120"/>
      <c r="D809" s="120"/>
      <c r="E809" s="121"/>
      <c r="F809" s="114"/>
      <c r="G809" s="118"/>
    </row>
    <row r="810" customFormat="false" ht="9.75" hidden="false" customHeight="true" outlineLevel="0" collapsed="false">
      <c r="A810" s="114"/>
      <c r="B810" s="115"/>
      <c r="C810" s="120"/>
      <c r="D810" s="120"/>
      <c r="E810" s="121"/>
      <c r="F810" s="114"/>
      <c r="G810" s="118"/>
    </row>
    <row r="811" customFormat="false" ht="9.75" hidden="false" customHeight="true" outlineLevel="0" collapsed="false">
      <c r="A811" s="114"/>
      <c r="B811" s="115"/>
      <c r="C811" s="120"/>
      <c r="D811" s="120"/>
      <c r="E811" s="121"/>
      <c r="F811" s="114"/>
      <c r="G811" s="118"/>
    </row>
    <row r="812" customFormat="false" ht="9.75" hidden="false" customHeight="true" outlineLevel="0" collapsed="false">
      <c r="A812" s="114"/>
      <c r="B812" s="115"/>
      <c r="C812" s="120"/>
      <c r="D812" s="120"/>
      <c r="E812" s="121"/>
      <c r="F812" s="114"/>
      <c r="G812" s="118"/>
    </row>
    <row r="813" customFormat="false" ht="9.75" hidden="false" customHeight="true" outlineLevel="0" collapsed="false">
      <c r="A813" s="114"/>
      <c r="B813" s="115"/>
      <c r="C813" s="120"/>
      <c r="D813" s="120"/>
      <c r="E813" s="121"/>
      <c r="F813" s="114"/>
      <c r="G813" s="118"/>
    </row>
    <row r="814" customFormat="false" ht="9.75" hidden="false" customHeight="true" outlineLevel="0" collapsed="false">
      <c r="A814" s="114"/>
      <c r="B814" s="115"/>
      <c r="C814" s="120"/>
      <c r="D814" s="120"/>
      <c r="E814" s="121"/>
      <c r="F814" s="114"/>
      <c r="G814" s="118"/>
    </row>
    <row r="815" customFormat="false" ht="9.75" hidden="false" customHeight="true" outlineLevel="0" collapsed="false">
      <c r="A815" s="114"/>
      <c r="B815" s="115"/>
      <c r="C815" s="120"/>
      <c r="D815" s="120"/>
      <c r="E815" s="121"/>
      <c r="F815" s="114"/>
      <c r="G815" s="118"/>
    </row>
    <row r="816" customFormat="false" ht="9.75" hidden="false" customHeight="true" outlineLevel="0" collapsed="false">
      <c r="A816" s="114"/>
      <c r="B816" s="115"/>
      <c r="C816" s="120"/>
      <c r="D816" s="120"/>
      <c r="E816" s="121"/>
      <c r="F816" s="114"/>
      <c r="G816" s="118"/>
    </row>
    <row r="817" customFormat="false" ht="9.75" hidden="false" customHeight="true" outlineLevel="0" collapsed="false">
      <c r="A817" s="114"/>
      <c r="B817" s="115"/>
      <c r="C817" s="120"/>
      <c r="D817" s="120"/>
      <c r="E817" s="121"/>
      <c r="F817" s="114"/>
      <c r="G817" s="118"/>
    </row>
    <row r="818" customFormat="false" ht="9.75" hidden="false" customHeight="true" outlineLevel="0" collapsed="false">
      <c r="A818" s="114"/>
      <c r="B818" s="115"/>
      <c r="C818" s="120"/>
      <c r="D818" s="120"/>
      <c r="E818" s="121"/>
      <c r="F818" s="114"/>
      <c r="G818" s="118"/>
    </row>
    <row r="819" customFormat="false" ht="9.75" hidden="false" customHeight="true" outlineLevel="0" collapsed="false">
      <c r="A819" s="114"/>
      <c r="B819" s="115"/>
      <c r="C819" s="120"/>
      <c r="D819" s="120"/>
      <c r="E819" s="121"/>
      <c r="F819" s="114"/>
      <c r="G819" s="118"/>
    </row>
    <row r="820" customFormat="false" ht="9.75" hidden="false" customHeight="true" outlineLevel="0" collapsed="false">
      <c r="A820" s="114"/>
      <c r="B820" s="115"/>
      <c r="C820" s="120"/>
      <c r="D820" s="120"/>
      <c r="E820" s="121"/>
      <c r="F820" s="114"/>
      <c r="G820" s="118"/>
    </row>
    <row r="821" customFormat="false" ht="9.75" hidden="false" customHeight="true" outlineLevel="0" collapsed="false">
      <c r="A821" s="114"/>
      <c r="B821" s="115"/>
      <c r="C821" s="120"/>
      <c r="D821" s="120"/>
      <c r="E821" s="121"/>
      <c r="F821" s="114"/>
      <c r="G821" s="118"/>
    </row>
    <row r="822" customFormat="false" ht="7.5" hidden="false" customHeight="true" outlineLevel="0" collapsed="false">
      <c r="A822" s="114"/>
      <c r="B822" s="115"/>
      <c r="C822" s="120"/>
      <c r="D822" s="120"/>
      <c r="E822" s="121"/>
      <c r="F822" s="114"/>
      <c r="G822" s="118"/>
    </row>
    <row r="823" customFormat="false" ht="9.75" hidden="false" customHeight="true" outlineLevel="0" collapsed="false">
      <c r="A823" s="114"/>
      <c r="B823" s="115"/>
      <c r="C823" s="120"/>
      <c r="D823" s="120"/>
      <c r="E823" s="121"/>
      <c r="F823" s="114"/>
      <c r="G823" s="118"/>
    </row>
    <row r="824" customFormat="false" ht="9.75" hidden="false" customHeight="true" outlineLevel="0" collapsed="false">
      <c r="A824" s="114"/>
      <c r="B824" s="115"/>
      <c r="C824" s="120"/>
      <c r="D824" s="120"/>
      <c r="E824" s="121"/>
      <c r="F824" s="114"/>
      <c r="G824" s="118"/>
    </row>
    <row r="825" customFormat="false" ht="9.75" hidden="false" customHeight="true" outlineLevel="0" collapsed="false">
      <c r="A825" s="114"/>
      <c r="B825" s="115"/>
      <c r="C825" s="120"/>
      <c r="D825" s="120"/>
      <c r="E825" s="121"/>
      <c r="F825" s="114"/>
      <c r="G825" s="118"/>
    </row>
    <row r="826" customFormat="false" ht="9.75" hidden="false" customHeight="true" outlineLevel="0" collapsed="false">
      <c r="A826" s="114"/>
      <c r="B826" s="115"/>
      <c r="C826" s="120"/>
      <c r="D826" s="120"/>
      <c r="E826" s="121"/>
      <c r="F826" s="114"/>
      <c r="G826" s="118"/>
    </row>
    <row r="827" customFormat="false" ht="9.75" hidden="false" customHeight="true" outlineLevel="0" collapsed="false">
      <c r="A827" s="114"/>
      <c r="B827" s="115"/>
      <c r="C827" s="120"/>
      <c r="D827" s="120"/>
      <c r="E827" s="121"/>
      <c r="F827" s="114"/>
      <c r="G827" s="118"/>
    </row>
    <row r="828" customFormat="false" ht="9.75" hidden="false" customHeight="true" outlineLevel="0" collapsed="false">
      <c r="A828" s="114"/>
      <c r="B828" s="115"/>
      <c r="C828" s="120"/>
      <c r="D828" s="120"/>
      <c r="E828" s="121"/>
      <c r="F828" s="114"/>
      <c r="G828" s="118"/>
    </row>
    <row r="829" customFormat="false" ht="9.75" hidden="false" customHeight="true" outlineLevel="0" collapsed="false">
      <c r="A829" s="114"/>
      <c r="B829" s="115"/>
      <c r="C829" s="120"/>
      <c r="D829" s="120"/>
      <c r="E829" s="121"/>
      <c r="F829" s="114"/>
      <c r="G829" s="118"/>
    </row>
    <row r="830" customFormat="false" ht="9.75" hidden="false" customHeight="true" outlineLevel="0" collapsed="false">
      <c r="A830" s="114"/>
      <c r="B830" s="115"/>
      <c r="C830" s="120"/>
      <c r="D830" s="120"/>
      <c r="E830" s="121"/>
      <c r="F830" s="114"/>
      <c r="G830" s="118"/>
    </row>
    <row r="831" customFormat="false" ht="9.75" hidden="false" customHeight="true" outlineLevel="0" collapsed="false">
      <c r="A831" s="114"/>
      <c r="B831" s="115"/>
      <c r="C831" s="120"/>
      <c r="D831" s="120"/>
      <c r="E831" s="121"/>
      <c r="F831" s="114"/>
      <c r="G831" s="118"/>
    </row>
    <row r="832" customFormat="false" ht="6.75" hidden="false" customHeight="true" outlineLevel="0" collapsed="false">
      <c r="A832" s="114"/>
      <c r="B832" s="115"/>
      <c r="C832" s="120"/>
      <c r="D832" s="120"/>
      <c r="E832" s="121"/>
      <c r="F832" s="114"/>
      <c r="G832" s="118"/>
    </row>
    <row r="833" customFormat="false" ht="9.75" hidden="false" customHeight="true" outlineLevel="0" collapsed="false">
      <c r="A833" s="114"/>
      <c r="B833" s="115"/>
      <c r="C833" s="120"/>
      <c r="D833" s="120"/>
      <c r="E833" s="122"/>
      <c r="F833" s="114"/>
      <c r="G833" s="118"/>
    </row>
    <row r="834" customFormat="false" ht="9.75" hidden="false" customHeight="true" outlineLevel="0" collapsed="false">
      <c r="A834" s="114"/>
      <c r="B834" s="115"/>
      <c r="C834" s="120"/>
      <c r="D834" s="120"/>
      <c r="E834" s="122"/>
      <c r="F834" s="114"/>
      <c r="G834" s="118"/>
    </row>
    <row r="835" customFormat="false" ht="9.75" hidden="false" customHeight="true" outlineLevel="0" collapsed="false">
      <c r="A835" s="114"/>
      <c r="B835" s="115"/>
      <c r="C835" s="120"/>
      <c r="D835" s="120"/>
      <c r="E835" s="122"/>
      <c r="F835" s="114"/>
      <c r="G835" s="118"/>
    </row>
    <row r="836" customFormat="false" ht="9.75" hidden="false" customHeight="true" outlineLevel="0" collapsed="false">
      <c r="A836" s="114"/>
      <c r="B836" s="115"/>
      <c r="C836" s="120"/>
      <c r="D836" s="120"/>
      <c r="E836" s="122"/>
      <c r="F836" s="114"/>
      <c r="G836" s="118"/>
    </row>
    <row r="837" customFormat="false" ht="9.75" hidden="false" customHeight="true" outlineLevel="0" collapsed="false">
      <c r="A837" s="114"/>
      <c r="B837" s="115"/>
      <c r="C837" s="120"/>
      <c r="D837" s="120"/>
      <c r="E837" s="122"/>
      <c r="F837" s="114"/>
      <c r="G837" s="118"/>
    </row>
    <row r="838" customFormat="false" ht="9.75" hidden="false" customHeight="true" outlineLevel="0" collapsed="false">
      <c r="A838" s="114"/>
      <c r="B838" s="115"/>
      <c r="C838" s="120"/>
      <c r="D838" s="120"/>
      <c r="E838" s="121"/>
      <c r="F838" s="114"/>
      <c r="G838" s="118"/>
    </row>
    <row r="839" customFormat="false" ht="9.75" hidden="false" customHeight="true" outlineLevel="0" collapsed="false">
      <c r="A839" s="114"/>
      <c r="B839" s="115"/>
      <c r="C839" s="120"/>
      <c r="D839" s="120"/>
      <c r="E839" s="121"/>
      <c r="F839" s="114"/>
      <c r="G839" s="118"/>
    </row>
    <row r="840" customFormat="false" ht="9.75" hidden="false" customHeight="true" outlineLevel="0" collapsed="false">
      <c r="A840" s="114"/>
      <c r="B840" s="115"/>
      <c r="C840" s="120"/>
      <c r="D840" s="120"/>
      <c r="E840" s="121"/>
      <c r="F840" s="114"/>
      <c r="G840" s="118"/>
    </row>
    <row r="841" customFormat="false" ht="9.75" hidden="false" customHeight="true" outlineLevel="0" collapsed="false">
      <c r="A841" s="114"/>
      <c r="B841" s="115"/>
      <c r="C841" s="120"/>
      <c r="D841" s="120"/>
      <c r="E841" s="121"/>
      <c r="F841" s="114"/>
      <c r="G841" s="118"/>
    </row>
    <row r="842" customFormat="false" ht="9.75" hidden="false" customHeight="true" outlineLevel="0" collapsed="false">
      <c r="A842" s="114"/>
      <c r="B842" s="115"/>
      <c r="C842" s="120"/>
      <c r="D842" s="120"/>
      <c r="E842" s="121"/>
      <c r="F842" s="114"/>
      <c r="G842" s="118"/>
    </row>
    <row r="843" customFormat="false" ht="9.75" hidden="false" customHeight="true" outlineLevel="0" collapsed="false">
      <c r="A843" s="114"/>
      <c r="B843" s="115"/>
      <c r="C843" s="123"/>
      <c r="D843" s="114"/>
      <c r="E843" s="124"/>
      <c r="F843" s="114"/>
      <c r="G843" s="118"/>
    </row>
    <row r="844" customFormat="false" ht="9.75" hidden="false" customHeight="true" outlineLevel="0" collapsed="false">
      <c r="A844" s="114"/>
      <c r="B844" s="115"/>
      <c r="C844" s="123"/>
      <c r="D844" s="114"/>
      <c r="E844" s="124"/>
      <c r="F844" s="114"/>
      <c r="G844" s="118"/>
    </row>
    <row r="845" customFormat="false" ht="9.75" hidden="false" customHeight="true" outlineLevel="0" collapsed="false">
      <c r="A845" s="114"/>
      <c r="B845" s="115"/>
      <c r="C845" s="123"/>
      <c r="D845" s="114"/>
      <c r="E845" s="124"/>
      <c r="F845" s="114"/>
      <c r="G845" s="118"/>
    </row>
    <row r="846" customFormat="false" ht="9.75" hidden="false" customHeight="true" outlineLevel="0" collapsed="false">
      <c r="A846" s="114"/>
      <c r="B846" s="115"/>
      <c r="C846" s="123"/>
      <c r="D846" s="114"/>
      <c r="E846" s="124"/>
      <c r="F846" s="114"/>
      <c r="G846" s="118"/>
    </row>
    <row r="847" customFormat="false" ht="9.75" hidden="false" customHeight="true" outlineLevel="0" collapsed="false">
      <c r="A847" s="114"/>
      <c r="B847" s="115"/>
      <c r="C847" s="123"/>
      <c r="D847" s="114"/>
      <c r="E847" s="124"/>
      <c r="F847" s="114"/>
      <c r="G847" s="118"/>
    </row>
    <row r="848" customFormat="false" ht="9.75" hidden="false" customHeight="true" outlineLevel="0" collapsed="false">
      <c r="A848" s="114"/>
      <c r="B848" s="115"/>
      <c r="C848" s="120"/>
      <c r="D848" s="120"/>
      <c r="E848" s="121"/>
      <c r="F848" s="114"/>
      <c r="G848" s="118"/>
    </row>
    <row r="849" customFormat="false" ht="9.75" hidden="false" customHeight="true" outlineLevel="0" collapsed="false">
      <c r="A849" s="114"/>
      <c r="B849" s="115"/>
      <c r="C849" s="120"/>
      <c r="D849" s="120"/>
      <c r="E849" s="121"/>
      <c r="F849" s="114"/>
      <c r="G849" s="118"/>
    </row>
    <row r="850" customFormat="false" ht="9.75" hidden="false" customHeight="true" outlineLevel="0" collapsed="false">
      <c r="A850" s="114"/>
      <c r="B850" s="115"/>
      <c r="C850" s="120"/>
      <c r="D850" s="120"/>
      <c r="E850" s="121"/>
      <c r="F850" s="114"/>
      <c r="G850" s="118"/>
    </row>
    <row r="851" customFormat="false" ht="9.75" hidden="false" customHeight="true" outlineLevel="0" collapsed="false">
      <c r="A851" s="114"/>
      <c r="B851" s="115"/>
      <c r="C851" s="120"/>
      <c r="D851" s="120"/>
      <c r="E851" s="121"/>
      <c r="F851" s="114"/>
      <c r="G851" s="118"/>
    </row>
    <row r="852" customFormat="false" ht="9.75" hidden="false" customHeight="true" outlineLevel="0" collapsed="false">
      <c r="A852" s="114"/>
      <c r="B852" s="115"/>
      <c r="C852" s="120"/>
      <c r="D852" s="120"/>
      <c r="E852" s="121"/>
      <c r="F852" s="114"/>
      <c r="G852" s="118"/>
    </row>
    <row r="853" customFormat="false" ht="9.75" hidden="false" customHeight="true" outlineLevel="0" collapsed="false">
      <c r="A853" s="114"/>
      <c r="B853" s="115"/>
      <c r="C853" s="114"/>
      <c r="D853" s="114"/>
      <c r="E853" s="124"/>
      <c r="F853" s="114"/>
      <c r="G853" s="118"/>
    </row>
    <row r="854" customFormat="false" ht="9.75" hidden="false" customHeight="true" outlineLevel="0" collapsed="false">
      <c r="A854" s="114"/>
      <c r="B854" s="115"/>
      <c r="C854" s="114"/>
      <c r="D854" s="114"/>
      <c r="E854" s="124"/>
      <c r="F854" s="114"/>
      <c r="G854" s="118"/>
    </row>
    <row r="855" customFormat="false" ht="9.75" hidden="false" customHeight="true" outlineLevel="0" collapsed="false">
      <c r="A855" s="114"/>
      <c r="B855" s="115"/>
      <c r="C855" s="114"/>
      <c r="D855" s="114"/>
      <c r="E855" s="124"/>
      <c r="F855" s="114"/>
      <c r="G855" s="118"/>
    </row>
    <row r="856" customFormat="false" ht="9.75" hidden="false" customHeight="true" outlineLevel="0" collapsed="false">
      <c r="A856" s="114"/>
      <c r="B856" s="115"/>
      <c r="C856" s="114"/>
      <c r="D856" s="114"/>
      <c r="E856" s="124"/>
      <c r="F856" s="114"/>
      <c r="G856" s="118"/>
    </row>
    <row r="857" customFormat="false" ht="9.75" hidden="false" customHeight="true" outlineLevel="0" collapsed="false">
      <c r="A857" s="114"/>
      <c r="B857" s="115"/>
      <c r="C857" s="114"/>
      <c r="D857" s="114"/>
      <c r="E857" s="124"/>
      <c r="F857" s="114"/>
      <c r="G857" s="118"/>
    </row>
    <row r="858" customFormat="false" ht="9.75" hidden="false" customHeight="true" outlineLevel="0" collapsed="false">
      <c r="A858" s="114"/>
      <c r="B858" s="115"/>
      <c r="C858" s="120"/>
      <c r="D858" s="120"/>
      <c r="E858" s="121"/>
      <c r="F858" s="114"/>
      <c r="G858" s="118"/>
    </row>
    <row r="859" customFormat="false" ht="9.75" hidden="false" customHeight="true" outlineLevel="0" collapsed="false">
      <c r="A859" s="114"/>
      <c r="B859" s="115"/>
      <c r="C859" s="120"/>
      <c r="D859" s="120"/>
      <c r="E859" s="121"/>
      <c r="F859" s="114"/>
      <c r="G859" s="118"/>
    </row>
    <row r="860" customFormat="false" ht="9.75" hidden="false" customHeight="true" outlineLevel="0" collapsed="false">
      <c r="A860" s="114"/>
      <c r="B860" s="115"/>
      <c r="C860" s="120"/>
      <c r="D860" s="120"/>
      <c r="E860" s="121"/>
      <c r="F860" s="114"/>
      <c r="G860" s="118"/>
    </row>
    <row r="861" customFormat="false" ht="9.75" hidden="false" customHeight="true" outlineLevel="0" collapsed="false">
      <c r="A861" s="114"/>
      <c r="B861" s="115"/>
      <c r="C861" s="120"/>
      <c r="D861" s="120"/>
      <c r="E861" s="121"/>
      <c r="F861" s="114"/>
      <c r="G861" s="118"/>
    </row>
    <row r="862" customFormat="false" ht="9.75" hidden="false" customHeight="true" outlineLevel="0" collapsed="false">
      <c r="A862" s="114"/>
      <c r="B862" s="115"/>
      <c r="C862" s="120"/>
      <c r="D862" s="120"/>
      <c r="E862" s="121"/>
      <c r="F862" s="114"/>
      <c r="G862" s="118"/>
    </row>
    <row r="863" customFormat="false" ht="9.75" hidden="false" customHeight="true" outlineLevel="0" collapsed="false">
      <c r="A863" s="114"/>
      <c r="B863" s="115"/>
      <c r="C863" s="120"/>
      <c r="D863" s="120"/>
      <c r="E863" s="121"/>
      <c r="F863" s="114"/>
      <c r="G863" s="118"/>
    </row>
    <row r="864" customFormat="false" ht="9.75" hidden="false" customHeight="true" outlineLevel="0" collapsed="false">
      <c r="A864" s="114"/>
      <c r="B864" s="115"/>
      <c r="C864" s="120"/>
      <c r="D864" s="120"/>
      <c r="E864" s="121"/>
      <c r="F864" s="114"/>
      <c r="G864" s="118"/>
    </row>
    <row r="865" customFormat="false" ht="9.75" hidden="false" customHeight="true" outlineLevel="0" collapsed="false">
      <c r="A865" s="114"/>
      <c r="B865" s="115"/>
      <c r="C865" s="120"/>
      <c r="D865" s="120"/>
      <c r="E865" s="121"/>
      <c r="F865" s="114"/>
      <c r="G865" s="118"/>
    </row>
    <row r="866" customFormat="false" ht="9.75" hidden="false" customHeight="true" outlineLevel="0" collapsed="false">
      <c r="A866" s="114"/>
      <c r="B866" s="115"/>
      <c r="C866" s="120"/>
      <c r="D866" s="120"/>
      <c r="E866" s="121"/>
      <c r="F866" s="114"/>
      <c r="G866" s="118"/>
    </row>
    <row r="867" customFormat="false" ht="9.75" hidden="false" customHeight="true" outlineLevel="0" collapsed="false">
      <c r="A867" s="114"/>
      <c r="B867" s="115"/>
      <c r="C867" s="120"/>
      <c r="D867" s="120"/>
      <c r="E867" s="121"/>
      <c r="F867" s="114"/>
      <c r="G867" s="118"/>
    </row>
    <row r="868" customFormat="false" ht="9.75" hidden="false" customHeight="true" outlineLevel="0" collapsed="false">
      <c r="A868" s="114"/>
      <c r="B868" s="115"/>
      <c r="C868" s="120"/>
      <c r="D868" s="120"/>
      <c r="E868" s="121"/>
      <c r="F868" s="114"/>
      <c r="G868" s="118"/>
    </row>
    <row r="869" customFormat="false" ht="9.75" hidden="false" customHeight="true" outlineLevel="0" collapsed="false">
      <c r="A869" s="114"/>
      <c r="B869" s="115"/>
      <c r="C869" s="120"/>
      <c r="D869" s="120"/>
      <c r="E869" s="121"/>
      <c r="F869" s="114"/>
      <c r="G869" s="118"/>
    </row>
    <row r="870" customFormat="false" ht="9.75" hidden="false" customHeight="true" outlineLevel="0" collapsed="false">
      <c r="A870" s="114"/>
      <c r="B870" s="115"/>
      <c r="C870" s="120"/>
      <c r="D870" s="120"/>
      <c r="E870" s="121"/>
      <c r="F870" s="114"/>
      <c r="G870" s="118"/>
    </row>
    <row r="871" customFormat="false" ht="9.75" hidden="false" customHeight="true" outlineLevel="0" collapsed="false">
      <c r="A871" s="114"/>
      <c r="B871" s="115"/>
      <c r="C871" s="120"/>
      <c r="D871" s="120"/>
      <c r="E871" s="121"/>
      <c r="F871" s="114"/>
      <c r="G871" s="118"/>
    </row>
    <row r="872" customFormat="false" ht="9.75" hidden="false" customHeight="true" outlineLevel="0" collapsed="false">
      <c r="A872" s="114"/>
      <c r="B872" s="115"/>
      <c r="C872" s="120"/>
      <c r="D872" s="120"/>
      <c r="E872" s="121"/>
      <c r="F872" s="114"/>
      <c r="G872" s="118"/>
    </row>
    <row r="873" customFormat="false" ht="9.75" hidden="false" customHeight="true" outlineLevel="0" collapsed="false">
      <c r="A873" s="114"/>
      <c r="B873" s="115"/>
      <c r="C873" s="120"/>
      <c r="D873" s="120"/>
      <c r="E873" s="121"/>
      <c r="F873" s="114"/>
      <c r="G873" s="118"/>
    </row>
    <row r="874" customFormat="false" ht="9.75" hidden="false" customHeight="true" outlineLevel="0" collapsed="false">
      <c r="A874" s="114"/>
      <c r="B874" s="115"/>
      <c r="C874" s="120"/>
      <c r="D874" s="120"/>
      <c r="E874" s="121"/>
      <c r="F874" s="114"/>
      <c r="G874" s="118"/>
    </row>
    <row r="875" customFormat="false" ht="9.75" hidden="false" customHeight="true" outlineLevel="0" collapsed="false">
      <c r="A875" s="114"/>
      <c r="B875" s="115"/>
      <c r="C875" s="120"/>
      <c r="D875" s="120"/>
      <c r="E875" s="121"/>
      <c r="F875" s="114"/>
      <c r="G875" s="118"/>
    </row>
    <row r="876" customFormat="false" ht="9.75" hidden="false" customHeight="true" outlineLevel="0" collapsed="false">
      <c r="A876" s="114"/>
      <c r="B876" s="115"/>
      <c r="C876" s="120"/>
      <c r="D876" s="120"/>
      <c r="E876" s="121"/>
      <c r="F876" s="114"/>
      <c r="G876" s="118"/>
    </row>
    <row r="877" customFormat="false" ht="9.75" hidden="false" customHeight="true" outlineLevel="0" collapsed="false">
      <c r="A877" s="114"/>
      <c r="B877" s="115"/>
      <c r="C877" s="120"/>
      <c r="D877" s="120"/>
      <c r="E877" s="121"/>
      <c r="F877" s="114"/>
      <c r="G877" s="118"/>
    </row>
    <row r="878" customFormat="false" ht="9.75" hidden="false" customHeight="true" outlineLevel="0" collapsed="false">
      <c r="A878" s="114"/>
      <c r="B878" s="115"/>
      <c r="C878" s="120"/>
      <c r="D878" s="120"/>
      <c r="E878" s="121"/>
      <c r="F878" s="114"/>
      <c r="G878" s="118"/>
    </row>
    <row r="879" customFormat="false" ht="9.75" hidden="false" customHeight="true" outlineLevel="0" collapsed="false">
      <c r="A879" s="114"/>
      <c r="B879" s="115"/>
      <c r="C879" s="120"/>
      <c r="D879" s="120"/>
      <c r="E879" s="121"/>
      <c r="F879" s="114"/>
      <c r="G879" s="118"/>
    </row>
    <row r="880" customFormat="false" ht="9.75" hidden="false" customHeight="true" outlineLevel="0" collapsed="false">
      <c r="A880" s="114"/>
      <c r="B880" s="115"/>
      <c r="C880" s="120"/>
      <c r="D880" s="120"/>
      <c r="E880" s="121"/>
      <c r="F880" s="114"/>
      <c r="G880" s="118"/>
    </row>
    <row r="881" customFormat="false" ht="9.75" hidden="false" customHeight="true" outlineLevel="0" collapsed="false">
      <c r="A881" s="114"/>
      <c r="B881" s="115"/>
      <c r="C881" s="120"/>
      <c r="D881" s="120"/>
      <c r="E881" s="121"/>
      <c r="F881" s="114"/>
      <c r="G881" s="118"/>
    </row>
    <row r="882" customFormat="false" ht="9.75" hidden="false" customHeight="true" outlineLevel="0" collapsed="false">
      <c r="A882" s="114"/>
      <c r="B882" s="115"/>
      <c r="C882" s="120"/>
      <c r="D882" s="120"/>
      <c r="E882" s="121"/>
      <c r="F882" s="114"/>
      <c r="G882" s="118"/>
    </row>
    <row r="883" customFormat="false" ht="9.75" hidden="false" customHeight="true" outlineLevel="0" collapsed="false">
      <c r="A883" s="114"/>
      <c r="B883" s="115"/>
      <c r="C883" s="120"/>
      <c r="D883" s="120"/>
      <c r="E883" s="121"/>
      <c r="F883" s="114"/>
      <c r="G883" s="118"/>
    </row>
    <row r="884" customFormat="false" ht="9.75" hidden="false" customHeight="true" outlineLevel="0" collapsed="false">
      <c r="A884" s="114"/>
      <c r="B884" s="115"/>
      <c r="C884" s="120"/>
      <c r="D884" s="120"/>
      <c r="E884" s="121"/>
      <c r="F884" s="114"/>
      <c r="G884" s="118"/>
    </row>
    <row r="885" customFormat="false" ht="9.75" hidden="false" customHeight="true" outlineLevel="0" collapsed="false">
      <c r="A885" s="114"/>
      <c r="B885" s="115"/>
      <c r="C885" s="120"/>
      <c r="D885" s="120"/>
      <c r="E885" s="121"/>
      <c r="F885" s="114"/>
      <c r="G885" s="118"/>
    </row>
    <row r="886" customFormat="false" ht="9.75" hidden="false" customHeight="true" outlineLevel="0" collapsed="false">
      <c r="A886" s="114"/>
      <c r="B886" s="115"/>
      <c r="C886" s="120"/>
      <c r="D886" s="120"/>
      <c r="E886" s="121"/>
      <c r="F886" s="114"/>
      <c r="G886" s="118"/>
    </row>
    <row r="887" customFormat="false" ht="9.75" hidden="false" customHeight="true" outlineLevel="0" collapsed="false">
      <c r="A887" s="114"/>
      <c r="B887" s="115"/>
      <c r="C887" s="120"/>
      <c r="D887" s="120"/>
      <c r="E887" s="121"/>
      <c r="F887" s="114"/>
      <c r="G887" s="118"/>
    </row>
    <row r="888" customFormat="false" ht="9.75" hidden="false" customHeight="true" outlineLevel="0" collapsed="false">
      <c r="A888" s="114"/>
      <c r="B888" s="115"/>
      <c r="C888" s="120"/>
      <c r="D888" s="120"/>
      <c r="E888" s="121"/>
      <c r="F888" s="114"/>
      <c r="G888" s="118"/>
    </row>
    <row r="889" customFormat="false" ht="9.75" hidden="false" customHeight="true" outlineLevel="0" collapsed="false">
      <c r="A889" s="114"/>
      <c r="B889" s="115"/>
      <c r="C889" s="120"/>
      <c r="D889" s="120"/>
      <c r="E889" s="121"/>
      <c r="F889" s="114"/>
      <c r="G889" s="118"/>
    </row>
    <row r="890" customFormat="false" ht="9.75" hidden="false" customHeight="true" outlineLevel="0" collapsed="false">
      <c r="A890" s="114"/>
      <c r="B890" s="115"/>
      <c r="C890" s="120"/>
      <c r="D890" s="120"/>
      <c r="E890" s="121"/>
      <c r="F890" s="114"/>
      <c r="G890" s="118"/>
    </row>
    <row r="891" customFormat="false" ht="9.75" hidden="false" customHeight="true" outlineLevel="0" collapsed="false">
      <c r="A891" s="114"/>
      <c r="B891" s="115"/>
      <c r="C891" s="120"/>
      <c r="D891" s="120"/>
      <c r="E891" s="121"/>
      <c r="F891" s="114"/>
      <c r="G891" s="118"/>
    </row>
    <row r="892" customFormat="false" ht="9.75" hidden="false" customHeight="true" outlineLevel="0" collapsed="false">
      <c r="A892" s="114"/>
      <c r="B892" s="115"/>
      <c r="C892" s="120"/>
      <c r="D892" s="120"/>
      <c r="E892" s="121"/>
      <c r="F892" s="114"/>
      <c r="G892" s="118"/>
    </row>
    <row r="893" customFormat="false" ht="9.75" hidden="false" customHeight="true" outlineLevel="0" collapsed="false">
      <c r="A893" s="114"/>
      <c r="B893" s="115"/>
      <c r="C893" s="116"/>
      <c r="D893" s="114"/>
      <c r="E893" s="117"/>
      <c r="F893" s="114"/>
      <c r="G893" s="118"/>
    </row>
    <row r="894" customFormat="false" ht="9.75" hidden="false" customHeight="true" outlineLevel="0" collapsed="false">
      <c r="A894" s="114"/>
      <c r="B894" s="115"/>
      <c r="C894" s="116"/>
      <c r="D894" s="114"/>
      <c r="E894" s="117"/>
      <c r="F894" s="114"/>
      <c r="G894" s="118"/>
    </row>
    <row r="895" customFormat="false" ht="9.75" hidden="false" customHeight="true" outlineLevel="0" collapsed="false">
      <c r="A895" s="114"/>
      <c r="B895" s="115"/>
      <c r="C895" s="116"/>
      <c r="D895" s="114"/>
      <c r="E895" s="117"/>
      <c r="F895" s="114"/>
      <c r="G895" s="118"/>
    </row>
    <row r="896" customFormat="false" ht="9.75" hidden="false" customHeight="true" outlineLevel="0" collapsed="false">
      <c r="A896" s="114"/>
      <c r="B896" s="115"/>
      <c r="C896" s="116"/>
      <c r="D896" s="114"/>
      <c r="E896" s="117"/>
      <c r="F896" s="114"/>
      <c r="G896" s="118"/>
    </row>
    <row r="897" customFormat="false" ht="9.75" hidden="false" customHeight="true" outlineLevel="0" collapsed="false">
      <c r="A897" s="114"/>
      <c r="B897" s="115"/>
      <c r="C897" s="116"/>
      <c r="D897" s="114"/>
      <c r="E897" s="117"/>
      <c r="F897" s="114"/>
      <c r="G897" s="118"/>
    </row>
    <row r="898" customFormat="false" ht="9.75" hidden="false" customHeight="true" outlineLevel="0" collapsed="false">
      <c r="A898" s="114"/>
      <c r="B898" s="115"/>
      <c r="C898" s="119"/>
      <c r="D898" s="120"/>
      <c r="E898" s="121"/>
      <c r="F898" s="114"/>
      <c r="G898" s="118"/>
    </row>
    <row r="899" customFormat="false" ht="9.75" hidden="false" customHeight="true" outlineLevel="0" collapsed="false">
      <c r="A899" s="114"/>
      <c r="B899" s="115"/>
      <c r="C899" s="119"/>
      <c r="D899" s="120"/>
      <c r="E899" s="121"/>
      <c r="F899" s="114"/>
      <c r="G899" s="118"/>
    </row>
    <row r="900" customFormat="false" ht="9.75" hidden="false" customHeight="true" outlineLevel="0" collapsed="false">
      <c r="A900" s="114"/>
      <c r="B900" s="115"/>
      <c r="C900" s="119"/>
      <c r="D900" s="120"/>
      <c r="E900" s="121"/>
      <c r="F900" s="114"/>
      <c r="G900" s="118"/>
    </row>
    <row r="901" customFormat="false" ht="9.75" hidden="false" customHeight="true" outlineLevel="0" collapsed="false">
      <c r="A901" s="114"/>
      <c r="B901" s="115"/>
      <c r="C901" s="119"/>
      <c r="D901" s="120"/>
      <c r="E901" s="121"/>
      <c r="F901" s="114"/>
      <c r="G901" s="118"/>
    </row>
    <row r="902" customFormat="false" ht="9.75" hidden="false" customHeight="true" outlineLevel="0" collapsed="false">
      <c r="A902" s="114"/>
      <c r="B902" s="115"/>
      <c r="C902" s="119"/>
      <c r="D902" s="120"/>
      <c r="E902" s="121"/>
      <c r="F902" s="114"/>
      <c r="G902" s="118"/>
    </row>
    <row r="903" customFormat="false" ht="9.75" hidden="false" customHeight="true" outlineLevel="0" collapsed="false">
      <c r="A903" s="114"/>
      <c r="B903" s="115"/>
      <c r="C903" s="120"/>
      <c r="D903" s="120"/>
      <c r="E903" s="121"/>
      <c r="F903" s="114"/>
      <c r="G903" s="118"/>
    </row>
    <row r="904" customFormat="false" ht="9.75" hidden="false" customHeight="true" outlineLevel="0" collapsed="false">
      <c r="A904" s="114"/>
      <c r="B904" s="115"/>
      <c r="C904" s="120"/>
      <c r="D904" s="120"/>
      <c r="E904" s="121"/>
      <c r="F904" s="114"/>
      <c r="G904" s="118"/>
    </row>
    <row r="905" customFormat="false" ht="9.75" hidden="false" customHeight="true" outlineLevel="0" collapsed="false">
      <c r="A905" s="114"/>
      <c r="B905" s="115"/>
      <c r="C905" s="120"/>
      <c r="D905" s="120"/>
      <c r="E905" s="121"/>
      <c r="F905" s="114"/>
      <c r="G905" s="118"/>
    </row>
    <row r="906" customFormat="false" ht="9.75" hidden="false" customHeight="true" outlineLevel="0" collapsed="false">
      <c r="A906" s="114"/>
      <c r="B906" s="115"/>
      <c r="C906" s="120"/>
      <c r="D906" s="120"/>
      <c r="E906" s="121"/>
      <c r="F906" s="114"/>
      <c r="G906" s="118"/>
    </row>
    <row r="907" customFormat="false" ht="7.5" hidden="false" customHeight="true" outlineLevel="0" collapsed="false">
      <c r="A907" s="114"/>
      <c r="B907" s="115"/>
      <c r="C907" s="120"/>
      <c r="D907" s="120"/>
      <c r="E907" s="121"/>
      <c r="F907" s="114"/>
      <c r="G907" s="118"/>
    </row>
    <row r="908" customFormat="false" ht="9.75" hidden="false" customHeight="true" outlineLevel="0" collapsed="false">
      <c r="A908" s="114"/>
      <c r="B908" s="115"/>
      <c r="C908" s="120"/>
      <c r="D908" s="120"/>
      <c r="E908" s="121"/>
      <c r="F908" s="114"/>
      <c r="G908" s="118"/>
    </row>
    <row r="909" customFormat="false" ht="9.75" hidden="false" customHeight="true" outlineLevel="0" collapsed="false">
      <c r="A909" s="114"/>
      <c r="B909" s="115"/>
      <c r="C909" s="120"/>
      <c r="D909" s="120"/>
      <c r="E909" s="121"/>
      <c r="F909" s="114"/>
      <c r="G909" s="118"/>
    </row>
    <row r="910" customFormat="false" ht="9.75" hidden="false" customHeight="true" outlineLevel="0" collapsed="false">
      <c r="A910" s="114"/>
      <c r="B910" s="115"/>
      <c r="C910" s="120"/>
      <c r="D910" s="120"/>
      <c r="E910" s="121"/>
      <c r="F910" s="114"/>
      <c r="G910" s="118"/>
    </row>
    <row r="911" customFormat="false" ht="9.75" hidden="false" customHeight="true" outlineLevel="0" collapsed="false">
      <c r="A911" s="114"/>
      <c r="B911" s="115"/>
      <c r="C911" s="120"/>
      <c r="D911" s="120"/>
      <c r="E911" s="121"/>
      <c r="F911" s="114"/>
      <c r="G911" s="118"/>
    </row>
    <row r="912" customFormat="false" ht="9.75" hidden="false" customHeight="true" outlineLevel="0" collapsed="false">
      <c r="A912" s="114"/>
      <c r="B912" s="115"/>
      <c r="C912" s="120"/>
      <c r="D912" s="120"/>
      <c r="E912" s="121"/>
      <c r="F912" s="114"/>
      <c r="G912" s="118"/>
    </row>
    <row r="913" customFormat="false" ht="9.75" hidden="false" customHeight="true" outlineLevel="0" collapsed="false">
      <c r="A913" s="114"/>
      <c r="B913" s="115"/>
      <c r="C913" s="120"/>
      <c r="D913" s="120"/>
      <c r="E913" s="121"/>
      <c r="F913" s="114"/>
      <c r="G913" s="118"/>
    </row>
    <row r="914" customFormat="false" ht="9.75" hidden="false" customHeight="true" outlineLevel="0" collapsed="false">
      <c r="A914" s="114"/>
      <c r="B914" s="115"/>
      <c r="C914" s="120"/>
      <c r="D914" s="120"/>
      <c r="E914" s="121"/>
      <c r="F914" s="114"/>
      <c r="G914" s="118"/>
    </row>
    <row r="915" customFormat="false" ht="9.75" hidden="false" customHeight="true" outlineLevel="0" collapsed="false">
      <c r="A915" s="114"/>
      <c r="B915" s="115"/>
      <c r="C915" s="120"/>
      <c r="D915" s="120"/>
      <c r="E915" s="121"/>
      <c r="F915" s="114"/>
      <c r="G915" s="118"/>
    </row>
    <row r="916" customFormat="false" ht="9.75" hidden="false" customHeight="true" outlineLevel="0" collapsed="false">
      <c r="A916" s="114"/>
      <c r="B916" s="115"/>
      <c r="C916" s="120"/>
      <c r="D916" s="120"/>
      <c r="E916" s="121"/>
      <c r="F916" s="114"/>
      <c r="G916" s="118"/>
    </row>
    <row r="917" customFormat="false" ht="9.75" hidden="false" customHeight="true" outlineLevel="0" collapsed="false">
      <c r="A917" s="114"/>
      <c r="B917" s="115"/>
      <c r="C917" s="120"/>
      <c r="D917" s="120"/>
      <c r="E917" s="121"/>
      <c r="F917" s="114"/>
      <c r="G917" s="118"/>
    </row>
    <row r="918" customFormat="false" ht="9.75" hidden="false" customHeight="true" outlineLevel="0" collapsed="false">
      <c r="A918" s="114"/>
      <c r="B918" s="115"/>
      <c r="C918" s="120"/>
      <c r="D918" s="120"/>
      <c r="E918" s="121"/>
      <c r="F918" s="114"/>
      <c r="G918" s="118"/>
    </row>
    <row r="919" customFormat="false" ht="9.75" hidden="false" customHeight="true" outlineLevel="0" collapsed="false">
      <c r="A919" s="114"/>
      <c r="B919" s="115"/>
      <c r="C919" s="120"/>
      <c r="D919" s="120"/>
      <c r="E919" s="121"/>
      <c r="F919" s="114"/>
      <c r="G919" s="118"/>
    </row>
    <row r="920" customFormat="false" ht="9.75" hidden="false" customHeight="true" outlineLevel="0" collapsed="false">
      <c r="A920" s="114"/>
      <c r="B920" s="115"/>
      <c r="C920" s="120"/>
      <c r="D920" s="120"/>
      <c r="E920" s="121"/>
      <c r="F920" s="114"/>
      <c r="G920" s="118"/>
    </row>
    <row r="921" customFormat="false" ht="9.75" hidden="false" customHeight="true" outlineLevel="0" collapsed="false">
      <c r="A921" s="114"/>
      <c r="B921" s="115"/>
      <c r="C921" s="120"/>
      <c r="D921" s="120"/>
      <c r="E921" s="121"/>
      <c r="F921" s="114"/>
      <c r="G921" s="118"/>
    </row>
    <row r="922" customFormat="false" ht="9.75" hidden="false" customHeight="true" outlineLevel="0" collapsed="false">
      <c r="A922" s="114"/>
      <c r="B922" s="115"/>
      <c r="C922" s="120"/>
      <c r="D922" s="120"/>
      <c r="E922" s="121"/>
      <c r="F922" s="114"/>
      <c r="G922" s="118"/>
    </row>
    <row r="923" customFormat="false" ht="9.75" hidden="false" customHeight="true" outlineLevel="0" collapsed="false">
      <c r="A923" s="114"/>
      <c r="B923" s="115"/>
      <c r="C923" s="120"/>
      <c r="D923" s="120"/>
      <c r="E923" s="121"/>
      <c r="F923" s="114"/>
      <c r="G923" s="118"/>
    </row>
    <row r="924" customFormat="false" ht="9.75" hidden="false" customHeight="true" outlineLevel="0" collapsed="false">
      <c r="A924" s="114"/>
      <c r="B924" s="115"/>
      <c r="C924" s="120"/>
      <c r="D924" s="120"/>
      <c r="E924" s="121"/>
      <c r="F924" s="114"/>
      <c r="G924" s="118"/>
    </row>
    <row r="925" customFormat="false" ht="9.75" hidden="false" customHeight="true" outlineLevel="0" collapsed="false">
      <c r="A925" s="114"/>
      <c r="B925" s="115"/>
      <c r="C925" s="120"/>
      <c r="D925" s="120"/>
      <c r="E925" s="121"/>
      <c r="F925" s="114"/>
      <c r="G925" s="118"/>
    </row>
    <row r="926" customFormat="false" ht="9.75" hidden="false" customHeight="true" outlineLevel="0" collapsed="false">
      <c r="A926" s="114"/>
      <c r="B926" s="115"/>
      <c r="C926" s="120"/>
      <c r="D926" s="120"/>
      <c r="E926" s="121"/>
      <c r="F926" s="114"/>
      <c r="G926" s="118"/>
    </row>
    <row r="927" customFormat="false" ht="9.75" hidden="false" customHeight="true" outlineLevel="0" collapsed="false">
      <c r="A927" s="114"/>
      <c r="B927" s="115"/>
      <c r="C927" s="120"/>
      <c r="D927" s="120"/>
      <c r="E927" s="121"/>
      <c r="F927" s="114"/>
      <c r="G927" s="118"/>
    </row>
    <row r="928" customFormat="false" ht="9.75" hidden="false" customHeight="true" outlineLevel="0" collapsed="false">
      <c r="A928" s="114"/>
      <c r="B928" s="115"/>
      <c r="C928" s="116"/>
      <c r="D928" s="114"/>
      <c r="E928" s="117"/>
      <c r="F928" s="114"/>
      <c r="G928" s="118"/>
    </row>
    <row r="929" customFormat="false" ht="9.75" hidden="false" customHeight="true" outlineLevel="0" collapsed="false">
      <c r="A929" s="114"/>
      <c r="B929" s="115"/>
      <c r="C929" s="116"/>
      <c r="D929" s="114"/>
      <c r="E929" s="117"/>
      <c r="F929" s="114"/>
      <c r="G929" s="118"/>
    </row>
    <row r="930" customFormat="false" ht="9.75" hidden="false" customHeight="true" outlineLevel="0" collapsed="false">
      <c r="A930" s="114"/>
      <c r="B930" s="115"/>
      <c r="C930" s="116"/>
      <c r="D930" s="114"/>
      <c r="E930" s="117"/>
      <c r="F930" s="114"/>
      <c r="G930" s="118"/>
    </row>
    <row r="931" customFormat="false" ht="9.75" hidden="false" customHeight="true" outlineLevel="0" collapsed="false">
      <c r="A931" s="114"/>
      <c r="B931" s="115"/>
      <c r="C931" s="116"/>
      <c r="D931" s="114"/>
      <c r="E931" s="117"/>
      <c r="F931" s="114"/>
      <c r="G931" s="118"/>
    </row>
    <row r="932" customFormat="false" ht="9.75" hidden="false" customHeight="true" outlineLevel="0" collapsed="false">
      <c r="A932" s="114"/>
      <c r="B932" s="115"/>
      <c r="C932" s="116"/>
      <c r="D932" s="114"/>
      <c r="E932" s="117"/>
      <c r="F932" s="114"/>
      <c r="G932" s="118"/>
    </row>
    <row r="933" customFormat="false" ht="9.75" hidden="false" customHeight="true" outlineLevel="0" collapsed="false">
      <c r="A933" s="114"/>
      <c r="B933" s="115"/>
      <c r="C933" s="119"/>
      <c r="D933" s="120"/>
      <c r="E933" s="121"/>
      <c r="F933" s="114"/>
      <c r="G933" s="118"/>
    </row>
    <row r="934" customFormat="false" ht="9.75" hidden="false" customHeight="true" outlineLevel="0" collapsed="false">
      <c r="A934" s="114"/>
      <c r="B934" s="115"/>
      <c r="C934" s="119"/>
      <c r="D934" s="120"/>
      <c r="E934" s="121"/>
      <c r="F934" s="114"/>
      <c r="G934" s="118"/>
    </row>
    <row r="935" customFormat="false" ht="9.75" hidden="false" customHeight="true" outlineLevel="0" collapsed="false">
      <c r="A935" s="114"/>
      <c r="B935" s="115"/>
      <c r="C935" s="119"/>
      <c r="D935" s="120"/>
      <c r="E935" s="121"/>
      <c r="F935" s="114"/>
      <c r="G935" s="118"/>
    </row>
    <row r="936" customFormat="false" ht="9.75" hidden="false" customHeight="true" outlineLevel="0" collapsed="false">
      <c r="A936" s="114"/>
      <c r="B936" s="115"/>
      <c r="C936" s="119"/>
      <c r="D936" s="120"/>
      <c r="E936" s="121"/>
      <c r="F936" s="114"/>
      <c r="G936" s="118"/>
    </row>
    <row r="937" customFormat="false" ht="9.75" hidden="false" customHeight="true" outlineLevel="0" collapsed="false">
      <c r="A937" s="114"/>
      <c r="B937" s="115"/>
      <c r="C937" s="119"/>
      <c r="D937" s="120"/>
      <c r="E937" s="121"/>
      <c r="F937" s="114"/>
      <c r="G937" s="118"/>
    </row>
    <row r="938" customFormat="false" ht="9.75" hidden="false" customHeight="true" outlineLevel="0" collapsed="false">
      <c r="A938" s="114"/>
      <c r="B938" s="115"/>
      <c r="C938" s="120"/>
      <c r="D938" s="120"/>
      <c r="E938" s="121"/>
      <c r="F938" s="114"/>
      <c r="G938" s="118"/>
    </row>
    <row r="939" customFormat="false" ht="9.75" hidden="false" customHeight="true" outlineLevel="0" collapsed="false">
      <c r="A939" s="114"/>
      <c r="B939" s="115"/>
      <c r="C939" s="120"/>
      <c r="D939" s="120"/>
      <c r="E939" s="121"/>
      <c r="F939" s="114"/>
      <c r="G939" s="118"/>
    </row>
    <row r="940" customFormat="false" ht="9.75" hidden="false" customHeight="true" outlineLevel="0" collapsed="false">
      <c r="A940" s="114"/>
      <c r="B940" s="115"/>
      <c r="C940" s="120"/>
      <c r="D940" s="120"/>
      <c r="E940" s="121"/>
      <c r="F940" s="114"/>
      <c r="G940" s="118"/>
    </row>
    <row r="941" customFormat="false" ht="9.75" hidden="false" customHeight="true" outlineLevel="0" collapsed="false">
      <c r="A941" s="114"/>
      <c r="B941" s="115"/>
      <c r="C941" s="120"/>
      <c r="D941" s="120"/>
      <c r="E941" s="121"/>
      <c r="F941" s="114"/>
      <c r="G941" s="118"/>
    </row>
    <row r="942" customFormat="false" ht="9.75" hidden="false" customHeight="true" outlineLevel="0" collapsed="false">
      <c r="A942" s="114"/>
      <c r="B942" s="115"/>
      <c r="C942" s="120"/>
      <c r="D942" s="120"/>
      <c r="E942" s="121"/>
      <c r="F942" s="114"/>
      <c r="G942" s="118"/>
    </row>
    <row r="943" customFormat="false" ht="9.75" hidden="false" customHeight="true" outlineLevel="0" collapsed="false">
      <c r="A943" s="114"/>
      <c r="B943" s="115"/>
      <c r="C943" s="120"/>
      <c r="D943" s="120"/>
      <c r="E943" s="121"/>
      <c r="F943" s="114"/>
      <c r="G943" s="118"/>
    </row>
    <row r="944" customFormat="false" ht="9.75" hidden="false" customHeight="true" outlineLevel="0" collapsed="false">
      <c r="A944" s="114"/>
      <c r="B944" s="115"/>
      <c r="C944" s="120"/>
      <c r="D944" s="120"/>
      <c r="E944" s="121"/>
      <c r="F944" s="114"/>
      <c r="G944" s="118"/>
    </row>
    <row r="945" customFormat="false" ht="9.75" hidden="false" customHeight="true" outlineLevel="0" collapsed="false">
      <c r="A945" s="114"/>
      <c r="B945" s="115"/>
      <c r="C945" s="120"/>
      <c r="D945" s="120"/>
      <c r="E945" s="121"/>
      <c r="F945" s="114"/>
      <c r="G945" s="118"/>
    </row>
    <row r="946" customFormat="false" ht="9.75" hidden="false" customHeight="true" outlineLevel="0" collapsed="false">
      <c r="A946" s="114"/>
      <c r="B946" s="115"/>
      <c r="C946" s="120"/>
      <c r="D946" s="120"/>
      <c r="E946" s="121"/>
      <c r="F946" s="114"/>
      <c r="G946" s="118"/>
    </row>
    <row r="947" customFormat="false" ht="9.75" hidden="false" customHeight="true" outlineLevel="0" collapsed="false">
      <c r="A947" s="114"/>
      <c r="B947" s="115"/>
      <c r="C947" s="120"/>
      <c r="D947" s="120"/>
      <c r="E947" s="121"/>
      <c r="F947" s="114"/>
      <c r="G947" s="118"/>
    </row>
    <row r="948" customFormat="false" ht="9.75" hidden="false" customHeight="true" outlineLevel="0" collapsed="false">
      <c r="A948" s="114"/>
      <c r="B948" s="115"/>
      <c r="C948" s="120"/>
      <c r="D948" s="120"/>
      <c r="E948" s="121"/>
      <c r="F948" s="114"/>
      <c r="G948" s="118"/>
    </row>
    <row r="949" customFormat="false" ht="9.75" hidden="false" customHeight="true" outlineLevel="0" collapsed="false">
      <c r="A949" s="114"/>
      <c r="B949" s="115"/>
      <c r="C949" s="120"/>
      <c r="D949" s="120"/>
      <c r="E949" s="121"/>
      <c r="F949" s="114"/>
      <c r="G949" s="118"/>
    </row>
    <row r="950" customFormat="false" ht="9.75" hidden="false" customHeight="true" outlineLevel="0" collapsed="false">
      <c r="A950" s="114"/>
      <c r="B950" s="115"/>
      <c r="C950" s="120"/>
      <c r="D950" s="120"/>
      <c r="E950" s="121"/>
      <c r="F950" s="114"/>
      <c r="G950" s="118"/>
    </row>
    <row r="951" customFormat="false" ht="9.75" hidden="false" customHeight="true" outlineLevel="0" collapsed="false">
      <c r="A951" s="114"/>
      <c r="B951" s="115"/>
      <c r="C951" s="120"/>
      <c r="D951" s="120"/>
      <c r="E951" s="121"/>
      <c r="F951" s="114"/>
      <c r="G951" s="118"/>
    </row>
    <row r="952" customFormat="false" ht="9.75" hidden="false" customHeight="true" outlineLevel="0" collapsed="false">
      <c r="A952" s="114"/>
      <c r="B952" s="115"/>
      <c r="C952" s="120"/>
      <c r="D952" s="120"/>
      <c r="E952" s="121"/>
      <c r="F952" s="114"/>
      <c r="G952" s="118"/>
    </row>
    <row r="953" customFormat="false" ht="9.75" hidden="false" customHeight="true" outlineLevel="0" collapsed="false">
      <c r="A953" s="114"/>
      <c r="B953" s="115"/>
      <c r="C953" s="120"/>
      <c r="D953" s="120"/>
      <c r="E953" s="121"/>
      <c r="F953" s="114"/>
      <c r="G953" s="118"/>
    </row>
    <row r="954" customFormat="false" ht="9.75" hidden="false" customHeight="true" outlineLevel="0" collapsed="false">
      <c r="A954" s="114"/>
      <c r="B954" s="115"/>
      <c r="C954" s="120"/>
      <c r="D954" s="120"/>
      <c r="E954" s="121"/>
      <c r="F954" s="114"/>
      <c r="G954" s="118"/>
    </row>
    <row r="955" customFormat="false" ht="9.75" hidden="false" customHeight="true" outlineLevel="0" collapsed="false">
      <c r="A955" s="114"/>
      <c r="B955" s="115"/>
      <c r="C955" s="120"/>
      <c r="D955" s="120"/>
      <c r="E955" s="121"/>
      <c r="F955" s="114"/>
      <c r="G955" s="118"/>
    </row>
    <row r="956" customFormat="false" ht="9.75" hidden="false" customHeight="true" outlineLevel="0" collapsed="false">
      <c r="A956" s="114"/>
      <c r="B956" s="115"/>
      <c r="C956" s="120"/>
      <c r="D956" s="120"/>
      <c r="E956" s="121"/>
      <c r="F956" s="114"/>
      <c r="G956" s="118"/>
    </row>
    <row r="957" customFormat="false" ht="9.75" hidden="false" customHeight="true" outlineLevel="0" collapsed="false">
      <c r="A957" s="114"/>
      <c r="B957" s="115"/>
      <c r="C957" s="120"/>
      <c r="D957" s="120"/>
      <c r="E957" s="121"/>
      <c r="F957" s="114"/>
      <c r="G957" s="118"/>
    </row>
    <row r="958" customFormat="false" ht="9.75" hidden="false" customHeight="true" outlineLevel="0" collapsed="false">
      <c r="A958" s="114"/>
      <c r="B958" s="115"/>
      <c r="C958" s="120"/>
      <c r="D958" s="120"/>
      <c r="E958" s="121"/>
      <c r="F958" s="114"/>
      <c r="G958" s="118"/>
    </row>
    <row r="959" customFormat="false" ht="9.75" hidden="false" customHeight="true" outlineLevel="0" collapsed="false">
      <c r="A959" s="114"/>
      <c r="B959" s="115"/>
      <c r="C959" s="120"/>
      <c r="D959" s="120"/>
      <c r="E959" s="121"/>
      <c r="F959" s="114"/>
      <c r="G959" s="118"/>
    </row>
    <row r="960" customFormat="false" ht="9.75" hidden="false" customHeight="true" outlineLevel="0" collapsed="false">
      <c r="A960" s="114"/>
      <c r="B960" s="115"/>
      <c r="C960" s="120"/>
      <c r="D960" s="120"/>
      <c r="E960" s="121"/>
      <c r="F960" s="114"/>
      <c r="G960" s="118"/>
    </row>
    <row r="961" customFormat="false" ht="9.75" hidden="false" customHeight="true" outlineLevel="0" collapsed="false">
      <c r="A961" s="114"/>
      <c r="B961" s="115"/>
      <c r="C961" s="120"/>
      <c r="D961" s="120"/>
      <c r="E961" s="121"/>
      <c r="F961" s="114"/>
      <c r="G961" s="118"/>
    </row>
    <row r="962" customFormat="false" ht="9.75" hidden="false" customHeight="true" outlineLevel="0" collapsed="false">
      <c r="A962" s="114"/>
      <c r="B962" s="115"/>
      <c r="C962" s="120"/>
      <c r="D962" s="120"/>
      <c r="E962" s="121"/>
      <c r="F962" s="114"/>
      <c r="G962" s="118"/>
    </row>
    <row r="963" customFormat="false" ht="9.75" hidden="false" customHeight="true" outlineLevel="0" collapsed="false">
      <c r="A963" s="114"/>
      <c r="B963" s="115"/>
      <c r="C963" s="120"/>
      <c r="D963" s="120"/>
      <c r="E963" s="121"/>
      <c r="F963" s="114"/>
      <c r="G963" s="118"/>
    </row>
    <row r="964" customFormat="false" ht="9.75" hidden="false" customHeight="true" outlineLevel="0" collapsed="false">
      <c r="A964" s="114"/>
      <c r="B964" s="115"/>
      <c r="C964" s="120"/>
      <c r="D964" s="120"/>
      <c r="E964" s="121"/>
      <c r="F964" s="114"/>
      <c r="G964" s="118"/>
    </row>
    <row r="965" customFormat="false" ht="9.75" hidden="false" customHeight="true" outlineLevel="0" collapsed="false">
      <c r="A965" s="114"/>
      <c r="B965" s="115"/>
      <c r="C965" s="120"/>
      <c r="D965" s="120"/>
      <c r="E965" s="121"/>
      <c r="F965" s="114"/>
      <c r="G965" s="118"/>
    </row>
    <row r="966" customFormat="false" ht="9.75" hidden="false" customHeight="true" outlineLevel="0" collapsed="false">
      <c r="A966" s="114"/>
      <c r="B966" s="115"/>
      <c r="C966" s="120"/>
      <c r="D966" s="120"/>
      <c r="E966" s="121"/>
      <c r="F966" s="114"/>
      <c r="G966" s="118"/>
    </row>
    <row r="967" customFormat="false" ht="9.75" hidden="false" customHeight="true" outlineLevel="0" collapsed="false">
      <c r="A967" s="114"/>
      <c r="B967" s="115"/>
      <c r="C967" s="120"/>
      <c r="D967" s="120"/>
      <c r="E967" s="121"/>
      <c r="F967" s="114"/>
      <c r="G967" s="118"/>
    </row>
    <row r="968" customFormat="false" ht="9.75" hidden="false" customHeight="true" outlineLevel="0" collapsed="false">
      <c r="A968" s="114"/>
      <c r="B968" s="115"/>
      <c r="C968" s="120"/>
      <c r="D968" s="120"/>
      <c r="E968" s="121"/>
      <c r="F968" s="114"/>
      <c r="G968" s="118"/>
    </row>
    <row r="969" customFormat="false" ht="9.75" hidden="false" customHeight="true" outlineLevel="0" collapsed="false">
      <c r="A969" s="114"/>
      <c r="B969" s="115"/>
      <c r="C969" s="120"/>
      <c r="D969" s="120"/>
      <c r="E969" s="121"/>
      <c r="F969" s="114"/>
      <c r="G969" s="118"/>
    </row>
    <row r="970" customFormat="false" ht="9.75" hidden="false" customHeight="true" outlineLevel="0" collapsed="false">
      <c r="A970" s="114"/>
      <c r="B970" s="115"/>
      <c r="C970" s="120"/>
      <c r="D970" s="120"/>
      <c r="E970" s="121"/>
      <c r="F970" s="114"/>
      <c r="G970" s="118"/>
    </row>
    <row r="971" customFormat="false" ht="9.75" hidden="false" customHeight="true" outlineLevel="0" collapsed="false">
      <c r="A971" s="114"/>
      <c r="B971" s="115"/>
      <c r="C971" s="120"/>
      <c r="D971" s="120"/>
      <c r="E971" s="121"/>
      <c r="F971" s="114"/>
      <c r="G971" s="118"/>
    </row>
    <row r="972" customFormat="false" ht="9.75" hidden="false" customHeight="true" outlineLevel="0" collapsed="false">
      <c r="A972" s="114"/>
      <c r="B972" s="115"/>
      <c r="C972" s="120"/>
      <c r="D972" s="120"/>
      <c r="E972" s="121"/>
      <c r="F972" s="114"/>
      <c r="G972" s="118"/>
    </row>
    <row r="973" customFormat="false" ht="9.75" hidden="false" customHeight="true" outlineLevel="0" collapsed="false">
      <c r="A973" s="114"/>
      <c r="B973" s="115"/>
      <c r="C973" s="120"/>
      <c r="D973" s="120"/>
      <c r="E973" s="121"/>
      <c r="F973" s="114"/>
      <c r="G973" s="118"/>
    </row>
    <row r="974" customFormat="false" ht="9.75" hidden="false" customHeight="true" outlineLevel="0" collapsed="false">
      <c r="A974" s="114"/>
      <c r="B974" s="115"/>
      <c r="C974" s="120"/>
      <c r="D974" s="120"/>
      <c r="E974" s="121"/>
      <c r="F974" s="114"/>
      <c r="G974" s="118"/>
    </row>
    <row r="975" customFormat="false" ht="9.75" hidden="false" customHeight="true" outlineLevel="0" collapsed="false">
      <c r="A975" s="114"/>
      <c r="B975" s="115"/>
      <c r="C975" s="120"/>
      <c r="D975" s="120"/>
      <c r="E975" s="121"/>
      <c r="F975" s="114"/>
      <c r="G975" s="118"/>
    </row>
    <row r="976" customFormat="false" ht="9.75" hidden="false" customHeight="true" outlineLevel="0" collapsed="false">
      <c r="A976" s="114"/>
      <c r="B976" s="115"/>
      <c r="C976" s="120"/>
      <c r="D976" s="120"/>
      <c r="E976" s="121"/>
      <c r="F976" s="114"/>
      <c r="G976" s="118"/>
    </row>
    <row r="977" customFormat="false" ht="9.75" hidden="false" customHeight="true" outlineLevel="0" collapsed="false">
      <c r="A977" s="114"/>
      <c r="B977" s="115"/>
      <c r="C977" s="120"/>
      <c r="D977" s="120"/>
      <c r="E977" s="121"/>
      <c r="F977" s="114"/>
      <c r="G977" s="118"/>
    </row>
    <row r="978" customFormat="false" ht="9.75" hidden="false" customHeight="true" outlineLevel="0" collapsed="false">
      <c r="A978" s="114"/>
      <c r="B978" s="115"/>
      <c r="C978" s="120"/>
      <c r="D978" s="120"/>
      <c r="E978" s="121"/>
      <c r="F978" s="114"/>
      <c r="G978" s="118"/>
    </row>
    <row r="979" customFormat="false" ht="9.75" hidden="false" customHeight="true" outlineLevel="0" collapsed="false">
      <c r="A979" s="114"/>
      <c r="B979" s="115"/>
      <c r="C979" s="120"/>
      <c r="D979" s="120"/>
      <c r="E979" s="121"/>
      <c r="F979" s="114"/>
      <c r="G979" s="118"/>
    </row>
    <row r="980" customFormat="false" ht="9.75" hidden="false" customHeight="true" outlineLevel="0" collapsed="false">
      <c r="A980" s="114"/>
      <c r="B980" s="115"/>
      <c r="C980" s="120"/>
      <c r="D980" s="120"/>
      <c r="E980" s="121"/>
      <c r="F980" s="114"/>
      <c r="G980" s="118"/>
    </row>
    <row r="981" customFormat="false" ht="9.75" hidden="false" customHeight="true" outlineLevel="0" collapsed="false">
      <c r="A981" s="114"/>
      <c r="B981" s="115"/>
      <c r="C981" s="120"/>
      <c r="D981" s="120"/>
      <c r="E981" s="121"/>
      <c r="F981" s="114"/>
      <c r="G981" s="118"/>
    </row>
    <row r="982" customFormat="false" ht="9.75" hidden="false" customHeight="true" outlineLevel="0" collapsed="false">
      <c r="A982" s="114"/>
      <c r="B982" s="115"/>
      <c r="C982" s="120"/>
      <c r="D982" s="120"/>
      <c r="E982" s="121"/>
      <c r="F982" s="114"/>
      <c r="G982" s="118"/>
    </row>
    <row r="983" customFormat="false" ht="9.75" hidden="false" customHeight="true" outlineLevel="0" collapsed="false">
      <c r="A983" s="114"/>
      <c r="B983" s="115"/>
      <c r="C983" s="120"/>
      <c r="D983" s="120"/>
      <c r="E983" s="121"/>
      <c r="F983" s="114"/>
      <c r="G983" s="118"/>
    </row>
    <row r="984" customFormat="false" ht="9.75" hidden="false" customHeight="true" outlineLevel="0" collapsed="false">
      <c r="A984" s="114"/>
      <c r="B984" s="115"/>
      <c r="C984" s="120"/>
      <c r="D984" s="120"/>
      <c r="E984" s="121"/>
      <c r="F984" s="114"/>
      <c r="G984" s="118"/>
    </row>
    <row r="985" customFormat="false" ht="9.75" hidden="false" customHeight="true" outlineLevel="0" collapsed="false">
      <c r="A985" s="114"/>
      <c r="B985" s="115"/>
      <c r="C985" s="120"/>
      <c r="D985" s="120"/>
      <c r="E985" s="121"/>
      <c r="F985" s="114"/>
      <c r="G985" s="118"/>
    </row>
    <row r="986" customFormat="false" ht="9.75" hidden="false" customHeight="true" outlineLevel="0" collapsed="false">
      <c r="A986" s="114"/>
      <c r="B986" s="115"/>
      <c r="C986" s="120"/>
      <c r="D986" s="120"/>
      <c r="E986" s="121"/>
      <c r="F986" s="114"/>
      <c r="G986" s="118"/>
    </row>
    <row r="987" customFormat="false" ht="8.25" hidden="false" customHeight="true" outlineLevel="0" collapsed="false">
      <c r="A987" s="114"/>
      <c r="B987" s="115"/>
      <c r="C987" s="120"/>
      <c r="D987" s="120"/>
      <c r="E987" s="121"/>
      <c r="F987" s="114"/>
      <c r="G987" s="118"/>
    </row>
    <row r="988" customFormat="false" ht="9.75" hidden="false" customHeight="true" outlineLevel="0" collapsed="false">
      <c r="A988" s="114"/>
      <c r="B988" s="115"/>
      <c r="C988" s="120"/>
      <c r="D988" s="120"/>
      <c r="E988" s="121"/>
      <c r="F988" s="114"/>
      <c r="G988" s="118"/>
    </row>
    <row r="989" customFormat="false" ht="9.75" hidden="false" customHeight="true" outlineLevel="0" collapsed="false">
      <c r="A989" s="114"/>
      <c r="B989" s="115"/>
      <c r="C989" s="120"/>
      <c r="D989" s="120"/>
      <c r="E989" s="121"/>
      <c r="F989" s="114"/>
      <c r="G989" s="118"/>
    </row>
    <row r="990" customFormat="false" ht="9.75" hidden="false" customHeight="true" outlineLevel="0" collapsed="false">
      <c r="A990" s="114"/>
      <c r="B990" s="115"/>
      <c r="C990" s="120"/>
      <c r="D990" s="120"/>
      <c r="E990" s="121"/>
      <c r="F990" s="114"/>
      <c r="G990" s="118"/>
    </row>
    <row r="991" customFormat="false" ht="9.75" hidden="false" customHeight="true" outlineLevel="0" collapsed="false">
      <c r="A991" s="114"/>
      <c r="B991" s="115"/>
      <c r="C991" s="120"/>
      <c r="D991" s="120"/>
      <c r="E991" s="121"/>
      <c r="F991" s="114"/>
      <c r="G991" s="118"/>
    </row>
    <row r="992" customFormat="false" ht="9.75" hidden="false" customHeight="true" outlineLevel="0" collapsed="false">
      <c r="A992" s="114"/>
      <c r="B992" s="115"/>
      <c r="C992" s="120"/>
      <c r="D992" s="120"/>
      <c r="E992" s="121"/>
      <c r="F992" s="114"/>
      <c r="G992" s="118"/>
    </row>
    <row r="993" customFormat="false" ht="9.75" hidden="false" customHeight="true" outlineLevel="0" collapsed="false">
      <c r="A993" s="114"/>
      <c r="B993" s="115"/>
      <c r="C993" s="120"/>
      <c r="D993" s="120"/>
      <c r="E993" s="121"/>
      <c r="F993" s="114"/>
      <c r="G993" s="118"/>
    </row>
    <row r="994" customFormat="false" ht="9.75" hidden="false" customHeight="true" outlineLevel="0" collapsed="false">
      <c r="A994" s="114"/>
      <c r="B994" s="115"/>
      <c r="C994" s="120"/>
      <c r="D994" s="120"/>
      <c r="E994" s="121"/>
      <c r="F994" s="114"/>
      <c r="G994" s="118"/>
    </row>
    <row r="995" customFormat="false" ht="9.75" hidden="false" customHeight="true" outlineLevel="0" collapsed="false">
      <c r="A995" s="114"/>
      <c r="B995" s="115"/>
      <c r="C995" s="120"/>
      <c r="D995" s="120"/>
      <c r="E995" s="121"/>
      <c r="F995" s="114"/>
      <c r="G995" s="118"/>
    </row>
    <row r="996" customFormat="false" ht="9.75" hidden="false" customHeight="true" outlineLevel="0" collapsed="false">
      <c r="A996" s="114"/>
      <c r="B996" s="115"/>
      <c r="C996" s="120"/>
      <c r="D996" s="120"/>
      <c r="E996" s="121"/>
      <c r="F996" s="114"/>
      <c r="G996" s="118"/>
    </row>
    <row r="997" customFormat="false" ht="9.75" hidden="false" customHeight="true" outlineLevel="0" collapsed="false">
      <c r="A997" s="114"/>
      <c r="B997" s="115"/>
      <c r="C997" s="120"/>
      <c r="D997" s="120"/>
      <c r="E997" s="121"/>
      <c r="F997" s="114"/>
      <c r="G997" s="118"/>
    </row>
    <row r="998" customFormat="false" ht="9.75" hidden="false" customHeight="true" outlineLevel="0" collapsed="false">
      <c r="A998" s="114"/>
      <c r="B998" s="115"/>
      <c r="C998" s="120"/>
      <c r="D998" s="120"/>
      <c r="E998" s="121"/>
      <c r="F998" s="114"/>
      <c r="G998" s="118"/>
    </row>
    <row r="999" customFormat="false" ht="9.75" hidden="false" customHeight="true" outlineLevel="0" collapsed="false">
      <c r="A999" s="114"/>
      <c r="B999" s="115"/>
      <c r="C999" s="120"/>
      <c r="D999" s="120"/>
      <c r="E999" s="121"/>
      <c r="F999" s="114"/>
      <c r="G999" s="118"/>
    </row>
    <row r="1000" customFormat="false" ht="9.75" hidden="false" customHeight="true" outlineLevel="0" collapsed="false">
      <c r="A1000" s="114"/>
      <c r="B1000" s="115"/>
      <c r="C1000" s="120"/>
      <c r="D1000" s="120"/>
      <c r="E1000" s="121"/>
      <c r="F1000" s="114"/>
      <c r="G1000" s="118"/>
    </row>
    <row r="1001" customFormat="false" ht="9.75" hidden="false" customHeight="true" outlineLevel="0" collapsed="false">
      <c r="A1001" s="114"/>
      <c r="B1001" s="115"/>
      <c r="C1001" s="120"/>
      <c r="D1001" s="120"/>
      <c r="E1001" s="121"/>
      <c r="F1001" s="114"/>
      <c r="G1001" s="118"/>
    </row>
    <row r="1002" customFormat="false" ht="9.75" hidden="false" customHeight="true" outlineLevel="0" collapsed="false">
      <c r="A1002" s="114"/>
      <c r="B1002" s="115"/>
      <c r="C1002" s="120"/>
      <c r="D1002" s="120"/>
      <c r="E1002" s="121"/>
      <c r="F1002" s="114"/>
      <c r="G1002" s="118"/>
    </row>
    <row r="1003" customFormat="false" ht="9.75" hidden="false" customHeight="true" outlineLevel="0" collapsed="false">
      <c r="A1003" s="114"/>
      <c r="B1003" s="115"/>
      <c r="C1003" s="120"/>
      <c r="D1003" s="120"/>
      <c r="E1003" s="121"/>
      <c r="F1003" s="114"/>
      <c r="G1003" s="118"/>
    </row>
    <row r="1004" customFormat="false" ht="9.75" hidden="false" customHeight="true" outlineLevel="0" collapsed="false">
      <c r="A1004" s="114"/>
      <c r="B1004" s="115"/>
      <c r="C1004" s="120"/>
      <c r="D1004" s="120"/>
      <c r="E1004" s="121"/>
      <c r="F1004" s="114"/>
      <c r="G1004" s="118"/>
    </row>
    <row r="1005" customFormat="false" ht="9.75" hidden="false" customHeight="true" outlineLevel="0" collapsed="false">
      <c r="A1005" s="114"/>
      <c r="B1005" s="115"/>
      <c r="C1005" s="120"/>
      <c r="D1005" s="120"/>
      <c r="E1005" s="121"/>
      <c r="F1005" s="114"/>
      <c r="G1005" s="118"/>
    </row>
    <row r="1006" customFormat="false" ht="9.75" hidden="false" customHeight="true" outlineLevel="0" collapsed="false">
      <c r="A1006" s="114"/>
      <c r="B1006" s="115"/>
      <c r="C1006" s="120"/>
      <c r="D1006" s="120"/>
      <c r="E1006" s="121"/>
      <c r="F1006" s="114"/>
      <c r="G1006" s="118"/>
    </row>
    <row r="1007" customFormat="false" ht="9.75" hidden="false" customHeight="true" outlineLevel="0" collapsed="false">
      <c r="A1007" s="114"/>
      <c r="B1007" s="115"/>
      <c r="C1007" s="120"/>
      <c r="D1007" s="120"/>
      <c r="E1007" s="121"/>
      <c r="F1007" s="114"/>
      <c r="G1007" s="118"/>
    </row>
    <row r="1008" customFormat="false" ht="9.75" hidden="false" customHeight="true" outlineLevel="0" collapsed="false">
      <c r="A1008" s="114"/>
      <c r="B1008" s="115"/>
      <c r="C1008" s="120"/>
      <c r="D1008" s="120"/>
      <c r="E1008" s="121"/>
      <c r="F1008" s="114"/>
      <c r="G1008" s="118"/>
    </row>
    <row r="1009" customFormat="false" ht="9.75" hidden="false" customHeight="true" outlineLevel="0" collapsed="false">
      <c r="A1009" s="114"/>
      <c r="B1009" s="115"/>
      <c r="C1009" s="120"/>
      <c r="D1009" s="120"/>
      <c r="E1009" s="121"/>
      <c r="F1009" s="114"/>
      <c r="G1009" s="118"/>
    </row>
    <row r="1010" customFormat="false" ht="9.75" hidden="false" customHeight="true" outlineLevel="0" collapsed="false">
      <c r="A1010" s="114"/>
      <c r="B1010" s="115"/>
      <c r="C1010" s="120"/>
      <c r="D1010" s="120"/>
      <c r="E1010" s="121"/>
      <c r="F1010" s="114"/>
      <c r="G1010" s="118"/>
    </row>
    <row r="1011" customFormat="false" ht="9.75" hidden="false" customHeight="true" outlineLevel="0" collapsed="false">
      <c r="A1011" s="114"/>
      <c r="B1011" s="115"/>
      <c r="C1011" s="120"/>
      <c r="D1011" s="120"/>
      <c r="E1011" s="121"/>
      <c r="F1011" s="114"/>
      <c r="G1011" s="118"/>
    </row>
    <row r="1012" customFormat="false" ht="9.75" hidden="false" customHeight="true" outlineLevel="0" collapsed="false">
      <c r="A1012" s="114"/>
      <c r="B1012" s="115"/>
      <c r="C1012" s="120"/>
      <c r="D1012" s="120"/>
      <c r="E1012" s="121"/>
      <c r="F1012" s="114"/>
      <c r="G1012" s="118"/>
    </row>
    <row r="1013" customFormat="false" ht="9.75" hidden="false" customHeight="true" outlineLevel="0" collapsed="false">
      <c r="A1013" s="114"/>
      <c r="B1013" s="115"/>
      <c r="C1013" s="123"/>
      <c r="D1013" s="114"/>
      <c r="E1013" s="124"/>
      <c r="F1013" s="114"/>
      <c r="G1013" s="118"/>
    </row>
    <row r="1014" customFormat="false" ht="9.75" hidden="false" customHeight="true" outlineLevel="0" collapsed="false">
      <c r="A1014" s="114"/>
      <c r="B1014" s="115"/>
      <c r="C1014" s="123"/>
      <c r="D1014" s="114"/>
      <c r="E1014" s="124"/>
      <c r="F1014" s="114"/>
      <c r="G1014" s="118"/>
    </row>
    <row r="1015" customFormat="false" ht="9.75" hidden="false" customHeight="true" outlineLevel="0" collapsed="false">
      <c r="A1015" s="114"/>
      <c r="B1015" s="115"/>
      <c r="C1015" s="123"/>
      <c r="D1015" s="114"/>
      <c r="E1015" s="124"/>
      <c r="F1015" s="114"/>
      <c r="G1015" s="118"/>
    </row>
    <row r="1016" customFormat="false" ht="9.75" hidden="false" customHeight="true" outlineLevel="0" collapsed="false">
      <c r="A1016" s="114"/>
      <c r="B1016" s="115"/>
      <c r="C1016" s="123"/>
      <c r="D1016" s="114"/>
      <c r="E1016" s="124"/>
      <c r="F1016" s="114"/>
      <c r="G1016" s="118"/>
    </row>
    <row r="1017" customFormat="false" ht="9.75" hidden="false" customHeight="true" outlineLevel="0" collapsed="false">
      <c r="A1017" s="114"/>
      <c r="B1017" s="115"/>
      <c r="C1017" s="123"/>
      <c r="D1017" s="114"/>
      <c r="E1017" s="124"/>
      <c r="F1017" s="114"/>
      <c r="G1017" s="118"/>
    </row>
    <row r="1018" customFormat="false" ht="9.75" hidden="false" customHeight="true" outlineLevel="0" collapsed="false">
      <c r="A1018" s="114"/>
      <c r="B1018" s="115"/>
      <c r="C1018" s="123"/>
      <c r="D1018" s="114"/>
      <c r="E1018" s="125"/>
      <c r="F1018" s="114"/>
      <c r="G1018" s="118"/>
    </row>
    <row r="1019" customFormat="false" ht="9.75" hidden="false" customHeight="true" outlineLevel="0" collapsed="false">
      <c r="A1019" s="114"/>
      <c r="B1019" s="115"/>
      <c r="C1019" s="123"/>
      <c r="D1019" s="114"/>
      <c r="E1019" s="125"/>
      <c r="F1019" s="114"/>
      <c r="G1019" s="118"/>
    </row>
    <row r="1020" customFormat="false" ht="9.75" hidden="false" customHeight="true" outlineLevel="0" collapsed="false">
      <c r="A1020" s="114"/>
      <c r="B1020" s="115"/>
      <c r="C1020" s="123"/>
      <c r="D1020" s="114"/>
      <c r="E1020" s="125"/>
      <c r="F1020" s="114"/>
      <c r="G1020" s="118"/>
    </row>
    <row r="1021" customFormat="false" ht="9.75" hidden="false" customHeight="true" outlineLevel="0" collapsed="false">
      <c r="A1021" s="114"/>
      <c r="B1021" s="115"/>
      <c r="C1021" s="123"/>
      <c r="D1021" s="114"/>
      <c r="E1021" s="125"/>
      <c r="F1021" s="114"/>
      <c r="G1021" s="118"/>
    </row>
    <row r="1022" customFormat="false" ht="9.75" hidden="false" customHeight="true" outlineLevel="0" collapsed="false">
      <c r="A1022" s="114"/>
      <c r="B1022" s="115"/>
      <c r="C1022" s="123"/>
      <c r="D1022" s="114"/>
      <c r="E1022" s="125"/>
      <c r="F1022" s="114"/>
      <c r="G1022" s="118"/>
    </row>
    <row r="1023" customFormat="false" ht="9.75" hidden="false" customHeight="true" outlineLevel="0" collapsed="false">
      <c r="A1023" s="114"/>
      <c r="B1023" s="115"/>
      <c r="C1023" s="120"/>
      <c r="D1023" s="120"/>
      <c r="E1023" s="121"/>
      <c r="F1023" s="114"/>
      <c r="G1023" s="118"/>
    </row>
    <row r="1024" customFormat="false" ht="9.75" hidden="false" customHeight="true" outlineLevel="0" collapsed="false">
      <c r="A1024" s="114"/>
      <c r="B1024" s="115"/>
      <c r="C1024" s="120"/>
      <c r="D1024" s="120"/>
      <c r="E1024" s="121"/>
      <c r="F1024" s="114"/>
      <c r="G1024" s="118"/>
    </row>
    <row r="1025" customFormat="false" ht="9.75" hidden="false" customHeight="true" outlineLevel="0" collapsed="false">
      <c r="A1025" s="114"/>
      <c r="B1025" s="115"/>
      <c r="C1025" s="120"/>
      <c r="D1025" s="120"/>
      <c r="E1025" s="121"/>
      <c r="F1025" s="114"/>
      <c r="G1025" s="118"/>
    </row>
    <row r="1026" customFormat="false" ht="9.75" hidden="false" customHeight="true" outlineLevel="0" collapsed="false">
      <c r="A1026" s="114"/>
      <c r="B1026" s="115"/>
      <c r="C1026" s="120"/>
      <c r="D1026" s="120"/>
      <c r="E1026" s="121"/>
      <c r="F1026" s="114"/>
      <c r="G1026" s="118"/>
    </row>
    <row r="1027" customFormat="false" ht="9.75" hidden="false" customHeight="true" outlineLevel="0" collapsed="false">
      <c r="A1027" s="114"/>
      <c r="B1027" s="115"/>
      <c r="C1027" s="120"/>
      <c r="D1027" s="120"/>
      <c r="E1027" s="121"/>
      <c r="F1027" s="114"/>
      <c r="G1027" s="118"/>
    </row>
    <row r="1028" customFormat="false" ht="9.75" hidden="false" customHeight="true" outlineLevel="0" collapsed="false">
      <c r="A1028" s="114"/>
      <c r="B1028" s="115"/>
      <c r="C1028" s="120"/>
      <c r="D1028" s="120"/>
      <c r="E1028" s="121"/>
      <c r="F1028" s="114"/>
      <c r="G1028" s="118"/>
    </row>
    <row r="1029" customFormat="false" ht="9.75" hidden="false" customHeight="true" outlineLevel="0" collapsed="false">
      <c r="A1029" s="114"/>
      <c r="B1029" s="115"/>
      <c r="C1029" s="120"/>
      <c r="D1029" s="120"/>
      <c r="E1029" s="121"/>
      <c r="F1029" s="114"/>
      <c r="G1029" s="118"/>
    </row>
    <row r="1030" customFormat="false" ht="9.75" hidden="false" customHeight="true" outlineLevel="0" collapsed="false">
      <c r="A1030" s="114"/>
      <c r="B1030" s="115"/>
      <c r="C1030" s="120"/>
      <c r="D1030" s="120"/>
      <c r="E1030" s="121"/>
      <c r="F1030" s="114"/>
      <c r="G1030" s="118"/>
    </row>
    <row r="1031" customFormat="false" ht="9.75" hidden="false" customHeight="true" outlineLevel="0" collapsed="false">
      <c r="A1031" s="114"/>
      <c r="B1031" s="115"/>
      <c r="C1031" s="120"/>
      <c r="D1031" s="120"/>
      <c r="E1031" s="121"/>
      <c r="F1031" s="114"/>
      <c r="G1031" s="118"/>
    </row>
    <row r="1032" customFormat="false" ht="9.75" hidden="false" customHeight="true" outlineLevel="0" collapsed="false">
      <c r="A1032" s="114"/>
      <c r="B1032" s="115"/>
      <c r="C1032" s="120"/>
      <c r="D1032" s="120"/>
      <c r="E1032" s="121"/>
      <c r="F1032" s="114"/>
      <c r="G1032" s="118"/>
    </row>
    <row r="1033" customFormat="false" ht="9.75" hidden="false" customHeight="true" outlineLevel="0" collapsed="false">
      <c r="A1033" s="114"/>
      <c r="B1033" s="115"/>
      <c r="C1033" s="120"/>
      <c r="D1033" s="120"/>
      <c r="E1033" s="121"/>
      <c r="F1033" s="114"/>
      <c r="G1033" s="118"/>
    </row>
    <row r="1034" customFormat="false" ht="9.75" hidden="false" customHeight="true" outlineLevel="0" collapsed="false">
      <c r="A1034" s="114"/>
      <c r="B1034" s="115"/>
      <c r="C1034" s="120"/>
      <c r="D1034" s="120"/>
      <c r="E1034" s="121"/>
      <c r="F1034" s="114"/>
      <c r="G1034" s="118"/>
    </row>
    <row r="1035" customFormat="false" ht="9.75" hidden="false" customHeight="true" outlineLevel="0" collapsed="false">
      <c r="A1035" s="114"/>
      <c r="B1035" s="115"/>
      <c r="C1035" s="120"/>
      <c r="D1035" s="120"/>
      <c r="E1035" s="121"/>
      <c r="F1035" s="114"/>
      <c r="G1035" s="118"/>
    </row>
    <row r="1036" customFormat="false" ht="9.75" hidden="false" customHeight="true" outlineLevel="0" collapsed="false">
      <c r="A1036" s="114"/>
      <c r="B1036" s="115"/>
      <c r="C1036" s="120"/>
      <c r="D1036" s="120"/>
      <c r="E1036" s="121"/>
      <c r="F1036" s="114"/>
      <c r="G1036" s="118"/>
    </row>
    <row r="1037" customFormat="false" ht="9.75" hidden="false" customHeight="true" outlineLevel="0" collapsed="false">
      <c r="A1037" s="114"/>
      <c r="B1037" s="115"/>
      <c r="C1037" s="120"/>
      <c r="D1037" s="120"/>
      <c r="E1037" s="121"/>
      <c r="F1037" s="114"/>
      <c r="G1037" s="118"/>
    </row>
    <row r="1038" customFormat="false" ht="9.75" hidden="false" customHeight="true" outlineLevel="0" collapsed="false">
      <c r="A1038" s="114"/>
      <c r="B1038" s="115"/>
      <c r="C1038" s="120"/>
      <c r="D1038" s="120"/>
      <c r="E1038" s="121"/>
      <c r="F1038" s="114"/>
      <c r="G1038" s="118"/>
    </row>
    <row r="1039" customFormat="false" ht="9.75" hidden="false" customHeight="true" outlineLevel="0" collapsed="false">
      <c r="A1039" s="114"/>
      <c r="B1039" s="115"/>
      <c r="C1039" s="120"/>
      <c r="D1039" s="120"/>
      <c r="E1039" s="121"/>
      <c r="F1039" s="114"/>
      <c r="G1039" s="118"/>
    </row>
    <row r="1040" customFormat="false" ht="9.75" hidden="false" customHeight="true" outlineLevel="0" collapsed="false">
      <c r="A1040" s="114"/>
      <c r="B1040" s="115"/>
      <c r="C1040" s="120"/>
      <c r="D1040" s="120"/>
      <c r="E1040" s="121"/>
      <c r="F1040" s="114"/>
      <c r="G1040" s="118"/>
    </row>
    <row r="1041" customFormat="false" ht="9.75" hidden="false" customHeight="true" outlineLevel="0" collapsed="false">
      <c r="A1041" s="114"/>
      <c r="B1041" s="115"/>
      <c r="C1041" s="120"/>
      <c r="D1041" s="120"/>
      <c r="E1041" s="121"/>
      <c r="F1041" s="114"/>
      <c r="G1041" s="118"/>
    </row>
    <row r="1042" customFormat="false" ht="9.75" hidden="false" customHeight="true" outlineLevel="0" collapsed="false">
      <c r="A1042" s="114"/>
      <c r="B1042" s="115"/>
      <c r="C1042" s="120"/>
      <c r="D1042" s="120"/>
      <c r="E1042" s="121"/>
      <c r="F1042" s="114"/>
      <c r="G1042" s="118"/>
    </row>
    <row r="1043" customFormat="false" ht="9.75" hidden="false" customHeight="true" outlineLevel="0" collapsed="false">
      <c r="A1043" s="114"/>
      <c r="B1043" s="115"/>
      <c r="C1043" s="120"/>
      <c r="D1043" s="120"/>
      <c r="E1043" s="121"/>
      <c r="F1043" s="114"/>
      <c r="G1043" s="118"/>
    </row>
    <row r="1044" customFormat="false" ht="9.75" hidden="false" customHeight="true" outlineLevel="0" collapsed="false">
      <c r="A1044" s="114"/>
      <c r="B1044" s="115"/>
      <c r="C1044" s="120"/>
      <c r="D1044" s="120"/>
      <c r="E1044" s="121"/>
      <c r="F1044" s="114"/>
      <c r="G1044" s="118"/>
    </row>
    <row r="1045" customFormat="false" ht="9.75" hidden="false" customHeight="true" outlineLevel="0" collapsed="false">
      <c r="A1045" s="114"/>
      <c r="B1045" s="115"/>
      <c r="C1045" s="120"/>
      <c r="D1045" s="120"/>
      <c r="E1045" s="121"/>
      <c r="F1045" s="114"/>
      <c r="G1045" s="118"/>
    </row>
    <row r="1046" customFormat="false" ht="9.75" hidden="false" customHeight="true" outlineLevel="0" collapsed="false">
      <c r="A1046" s="114"/>
      <c r="B1046" s="115"/>
      <c r="C1046" s="120"/>
      <c r="D1046" s="120"/>
      <c r="E1046" s="121"/>
      <c r="F1046" s="114"/>
      <c r="G1046" s="118"/>
    </row>
    <row r="1047" customFormat="false" ht="9.75" hidden="false" customHeight="true" outlineLevel="0" collapsed="false">
      <c r="A1047" s="114"/>
      <c r="B1047" s="115"/>
      <c r="C1047" s="120"/>
      <c r="D1047" s="120"/>
      <c r="E1047" s="121"/>
      <c r="F1047" s="114"/>
      <c r="G1047" s="118"/>
    </row>
    <row r="1048" customFormat="false" ht="9.75" hidden="false" customHeight="true" outlineLevel="0" collapsed="false">
      <c r="A1048" s="114"/>
      <c r="B1048" s="115"/>
      <c r="C1048" s="120"/>
      <c r="D1048" s="120"/>
      <c r="E1048" s="121"/>
      <c r="F1048" s="114"/>
      <c r="G1048" s="118"/>
    </row>
    <row r="1049" customFormat="false" ht="9.75" hidden="false" customHeight="true" outlineLevel="0" collapsed="false">
      <c r="A1049" s="114"/>
      <c r="B1049" s="115"/>
      <c r="C1049" s="120"/>
      <c r="D1049" s="120"/>
      <c r="E1049" s="121"/>
      <c r="F1049" s="114"/>
      <c r="G1049" s="118"/>
    </row>
    <row r="1050" customFormat="false" ht="9.75" hidden="false" customHeight="true" outlineLevel="0" collapsed="false">
      <c r="A1050" s="114"/>
      <c r="B1050" s="115"/>
      <c r="C1050" s="120"/>
      <c r="D1050" s="120"/>
      <c r="E1050" s="121"/>
      <c r="F1050" s="114"/>
      <c r="G1050" s="118"/>
    </row>
    <row r="1051" customFormat="false" ht="9.75" hidden="false" customHeight="true" outlineLevel="0" collapsed="false">
      <c r="A1051" s="114"/>
      <c r="B1051" s="115"/>
      <c r="C1051" s="120"/>
      <c r="D1051" s="120"/>
      <c r="E1051" s="121"/>
      <c r="F1051" s="114"/>
      <c r="G1051" s="118"/>
    </row>
    <row r="1052" customFormat="false" ht="9.75" hidden="false" customHeight="true" outlineLevel="0" collapsed="false">
      <c r="A1052" s="114"/>
      <c r="B1052" s="115"/>
      <c r="C1052" s="120"/>
      <c r="D1052" s="120"/>
      <c r="E1052" s="121"/>
      <c r="F1052" s="114"/>
      <c r="G1052" s="118"/>
    </row>
    <row r="1053" customFormat="false" ht="9.75" hidden="false" customHeight="true" outlineLevel="0" collapsed="false">
      <c r="A1053" s="114"/>
      <c r="B1053" s="115"/>
      <c r="C1053" s="120"/>
      <c r="D1053" s="120"/>
      <c r="E1053" s="121"/>
      <c r="F1053" s="114"/>
      <c r="G1053" s="118"/>
    </row>
    <row r="1054" customFormat="false" ht="9.75" hidden="false" customHeight="true" outlineLevel="0" collapsed="false">
      <c r="A1054" s="114"/>
      <c r="B1054" s="115"/>
      <c r="C1054" s="120"/>
      <c r="D1054" s="120"/>
      <c r="E1054" s="121"/>
      <c r="F1054" s="114"/>
      <c r="G1054" s="118"/>
    </row>
    <row r="1055" customFormat="false" ht="9.75" hidden="false" customHeight="true" outlineLevel="0" collapsed="false">
      <c r="A1055" s="114"/>
      <c r="B1055" s="115"/>
      <c r="C1055" s="120"/>
      <c r="D1055" s="120"/>
      <c r="E1055" s="121"/>
      <c r="F1055" s="114"/>
      <c r="G1055" s="118"/>
    </row>
    <row r="1056" customFormat="false" ht="9.75" hidden="false" customHeight="true" outlineLevel="0" collapsed="false">
      <c r="A1056" s="114"/>
      <c r="B1056" s="115"/>
      <c r="C1056" s="120"/>
      <c r="D1056" s="120"/>
      <c r="E1056" s="121"/>
      <c r="F1056" s="114"/>
      <c r="G1056" s="118"/>
    </row>
    <row r="1057" customFormat="false" ht="9.75" hidden="false" customHeight="true" outlineLevel="0" collapsed="false">
      <c r="A1057" s="114"/>
      <c r="B1057" s="115"/>
      <c r="C1057" s="120"/>
      <c r="D1057" s="120"/>
      <c r="E1057" s="121"/>
      <c r="F1057" s="114"/>
      <c r="G1057" s="118"/>
    </row>
    <row r="1058" customFormat="false" ht="9.75" hidden="false" customHeight="true" outlineLevel="0" collapsed="false">
      <c r="A1058" s="114"/>
      <c r="B1058" s="115"/>
      <c r="C1058" s="120"/>
      <c r="D1058" s="120"/>
      <c r="E1058" s="121"/>
      <c r="F1058" s="114"/>
      <c r="G1058" s="118"/>
    </row>
    <row r="1059" customFormat="false" ht="9.75" hidden="false" customHeight="true" outlineLevel="0" collapsed="false">
      <c r="A1059" s="114"/>
      <c r="B1059" s="115"/>
      <c r="C1059" s="120"/>
      <c r="D1059" s="120"/>
      <c r="E1059" s="121"/>
      <c r="F1059" s="114"/>
      <c r="G1059" s="118"/>
    </row>
    <row r="1060" customFormat="false" ht="9.75" hidden="false" customHeight="true" outlineLevel="0" collapsed="false">
      <c r="A1060" s="114"/>
      <c r="B1060" s="115"/>
      <c r="C1060" s="120"/>
      <c r="D1060" s="120"/>
      <c r="E1060" s="121"/>
      <c r="F1060" s="114"/>
      <c r="G1060" s="118"/>
    </row>
    <row r="1061" customFormat="false" ht="9.75" hidden="false" customHeight="true" outlineLevel="0" collapsed="false">
      <c r="A1061" s="114"/>
      <c r="B1061" s="115"/>
      <c r="C1061" s="120"/>
      <c r="D1061" s="120"/>
      <c r="E1061" s="121"/>
      <c r="F1061" s="114"/>
      <c r="G1061" s="118"/>
    </row>
    <row r="1062" customFormat="false" ht="6.75" hidden="false" customHeight="true" outlineLevel="0" collapsed="false">
      <c r="A1062" s="114"/>
      <c r="B1062" s="115"/>
      <c r="C1062" s="120"/>
      <c r="D1062" s="120"/>
      <c r="E1062" s="121"/>
      <c r="F1062" s="114"/>
      <c r="G1062" s="118"/>
    </row>
    <row r="1063" customFormat="false" ht="9.75" hidden="false" customHeight="true" outlineLevel="0" collapsed="false">
      <c r="A1063" s="114"/>
      <c r="B1063" s="115"/>
      <c r="C1063" s="120"/>
      <c r="D1063" s="120"/>
      <c r="E1063" s="122"/>
      <c r="F1063" s="114"/>
      <c r="G1063" s="118"/>
    </row>
    <row r="1064" customFormat="false" ht="9.75" hidden="false" customHeight="true" outlineLevel="0" collapsed="false">
      <c r="A1064" s="114"/>
      <c r="B1064" s="115"/>
      <c r="C1064" s="120"/>
      <c r="D1064" s="120"/>
      <c r="E1064" s="122"/>
      <c r="F1064" s="114"/>
      <c r="G1064" s="118"/>
    </row>
    <row r="1065" customFormat="false" ht="9.75" hidden="false" customHeight="true" outlineLevel="0" collapsed="false">
      <c r="A1065" s="114"/>
      <c r="B1065" s="115"/>
      <c r="C1065" s="120"/>
      <c r="D1065" s="120"/>
      <c r="E1065" s="122"/>
      <c r="F1065" s="114"/>
      <c r="G1065" s="118"/>
    </row>
    <row r="1066" customFormat="false" ht="9.75" hidden="false" customHeight="true" outlineLevel="0" collapsed="false">
      <c r="A1066" s="114"/>
      <c r="B1066" s="115"/>
      <c r="C1066" s="120"/>
      <c r="D1066" s="120"/>
      <c r="E1066" s="122"/>
      <c r="F1066" s="114"/>
      <c r="G1066" s="118"/>
    </row>
    <row r="1067" customFormat="false" ht="9.75" hidden="false" customHeight="true" outlineLevel="0" collapsed="false">
      <c r="A1067" s="114"/>
      <c r="B1067" s="115"/>
      <c r="C1067" s="120"/>
      <c r="D1067" s="120"/>
      <c r="E1067" s="122"/>
      <c r="F1067" s="114"/>
      <c r="G1067" s="118"/>
    </row>
    <row r="1068" customFormat="false" ht="9.75" hidden="false" customHeight="true" outlineLevel="0" collapsed="false">
      <c r="A1068" s="114"/>
      <c r="B1068" s="115"/>
      <c r="C1068" s="120"/>
      <c r="D1068" s="120"/>
      <c r="E1068" s="121"/>
      <c r="F1068" s="114"/>
      <c r="G1068" s="118"/>
    </row>
    <row r="1069" customFormat="false" ht="9.75" hidden="false" customHeight="true" outlineLevel="0" collapsed="false">
      <c r="A1069" s="114"/>
      <c r="B1069" s="115"/>
      <c r="C1069" s="120"/>
      <c r="D1069" s="120"/>
      <c r="E1069" s="121"/>
      <c r="F1069" s="114"/>
      <c r="G1069" s="118"/>
    </row>
    <row r="1070" customFormat="false" ht="9.75" hidden="false" customHeight="true" outlineLevel="0" collapsed="false">
      <c r="A1070" s="114"/>
      <c r="B1070" s="115"/>
      <c r="C1070" s="120"/>
      <c r="D1070" s="120"/>
      <c r="E1070" s="121"/>
      <c r="F1070" s="114"/>
      <c r="G1070" s="118"/>
    </row>
    <row r="1071" customFormat="false" ht="9.75" hidden="false" customHeight="true" outlineLevel="0" collapsed="false">
      <c r="A1071" s="114"/>
      <c r="B1071" s="115"/>
      <c r="C1071" s="120"/>
      <c r="D1071" s="120"/>
      <c r="E1071" s="121"/>
      <c r="F1071" s="114"/>
      <c r="G1071" s="118"/>
    </row>
    <row r="1072" customFormat="false" ht="9.75" hidden="false" customHeight="true" outlineLevel="0" collapsed="false">
      <c r="A1072" s="114"/>
      <c r="B1072" s="115"/>
      <c r="C1072" s="120"/>
      <c r="D1072" s="120"/>
      <c r="E1072" s="121"/>
      <c r="F1072" s="114"/>
      <c r="G1072" s="118"/>
    </row>
    <row r="1073" customFormat="false" ht="9.75" hidden="false" customHeight="true" outlineLevel="0" collapsed="false">
      <c r="A1073" s="114"/>
      <c r="B1073" s="115"/>
      <c r="C1073" s="123"/>
      <c r="D1073" s="114"/>
      <c r="E1073" s="124"/>
      <c r="F1073" s="114"/>
      <c r="G1073" s="118"/>
    </row>
    <row r="1074" customFormat="false" ht="9.75" hidden="false" customHeight="true" outlineLevel="0" collapsed="false">
      <c r="A1074" s="114"/>
      <c r="B1074" s="115"/>
      <c r="C1074" s="123"/>
      <c r="D1074" s="114"/>
      <c r="E1074" s="124"/>
      <c r="F1074" s="114"/>
      <c r="G1074" s="118"/>
    </row>
    <row r="1075" customFormat="false" ht="9.75" hidden="false" customHeight="true" outlineLevel="0" collapsed="false">
      <c r="A1075" s="114"/>
      <c r="B1075" s="115"/>
      <c r="C1075" s="123"/>
      <c r="D1075" s="114"/>
      <c r="E1075" s="124"/>
      <c r="F1075" s="114"/>
      <c r="G1075" s="118"/>
    </row>
    <row r="1076" customFormat="false" ht="9.75" hidden="false" customHeight="true" outlineLevel="0" collapsed="false">
      <c r="A1076" s="114"/>
      <c r="B1076" s="115"/>
      <c r="C1076" s="123"/>
      <c r="D1076" s="114"/>
      <c r="E1076" s="124"/>
      <c r="F1076" s="114"/>
      <c r="G1076" s="118"/>
    </row>
    <row r="1077" customFormat="false" ht="9.75" hidden="false" customHeight="true" outlineLevel="0" collapsed="false">
      <c r="A1077" s="114"/>
      <c r="B1077" s="115"/>
      <c r="C1077" s="123"/>
      <c r="D1077" s="114"/>
      <c r="E1077" s="124"/>
      <c r="F1077" s="114"/>
      <c r="G1077" s="118"/>
    </row>
    <row r="1078" customFormat="false" ht="9.75" hidden="false" customHeight="true" outlineLevel="0" collapsed="false">
      <c r="A1078" s="114"/>
      <c r="B1078" s="115"/>
      <c r="C1078" s="120"/>
      <c r="D1078" s="120"/>
      <c r="E1078" s="121"/>
      <c r="F1078" s="114"/>
      <c r="G1078" s="118"/>
    </row>
    <row r="1079" customFormat="false" ht="9.75" hidden="false" customHeight="true" outlineLevel="0" collapsed="false">
      <c r="A1079" s="114"/>
      <c r="B1079" s="115"/>
      <c r="C1079" s="120"/>
      <c r="D1079" s="120"/>
      <c r="E1079" s="121"/>
      <c r="F1079" s="114"/>
      <c r="G1079" s="118"/>
    </row>
    <row r="1080" customFormat="false" ht="9.75" hidden="false" customHeight="true" outlineLevel="0" collapsed="false">
      <c r="A1080" s="114"/>
      <c r="B1080" s="115"/>
      <c r="C1080" s="120"/>
      <c r="D1080" s="120"/>
      <c r="E1080" s="121"/>
      <c r="F1080" s="114"/>
      <c r="G1080" s="118"/>
    </row>
    <row r="1081" customFormat="false" ht="9.75" hidden="false" customHeight="true" outlineLevel="0" collapsed="false">
      <c r="A1081" s="114"/>
      <c r="B1081" s="115"/>
      <c r="C1081" s="120"/>
      <c r="D1081" s="120"/>
      <c r="E1081" s="121"/>
      <c r="F1081" s="114"/>
      <c r="G1081" s="118"/>
    </row>
    <row r="1082" customFormat="false" ht="9.75" hidden="false" customHeight="true" outlineLevel="0" collapsed="false">
      <c r="A1082" s="114"/>
      <c r="B1082" s="115"/>
      <c r="C1082" s="120"/>
      <c r="D1082" s="120"/>
      <c r="E1082" s="121"/>
      <c r="F1082" s="114"/>
      <c r="G1082" s="118"/>
    </row>
    <row r="1083" customFormat="false" ht="9.75" hidden="false" customHeight="true" outlineLevel="0" collapsed="false">
      <c r="A1083" s="114"/>
      <c r="B1083" s="115"/>
      <c r="C1083" s="114"/>
      <c r="D1083" s="114"/>
      <c r="E1083" s="124"/>
      <c r="F1083" s="114"/>
      <c r="G1083" s="118"/>
    </row>
    <row r="1084" customFormat="false" ht="9.75" hidden="false" customHeight="true" outlineLevel="0" collapsed="false">
      <c r="A1084" s="114"/>
      <c r="B1084" s="115"/>
      <c r="C1084" s="114"/>
      <c r="D1084" s="114"/>
      <c r="E1084" s="124"/>
      <c r="F1084" s="114"/>
      <c r="G1084" s="118"/>
    </row>
    <row r="1085" customFormat="false" ht="9.75" hidden="false" customHeight="true" outlineLevel="0" collapsed="false">
      <c r="A1085" s="114"/>
      <c r="B1085" s="115"/>
      <c r="C1085" s="114"/>
      <c r="D1085" s="114"/>
      <c r="E1085" s="124"/>
      <c r="F1085" s="114"/>
      <c r="G1085" s="118"/>
    </row>
    <row r="1086" customFormat="false" ht="9.75" hidden="false" customHeight="true" outlineLevel="0" collapsed="false">
      <c r="A1086" s="114"/>
      <c r="B1086" s="115"/>
      <c r="C1086" s="114"/>
      <c r="D1086" s="114"/>
      <c r="E1086" s="124"/>
      <c r="F1086" s="114"/>
      <c r="G1086" s="118"/>
    </row>
    <row r="1087" customFormat="false" ht="9.75" hidden="false" customHeight="true" outlineLevel="0" collapsed="false">
      <c r="A1087" s="114"/>
      <c r="B1087" s="115"/>
      <c r="C1087" s="114"/>
      <c r="D1087" s="114"/>
      <c r="E1087" s="124"/>
      <c r="F1087" s="114"/>
      <c r="G1087" s="118"/>
    </row>
    <row r="1088" customFormat="false" ht="9.75" hidden="false" customHeight="true" outlineLevel="0" collapsed="false">
      <c r="A1088" s="114"/>
      <c r="B1088" s="115"/>
      <c r="C1088" s="120"/>
      <c r="D1088" s="120"/>
      <c r="E1088" s="121"/>
      <c r="F1088" s="114"/>
      <c r="G1088" s="118"/>
    </row>
    <row r="1089" customFormat="false" ht="9.75" hidden="false" customHeight="true" outlineLevel="0" collapsed="false">
      <c r="A1089" s="114"/>
      <c r="B1089" s="115"/>
      <c r="C1089" s="120"/>
      <c r="D1089" s="120"/>
      <c r="E1089" s="121"/>
      <c r="F1089" s="114"/>
      <c r="G1089" s="118"/>
    </row>
    <row r="1090" customFormat="false" ht="9.75" hidden="false" customHeight="true" outlineLevel="0" collapsed="false">
      <c r="A1090" s="114"/>
      <c r="B1090" s="115"/>
      <c r="C1090" s="120"/>
      <c r="D1090" s="120"/>
      <c r="E1090" s="121"/>
      <c r="F1090" s="114"/>
      <c r="G1090" s="118"/>
    </row>
    <row r="1091" customFormat="false" ht="9.75" hidden="false" customHeight="true" outlineLevel="0" collapsed="false">
      <c r="A1091" s="114"/>
      <c r="B1091" s="115"/>
      <c r="C1091" s="120"/>
      <c r="D1091" s="120"/>
      <c r="E1091" s="121"/>
      <c r="F1091" s="114"/>
      <c r="G1091" s="118"/>
    </row>
    <row r="1092" customFormat="false" ht="9.75" hidden="false" customHeight="true" outlineLevel="0" collapsed="false">
      <c r="A1092" s="114"/>
      <c r="B1092" s="115"/>
      <c r="C1092" s="120"/>
      <c r="D1092" s="120"/>
      <c r="E1092" s="121"/>
      <c r="F1092" s="114"/>
      <c r="G1092" s="118"/>
    </row>
    <row r="1093" customFormat="false" ht="9.75" hidden="false" customHeight="true" outlineLevel="0" collapsed="false">
      <c r="A1093" s="114"/>
      <c r="B1093" s="115"/>
      <c r="C1093" s="120"/>
      <c r="D1093" s="120"/>
      <c r="E1093" s="121"/>
      <c r="F1093" s="114"/>
      <c r="G1093" s="118"/>
    </row>
    <row r="1094" customFormat="false" ht="9.75" hidden="false" customHeight="true" outlineLevel="0" collapsed="false">
      <c r="A1094" s="114"/>
      <c r="B1094" s="115"/>
      <c r="C1094" s="120"/>
      <c r="D1094" s="120"/>
      <c r="E1094" s="121"/>
      <c r="F1094" s="114"/>
      <c r="G1094" s="118"/>
    </row>
    <row r="1095" customFormat="false" ht="9.75" hidden="false" customHeight="true" outlineLevel="0" collapsed="false">
      <c r="A1095" s="114"/>
      <c r="B1095" s="115"/>
      <c r="C1095" s="120"/>
      <c r="D1095" s="120"/>
      <c r="E1095" s="121"/>
      <c r="F1095" s="114"/>
      <c r="G1095" s="118"/>
    </row>
    <row r="1096" customFormat="false" ht="9.75" hidden="false" customHeight="true" outlineLevel="0" collapsed="false">
      <c r="A1096" s="114"/>
      <c r="B1096" s="115"/>
      <c r="C1096" s="120"/>
      <c r="D1096" s="120"/>
      <c r="E1096" s="121"/>
      <c r="F1096" s="114"/>
      <c r="G1096" s="118"/>
    </row>
    <row r="1097" customFormat="false" ht="9.75" hidden="false" customHeight="true" outlineLevel="0" collapsed="false">
      <c r="A1097" s="114"/>
      <c r="B1097" s="115"/>
      <c r="C1097" s="120"/>
      <c r="D1097" s="120"/>
      <c r="E1097" s="121"/>
      <c r="F1097" s="114"/>
      <c r="G1097" s="118"/>
    </row>
    <row r="1098" customFormat="false" ht="9.75" hidden="false" customHeight="true" outlineLevel="0" collapsed="false">
      <c r="A1098" s="114"/>
      <c r="B1098" s="115"/>
      <c r="C1098" s="120"/>
      <c r="D1098" s="120"/>
      <c r="E1098" s="121"/>
      <c r="F1098" s="114"/>
      <c r="G1098" s="118"/>
    </row>
    <row r="1099" customFormat="false" ht="9.75" hidden="false" customHeight="true" outlineLevel="0" collapsed="false">
      <c r="A1099" s="114"/>
      <c r="B1099" s="115"/>
      <c r="C1099" s="120"/>
      <c r="D1099" s="120"/>
      <c r="E1099" s="121"/>
      <c r="F1099" s="114"/>
      <c r="G1099" s="118"/>
    </row>
    <row r="1100" customFormat="false" ht="9.75" hidden="false" customHeight="true" outlineLevel="0" collapsed="false">
      <c r="A1100" s="114"/>
      <c r="B1100" s="115"/>
      <c r="C1100" s="120"/>
      <c r="D1100" s="120"/>
      <c r="E1100" s="121"/>
      <c r="F1100" s="114"/>
      <c r="G1100" s="118"/>
    </row>
    <row r="1101" customFormat="false" ht="9.75" hidden="false" customHeight="true" outlineLevel="0" collapsed="false">
      <c r="A1101" s="114"/>
      <c r="B1101" s="115"/>
      <c r="C1101" s="120"/>
      <c r="D1101" s="120"/>
      <c r="E1101" s="121"/>
      <c r="F1101" s="114"/>
      <c r="G1101" s="118"/>
    </row>
    <row r="1102" customFormat="false" ht="9.75" hidden="false" customHeight="true" outlineLevel="0" collapsed="false">
      <c r="A1102" s="114"/>
      <c r="B1102" s="115"/>
      <c r="C1102" s="120"/>
      <c r="D1102" s="120"/>
      <c r="E1102" s="121"/>
      <c r="F1102" s="114"/>
      <c r="G1102" s="118"/>
    </row>
    <row r="1103" customFormat="false" ht="9.75" hidden="false" customHeight="true" outlineLevel="0" collapsed="false">
      <c r="A1103" s="114"/>
      <c r="B1103" s="115"/>
      <c r="C1103" s="120"/>
      <c r="D1103" s="120"/>
      <c r="E1103" s="121"/>
      <c r="F1103" s="114"/>
      <c r="G1103" s="118"/>
    </row>
    <row r="1104" customFormat="false" ht="9.75" hidden="false" customHeight="true" outlineLevel="0" collapsed="false">
      <c r="A1104" s="114"/>
      <c r="B1104" s="115"/>
      <c r="C1104" s="120"/>
      <c r="D1104" s="120"/>
      <c r="E1104" s="121"/>
      <c r="F1104" s="114"/>
      <c r="G1104" s="118"/>
    </row>
    <row r="1105" customFormat="false" ht="9.75" hidden="false" customHeight="true" outlineLevel="0" collapsed="false">
      <c r="A1105" s="114"/>
      <c r="B1105" s="115"/>
      <c r="C1105" s="120"/>
      <c r="D1105" s="120"/>
      <c r="E1105" s="121"/>
      <c r="F1105" s="114"/>
      <c r="G1105" s="118"/>
    </row>
    <row r="1106" customFormat="false" ht="9.75" hidden="false" customHeight="true" outlineLevel="0" collapsed="false">
      <c r="A1106" s="114"/>
      <c r="B1106" s="115"/>
      <c r="C1106" s="120"/>
      <c r="D1106" s="120"/>
      <c r="E1106" s="121"/>
      <c r="F1106" s="114"/>
      <c r="G1106" s="118"/>
    </row>
    <row r="1107" customFormat="false" ht="9.75" hidden="false" customHeight="true" outlineLevel="0" collapsed="false">
      <c r="A1107" s="114"/>
      <c r="B1107" s="115"/>
      <c r="C1107" s="120"/>
      <c r="D1107" s="120"/>
      <c r="E1107" s="121"/>
      <c r="F1107" s="114"/>
      <c r="G1107" s="118"/>
    </row>
    <row r="1108" customFormat="false" ht="9.75" hidden="false" customHeight="true" outlineLevel="0" collapsed="false">
      <c r="A1108" s="114"/>
      <c r="B1108" s="115"/>
      <c r="C1108" s="120"/>
      <c r="D1108" s="120"/>
      <c r="E1108" s="121"/>
      <c r="F1108" s="114"/>
      <c r="G1108" s="118"/>
    </row>
    <row r="1109" customFormat="false" ht="9.75" hidden="false" customHeight="true" outlineLevel="0" collapsed="false">
      <c r="A1109" s="114"/>
      <c r="B1109" s="115"/>
      <c r="C1109" s="120"/>
      <c r="D1109" s="120"/>
      <c r="E1109" s="121"/>
      <c r="F1109" s="114"/>
      <c r="G1109" s="118"/>
    </row>
    <row r="1110" customFormat="false" ht="9.75" hidden="false" customHeight="true" outlineLevel="0" collapsed="false">
      <c r="A1110" s="114"/>
      <c r="B1110" s="115"/>
      <c r="C1110" s="120"/>
      <c r="D1110" s="120"/>
      <c r="E1110" s="121"/>
      <c r="F1110" s="114"/>
      <c r="G1110" s="118"/>
    </row>
    <row r="1111" customFormat="false" ht="9.75" hidden="false" customHeight="true" outlineLevel="0" collapsed="false">
      <c r="A1111" s="114"/>
      <c r="B1111" s="115"/>
      <c r="C1111" s="120"/>
      <c r="D1111" s="120"/>
      <c r="E1111" s="121"/>
      <c r="F1111" s="114"/>
      <c r="G1111" s="118"/>
    </row>
    <row r="1112" customFormat="false" ht="9.75" hidden="false" customHeight="true" outlineLevel="0" collapsed="false">
      <c r="A1112" s="114"/>
      <c r="B1112" s="115"/>
      <c r="C1112" s="120"/>
      <c r="D1112" s="120"/>
      <c r="E1112" s="121"/>
      <c r="F1112" s="114"/>
      <c r="G1112" s="118"/>
    </row>
    <row r="1113" customFormat="false" ht="9.75" hidden="false" customHeight="true" outlineLevel="0" collapsed="false">
      <c r="A1113" s="114"/>
      <c r="B1113" s="115"/>
      <c r="C1113" s="120"/>
      <c r="D1113" s="120"/>
      <c r="E1113" s="121"/>
      <c r="F1113" s="114"/>
      <c r="G1113" s="118"/>
    </row>
    <row r="1114" customFormat="false" ht="9.75" hidden="false" customHeight="true" outlineLevel="0" collapsed="false">
      <c r="A1114" s="114"/>
      <c r="B1114" s="115"/>
      <c r="C1114" s="120"/>
      <c r="D1114" s="120"/>
      <c r="E1114" s="121"/>
      <c r="F1114" s="114"/>
      <c r="G1114" s="118"/>
    </row>
    <row r="1115" customFormat="false" ht="9.75" hidden="false" customHeight="true" outlineLevel="0" collapsed="false">
      <c r="A1115" s="114"/>
      <c r="B1115" s="115"/>
      <c r="C1115" s="120"/>
      <c r="D1115" s="120"/>
      <c r="E1115" s="121"/>
      <c r="F1115" s="114"/>
      <c r="G1115" s="118"/>
    </row>
    <row r="1116" customFormat="false" ht="9.75" hidden="false" customHeight="true" outlineLevel="0" collapsed="false">
      <c r="A1116" s="114"/>
      <c r="B1116" s="115"/>
      <c r="C1116" s="120"/>
      <c r="D1116" s="120"/>
      <c r="E1116" s="121"/>
      <c r="F1116" s="114"/>
      <c r="G1116" s="118"/>
    </row>
    <row r="1117" customFormat="false" ht="9.75" hidden="false" customHeight="true" outlineLevel="0" collapsed="false">
      <c r="A1117" s="114"/>
      <c r="B1117" s="115"/>
      <c r="C1117" s="120"/>
      <c r="D1117" s="120"/>
      <c r="E1117" s="121"/>
      <c r="F1117" s="114"/>
      <c r="G1117" s="118"/>
    </row>
    <row r="1118" customFormat="false" ht="9.75" hidden="false" customHeight="true" outlineLevel="0" collapsed="false">
      <c r="A1118" s="114"/>
      <c r="B1118" s="115"/>
      <c r="C1118" s="120"/>
      <c r="D1118" s="120"/>
      <c r="E1118" s="121"/>
      <c r="F1118" s="114"/>
      <c r="G1118" s="118"/>
    </row>
    <row r="1119" customFormat="false" ht="9.75" hidden="false" customHeight="true" outlineLevel="0" collapsed="false">
      <c r="A1119" s="114"/>
      <c r="B1119" s="115"/>
      <c r="C1119" s="120"/>
      <c r="D1119" s="120"/>
      <c r="E1119" s="121"/>
      <c r="F1119" s="114"/>
      <c r="G1119" s="118"/>
    </row>
    <row r="1120" customFormat="false" ht="9.75" hidden="false" customHeight="true" outlineLevel="0" collapsed="false">
      <c r="A1120" s="114"/>
      <c r="B1120" s="115"/>
      <c r="C1120" s="120"/>
      <c r="D1120" s="120"/>
      <c r="E1120" s="121"/>
      <c r="F1120" s="114"/>
      <c r="G1120" s="118"/>
    </row>
    <row r="1121" customFormat="false" ht="9.75" hidden="false" customHeight="true" outlineLevel="0" collapsed="false">
      <c r="A1121" s="114"/>
      <c r="B1121" s="115"/>
      <c r="C1121" s="120"/>
      <c r="D1121" s="120"/>
      <c r="E1121" s="121"/>
      <c r="F1121" s="114"/>
      <c r="G1121" s="118"/>
    </row>
    <row r="1122" customFormat="false" ht="9.75" hidden="false" customHeight="true" outlineLevel="0" collapsed="false">
      <c r="A1122" s="114"/>
      <c r="B1122" s="115"/>
      <c r="C1122" s="120"/>
      <c r="D1122" s="120"/>
      <c r="E1122" s="121"/>
      <c r="F1122" s="114"/>
      <c r="G1122" s="118"/>
    </row>
    <row r="1123" customFormat="false" ht="9.75" hidden="false" customHeight="true" outlineLevel="0" collapsed="false">
      <c r="A1123" s="114"/>
      <c r="B1123" s="115"/>
      <c r="C1123" s="116"/>
      <c r="D1123" s="114"/>
      <c r="E1123" s="117"/>
      <c r="F1123" s="114"/>
      <c r="G1123" s="118"/>
    </row>
    <row r="1124" customFormat="false" ht="9.75" hidden="false" customHeight="true" outlineLevel="0" collapsed="false">
      <c r="A1124" s="114"/>
      <c r="B1124" s="115"/>
      <c r="C1124" s="116"/>
      <c r="D1124" s="114"/>
      <c r="E1124" s="117"/>
      <c r="F1124" s="114"/>
      <c r="G1124" s="118"/>
    </row>
    <row r="1125" customFormat="false" ht="9.75" hidden="false" customHeight="true" outlineLevel="0" collapsed="false">
      <c r="A1125" s="114"/>
      <c r="B1125" s="115"/>
      <c r="C1125" s="116"/>
      <c r="D1125" s="114"/>
      <c r="E1125" s="117"/>
      <c r="F1125" s="114"/>
      <c r="G1125" s="118"/>
    </row>
    <row r="1126" customFormat="false" ht="9.75" hidden="false" customHeight="true" outlineLevel="0" collapsed="false">
      <c r="A1126" s="114"/>
      <c r="B1126" s="115"/>
      <c r="C1126" s="116"/>
      <c r="D1126" s="114"/>
      <c r="E1126" s="117"/>
      <c r="F1126" s="114"/>
      <c r="G1126" s="118"/>
    </row>
    <row r="1127" customFormat="false" ht="9.75" hidden="false" customHeight="true" outlineLevel="0" collapsed="false">
      <c r="A1127" s="114"/>
      <c r="B1127" s="115"/>
      <c r="C1127" s="116"/>
      <c r="D1127" s="114"/>
      <c r="E1127" s="117"/>
      <c r="F1127" s="114"/>
      <c r="G1127" s="118"/>
    </row>
    <row r="1128" customFormat="false" ht="9.75" hidden="false" customHeight="true" outlineLevel="0" collapsed="false">
      <c r="A1128" s="114"/>
      <c r="B1128" s="115"/>
      <c r="C1128" s="119"/>
      <c r="D1128" s="120"/>
      <c r="E1128" s="121"/>
      <c r="F1128" s="114"/>
      <c r="G1128" s="118"/>
    </row>
    <row r="1129" customFormat="false" ht="9.75" hidden="false" customHeight="true" outlineLevel="0" collapsed="false">
      <c r="A1129" s="114"/>
      <c r="B1129" s="115"/>
      <c r="C1129" s="119"/>
      <c r="D1129" s="120"/>
      <c r="E1129" s="121"/>
      <c r="F1129" s="114"/>
      <c r="G1129" s="118"/>
    </row>
    <row r="1130" customFormat="false" ht="9.75" hidden="false" customHeight="true" outlineLevel="0" collapsed="false">
      <c r="A1130" s="114"/>
      <c r="B1130" s="115"/>
      <c r="C1130" s="119"/>
      <c r="D1130" s="120"/>
      <c r="E1130" s="121"/>
      <c r="F1130" s="114"/>
      <c r="G1130" s="118"/>
    </row>
    <row r="1131" customFormat="false" ht="9.75" hidden="false" customHeight="true" outlineLevel="0" collapsed="false">
      <c r="A1131" s="114"/>
      <c r="B1131" s="115"/>
      <c r="C1131" s="119"/>
      <c r="D1131" s="120"/>
      <c r="E1131" s="121"/>
      <c r="F1131" s="114"/>
      <c r="G1131" s="118"/>
    </row>
    <row r="1132" customFormat="false" ht="9.75" hidden="false" customHeight="true" outlineLevel="0" collapsed="false">
      <c r="A1132" s="114"/>
      <c r="B1132" s="115"/>
      <c r="C1132" s="119"/>
      <c r="D1132" s="120"/>
      <c r="E1132" s="121"/>
      <c r="F1132" s="114"/>
      <c r="G1132" s="118"/>
    </row>
    <row r="1133" customFormat="false" ht="9.75" hidden="false" customHeight="true" outlineLevel="0" collapsed="false">
      <c r="A1133" s="114"/>
      <c r="B1133" s="115"/>
      <c r="C1133" s="120"/>
      <c r="D1133" s="120"/>
      <c r="E1133" s="121"/>
      <c r="F1133" s="114"/>
      <c r="G1133" s="118"/>
    </row>
    <row r="1134" customFormat="false" ht="9.75" hidden="false" customHeight="true" outlineLevel="0" collapsed="false">
      <c r="A1134" s="114"/>
      <c r="B1134" s="115"/>
      <c r="C1134" s="120"/>
      <c r="D1134" s="120"/>
      <c r="E1134" s="121"/>
      <c r="F1134" s="114"/>
      <c r="G1134" s="118"/>
    </row>
    <row r="1135" customFormat="false" ht="9.75" hidden="false" customHeight="true" outlineLevel="0" collapsed="false">
      <c r="A1135" s="114"/>
      <c r="B1135" s="115"/>
      <c r="C1135" s="120"/>
      <c r="D1135" s="120"/>
      <c r="E1135" s="121"/>
      <c r="F1135" s="114"/>
      <c r="G1135" s="118"/>
    </row>
    <row r="1136" customFormat="false" ht="9.75" hidden="false" customHeight="true" outlineLevel="0" collapsed="false">
      <c r="A1136" s="114"/>
      <c r="B1136" s="115"/>
      <c r="C1136" s="120"/>
      <c r="D1136" s="120"/>
      <c r="E1136" s="121"/>
      <c r="F1136" s="114"/>
      <c r="G1136" s="118"/>
    </row>
    <row r="1137" customFormat="false" ht="7.5" hidden="false" customHeight="true" outlineLevel="0" collapsed="false">
      <c r="A1137" s="114"/>
      <c r="B1137" s="115"/>
      <c r="C1137" s="120"/>
      <c r="D1137" s="120"/>
      <c r="E1137" s="121"/>
      <c r="F1137" s="114"/>
      <c r="G1137" s="118"/>
    </row>
    <row r="1138" customFormat="false" ht="9.75" hidden="false" customHeight="true" outlineLevel="0" collapsed="false">
      <c r="A1138" s="114"/>
      <c r="B1138" s="115"/>
      <c r="C1138" s="120"/>
      <c r="D1138" s="120"/>
      <c r="E1138" s="121"/>
      <c r="F1138" s="114"/>
      <c r="G1138" s="118"/>
    </row>
    <row r="1139" customFormat="false" ht="9.75" hidden="false" customHeight="true" outlineLevel="0" collapsed="false">
      <c r="A1139" s="114"/>
      <c r="B1139" s="115"/>
      <c r="C1139" s="120"/>
      <c r="D1139" s="120"/>
      <c r="E1139" s="121"/>
      <c r="F1139" s="114"/>
      <c r="G1139" s="118"/>
    </row>
    <row r="1140" customFormat="false" ht="9.75" hidden="false" customHeight="true" outlineLevel="0" collapsed="false">
      <c r="A1140" s="114"/>
      <c r="B1140" s="115"/>
      <c r="C1140" s="120"/>
      <c r="D1140" s="120"/>
      <c r="E1140" s="121"/>
      <c r="F1140" s="114"/>
      <c r="G1140" s="118"/>
    </row>
    <row r="1141" customFormat="false" ht="9.75" hidden="false" customHeight="true" outlineLevel="0" collapsed="false">
      <c r="A1141" s="114"/>
      <c r="B1141" s="115"/>
      <c r="C1141" s="120"/>
      <c r="D1141" s="120"/>
      <c r="E1141" s="121"/>
      <c r="F1141" s="114"/>
      <c r="G1141" s="118"/>
    </row>
    <row r="1142" customFormat="false" ht="9.75" hidden="false" customHeight="true" outlineLevel="0" collapsed="false">
      <c r="A1142" s="114"/>
      <c r="B1142" s="115"/>
      <c r="C1142" s="120"/>
      <c r="D1142" s="120"/>
      <c r="E1142" s="121"/>
      <c r="F1142" s="114"/>
      <c r="G1142" s="118"/>
    </row>
    <row r="1143" customFormat="false" ht="9.75" hidden="false" customHeight="true" outlineLevel="0" collapsed="false">
      <c r="A1143" s="114"/>
      <c r="B1143" s="115"/>
      <c r="C1143" s="120"/>
      <c r="D1143" s="120"/>
      <c r="E1143" s="121"/>
      <c r="F1143" s="114"/>
      <c r="G1143" s="118"/>
    </row>
    <row r="1144" customFormat="false" ht="9.75" hidden="false" customHeight="true" outlineLevel="0" collapsed="false">
      <c r="A1144" s="114"/>
      <c r="B1144" s="115"/>
      <c r="C1144" s="120"/>
      <c r="D1144" s="120"/>
      <c r="E1144" s="121"/>
      <c r="F1144" s="114"/>
      <c r="G1144" s="118"/>
    </row>
    <row r="1145" customFormat="false" ht="9.75" hidden="false" customHeight="true" outlineLevel="0" collapsed="false">
      <c r="A1145" s="114"/>
      <c r="B1145" s="115"/>
      <c r="C1145" s="120"/>
      <c r="D1145" s="120"/>
      <c r="E1145" s="121"/>
      <c r="F1145" s="114"/>
      <c r="G1145" s="118"/>
    </row>
    <row r="1146" customFormat="false" ht="9.75" hidden="false" customHeight="true" outlineLevel="0" collapsed="false">
      <c r="A1146" s="114"/>
      <c r="B1146" s="115"/>
      <c r="C1146" s="120"/>
      <c r="D1146" s="120"/>
      <c r="E1146" s="121"/>
      <c r="F1146" s="114"/>
      <c r="G1146" s="118"/>
    </row>
    <row r="1147" customFormat="false" ht="9.75" hidden="false" customHeight="true" outlineLevel="0" collapsed="false">
      <c r="A1147" s="114"/>
      <c r="B1147" s="115"/>
      <c r="C1147" s="120"/>
      <c r="D1147" s="120"/>
      <c r="E1147" s="121"/>
      <c r="F1147" s="114"/>
      <c r="G1147" s="118"/>
    </row>
    <row r="1148" customFormat="false" ht="9.75" hidden="false" customHeight="true" outlineLevel="0" collapsed="false">
      <c r="A1148" s="114"/>
      <c r="B1148" s="115"/>
      <c r="C1148" s="120"/>
      <c r="D1148" s="120"/>
      <c r="E1148" s="121"/>
      <c r="F1148" s="114"/>
      <c r="G1148" s="118"/>
    </row>
    <row r="1149" customFormat="false" ht="9.75" hidden="false" customHeight="true" outlineLevel="0" collapsed="false">
      <c r="A1149" s="114"/>
      <c r="B1149" s="115"/>
      <c r="C1149" s="120"/>
      <c r="D1149" s="120"/>
      <c r="E1149" s="121"/>
      <c r="F1149" s="114"/>
      <c r="G1149" s="118"/>
    </row>
    <row r="1150" customFormat="false" ht="9.75" hidden="false" customHeight="true" outlineLevel="0" collapsed="false">
      <c r="A1150" s="114"/>
      <c r="B1150" s="115"/>
      <c r="C1150" s="120"/>
      <c r="D1150" s="120"/>
      <c r="E1150" s="121"/>
      <c r="F1150" s="114"/>
      <c r="G1150" s="118"/>
    </row>
    <row r="1151" customFormat="false" ht="9.75" hidden="false" customHeight="true" outlineLevel="0" collapsed="false">
      <c r="A1151" s="114"/>
      <c r="B1151" s="115"/>
      <c r="C1151" s="120"/>
      <c r="D1151" s="120"/>
      <c r="E1151" s="121"/>
      <c r="F1151" s="114"/>
      <c r="G1151" s="118"/>
    </row>
    <row r="1152" customFormat="false" ht="9.75" hidden="false" customHeight="true" outlineLevel="0" collapsed="false">
      <c r="A1152" s="114"/>
      <c r="B1152" s="115"/>
      <c r="C1152" s="120"/>
      <c r="D1152" s="120"/>
      <c r="E1152" s="121"/>
      <c r="F1152" s="114"/>
      <c r="G1152" s="118"/>
    </row>
    <row r="1153" customFormat="false" ht="9.75" hidden="false" customHeight="true" outlineLevel="0" collapsed="false">
      <c r="A1153" s="114"/>
      <c r="B1153" s="115"/>
      <c r="C1153" s="120"/>
      <c r="D1153" s="120"/>
      <c r="E1153" s="121"/>
      <c r="F1153" s="114"/>
      <c r="G1153" s="118"/>
    </row>
    <row r="1154" customFormat="false" ht="9.75" hidden="false" customHeight="true" outlineLevel="0" collapsed="false">
      <c r="A1154" s="114"/>
      <c r="B1154" s="115"/>
      <c r="C1154" s="120"/>
      <c r="D1154" s="120"/>
      <c r="E1154" s="121"/>
      <c r="F1154" s="114"/>
      <c r="G1154" s="118"/>
    </row>
    <row r="1155" customFormat="false" ht="9.75" hidden="false" customHeight="true" outlineLevel="0" collapsed="false">
      <c r="A1155" s="114"/>
      <c r="B1155" s="115"/>
      <c r="C1155" s="120"/>
      <c r="D1155" s="120"/>
      <c r="E1155" s="121"/>
      <c r="F1155" s="114"/>
      <c r="G1155" s="118"/>
    </row>
    <row r="1156" customFormat="false" ht="9.75" hidden="false" customHeight="true" outlineLevel="0" collapsed="false">
      <c r="A1156" s="114"/>
      <c r="B1156" s="115"/>
      <c r="C1156" s="120"/>
      <c r="D1156" s="120"/>
      <c r="E1156" s="121"/>
      <c r="F1156" s="114"/>
      <c r="G1156" s="118"/>
    </row>
    <row r="1157" customFormat="false" ht="9.75" hidden="false" customHeight="true" outlineLevel="0" collapsed="false">
      <c r="A1157" s="114"/>
      <c r="B1157" s="115"/>
      <c r="C1157" s="120"/>
      <c r="D1157" s="120"/>
      <c r="E1157" s="121"/>
      <c r="F1157" s="114"/>
      <c r="G1157" s="118"/>
    </row>
    <row r="1158" customFormat="false" ht="9.75" hidden="false" customHeight="true" outlineLevel="0" collapsed="false">
      <c r="A1158" s="114"/>
      <c r="B1158" s="115"/>
      <c r="C1158" s="116"/>
      <c r="D1158" s="114"/>
      <c r="E1158" s="117"/>
      <c r="F1158" s="114"/>
      <c r="G1158" s="118"/>
    </row>
    <row r="1159" customFormat="false" ht="9.75" hidden="false" customHeight="true" outlineLevel="0" collapsed="false">
      <c r="A1159" s="114"/>
      <c r="B1159" s="115"/>
      <c r="C1159" s="116"/>
      <c r="D1159" s="114"/>
      <c r="E1159" s="117"/>
      <c r="F1159" s="114"/>
      <c r="G1159" s="118"/>
    </row>
    <row r="1160" customFormat="false" ht="9.75" hidden="false" customHeight="true" outlineLevel="0" collapsed="false">
      <c r="A1160" s="114"/>
      <c r="B1160" s="115"/>
      <c r="C1160" s="116"/>
      <c r="D1160" s="114"/>
      <c r="E1160" s="117"/>
      <c r="F1160" s="114"/>
      <c r="G1160" s="118"/>
    </row>
    <row r="1161" customFormat="false" ht="9.75" hidden="false" customHeight="true" outlineLevel="0" collapsed="false">
      <c r="A1161" s="114"/>
      <c r="B1161" s="115"/>
      <c r="C1161" s="116"/>
      <c r="D1161" s="114"/>
      <c r="E1161" s="117"/>
      <c r="F1161" s="114"/>
      <c r="G1161" s="118"/>
    </row>
    <row r="1162" customFormat="false" ht="9.75" hidden="false" customHeight="true" outlineLevel="0" collapsed="false">
      <c r="A1162" s="114"/>
      <c r="B1162" s="115"/>
      <c r="C1162" s="116"/>
      <c r="D1162" s="114"/>
      <c r="E1162" s="117"/>
      <c r="F1162" s="114"/>
      <c r="G1162" s="118"/>
    </row>
    <row r="1163" customFormat="false" ht="9.75" hidden="false" customHeight="true" outlineLevel="0" collapsed="false">
      <c r="A1163" s="114"/>
      <c r="B1163" s="115"/>
      <c r="C1163" s="119"/>
      <c r="D1163" s="120"/>
      <c r="E1163" s="121"/>
      <c r="F1163" s="114"/>
      <c r="G1163" s="118"/>
    </row>
    <row r="1164" customFormat="false" ht="9.75" hidden="false" customHeight="true" outlineLevel="0" collapsed="false">
      <c r="A1164" s="114"/>
      <c r="B1164" s="115"/>
      <c r="C1164" s="119"/>
      <c r="D1164" s="120"/>
      <c r="E1164" s="121"/>
      <c r="F1164" s="114"/>
      <c r="G1164" s="118"/>
    </row>
    <row r="1165" customFormat="false" ht="9.75" hidden="false" customHeight="true" outlineLevel="0" collapsed="false">
      <c r="A1165" s="114"/>
      <c r="B1165" s="115"/>
      <c r="C1165" s="119"/>
      <c r="D1165" s="120"/>
      <c r="E1165" s="121"/>
      <c r="F1165" s="114"/>
      <c r="G1165" s="118"/>
    </row>
    <row r="1166" customFormat="false" ht="9.75" hidden="false" customHeight="true" outlineLevel="0" collapsed="false">
      <c r="A1166" s="114"/>
      <c r="B1166" s="115"/>
      <c r="C1166" s="119"/>
      <c r="D1166" s="120"/>
      <c r="E1166" s="121"/>
      <c r="F1166" s="114"/>
      <c r="G1166" s="118"/>
    </row>
    <row r="1167" customFormat="false" ht="9.75" hidden="false" customHeight="true" outlineLevel="0" collapsed="false">
      <c r="A1167" s="114"/>
      <c r="B1167" s="115"/>
      <c r="C1167" s="119"/>
      <c r="D1167" s="120"/>
      <c r="E1167" s="121"/>
      <c r="F1167" s="114"/>
      <c r="G1167" s="118"/>
    </row>
    <row r="1168" customFormat="false" ht="9.75" hidden="false" customHeight="true" outlineLevel="0" collapsed="false">
      <c r="A1168" s="114"/>
      <c r="B1168" s="115"/>
      <c r="C1168" s="120"/>
      <c r="D1168" s="120"/>
      <c r="E1168" s="121"/>
      <c r="F1168" s="114"/>
      <c r="G1168" s="118"/>
    </row>
    <row r="1169" customFormat="false" ht="9.75" hidden="false" customHeight="true" outlineLevel="0" collapsed="false">
      <c r="A1169" s="114"/>
      <c r="B1169" s="115"/>
      <c r="C1169" s="120"/>
      <c r="D1169" s="120"/>
      <c r="E1169" s="121"/>
      <c r="F1169" s="114"/>
      <c r="G1169" s="118"/>
    </row>
    <row r="1170" customFormat="false" ht="9.75" hidden="false" customHeight="true" outlineLevel="0" collapsed="false">
      <c r="A1170" s="114"/>
      <c r="B1170" s="115"/>
      <c r="C1170" s="120"/>
      <c r="D1170" s="120"/>
      <c r="E1170" s="121"/>
      <c r="F1170" s="114"/>
      <c r="G1170" s="118"/>
    </row>
    <row r="1171" customFormat="false" ht="9.75" hidden="false" customHeight="true" outlineLevel="0" collapsed="false">
      <c r="A1171" s="114"/>
      <c r="B1171" s="115"/>
      <c r="C1171" s="120"/>
      <c r="D1171" s="120"/>
      <c r="E1171" s="121"/>
      <c r="F1171" s="114"/>
      <c r="G1171" s="118"/>
    </row>
    <row r="1172" customFormat="false" ht="9.75" hidden="false" customHeight="true" outlineLevel="0" collapsed="false">
      <c r="A1172" s="114"/>
      <c r="B1172" s="115"/>
      <c r="C1172" s="120"/>
      <c r="D1172" s="120"/>
      <c r="E1172" s="121"/>
      <c r="F1172" s="114"/>
      <c r="G1172" s="118"/>
    </row>
    <row r="1173" customFormat="false" ht="9.75" hidden="false" customHeight="true" outlineLevel="0" collapsed="false">
      <c r="A1173" s="114"/>
      <c r="B1173" s="115"/>
      <c r="C1173" s="120"/>
      <c r="D1173" s="120"/>
      <c r="E1173" s="121"/>
      <c r="F1173" s="114"/>
      <c r="G1173" s="118"/>
    </row>
    <row r="1174" customFormat="false" ht="9.75" hidden="false" customHeight="true" outlineLevel="0" collapsed="false">
      <c r="A1174" s="114"/>
      <c r="B1174" s="115"/>
      <c r="C1174" s="120"/>
      <c r="D1174" s="120"/>
      <c r="E1174" s="121"/>
      <c r="F1174" s="114"/>
      <c r="G1174" s="118"/>
    </row>
    <row r="1175" customFormat="false" ht="9.75" hidden="false" customHeight="true" outlineLevel="0" collapsed="false">
      <c r="A1175" s="114"/>
      <c r="B1175" s="115"/>
      <c r="C1175" s="120"/>
      <c r="D1175" s="120"/>
      <c r="E1175" s="121"/>
      <c r="F1175" s="114"/>
      <c r="G1175" s="118"/>
    </row>
    <row r="1176" customFormat="false" ht="9.75" hidden="false" customHeight="true" outlineLevel="0" collapsed="false">
      <c r="A1176" s="114"/>
      <c r="B1176" s="115"/>
      <c r="C1176" s="120"/>
      <c r="D1176" s="120"/>
      <c r="E1176" s="121"/>
      <c r="F1176" s="114"/>
      <c r="G1176" s="118"/>
    </row>
    <row r="1177" customFormat="false" ht="9.75" hidden="false" customHeight="true" outlineLevel="0" collapsed="false">
      <c r="A1177" s="114"/>
      <c r="B1177" s="115"/>
      <c r="C1177" s="120"/>
      <c r="D1177" s="120"/>
      <c r="E1177" s="121"/>
      <c r="F1177" s="114"/>
      <c r="G1177" s="118"/>
    </row>
    <row r="1178" customFormat="false" ht="9.75" hidden="false" customHeight="true" outlineLevel="0" collapsed="false">
      <c r="A1178" s="114"/>
      <c r="B1178" s="115"/>
      <c r="C1178" s="120"/>
      <c r="D1178" s="120"/>
      <c r="E1178" s="121"/>
      <c r="F1178" s="114"/>
      <c r="G1178" s="118"/>
    </row>
    <row r="1179" customFormat="false" ht="9.75" hidden="false" customHeight="true" outlineLevel="0" collapsed="false">
      <c r="A1179" s="114"/>
      <c r="B1179" s="115"/>
      <c r="C1179" s="120"/>
      <c r="D1179" s="120"/>
      <c r="E1179" s="121"/>
      <c r="F1179" s="114"/>
      <c r="G1179" s="118"/>
    </row>
    <row r="1180" customFormat="false" ht="9.75" hidden="false" customHeight="true" outlineLevel="0" collapsed="false">
      <c r="A1180" s="114"/>
      <c r="B1180" s="115"/>
      <c r="C1180" s="120"/>
      <c r="D1180" s="120"/>
      <c r="E1180" s="121"/>
      <c r="F1180" s="114"/>
      <c r="G1180" s="118"/>
    </row>
    <row r="1181" customFormat="false" ht="9.75" hidden="false" customHeight="true" outlineLevel="0" collapsed="false">
      <c r="A1181" s="114"/>
      <c r="B1181" s="115"/>
      <c r="C1181" s="120"/>
      <c r="D1181" s="120"/>
      <c r="E1181" s="121"/>
      <c r="F1181" s="114"/>
      <c r="G1181" s="118"/>
    </row>
    <row r="1182" customFormat="false" ht="9.75" hidden="false" customHeight="true" outlineLevel="0" collapsed="false">
      <c r="A1182" s="114"/>
      <c r="B1182" s="115"/>
      <c r="C1182" s="120"/>
      <c r="D1182" s="120"/>
      <c r="E1182" s="121"/>
      <c r="F1182" s="114"/>
      <c r="G1182" s="118"/>
    </row>
    <row r="1183" customFormat="false" ht="9.75" hidden="false" customHeight="true" outlineLevel="0" collapsed="false">
      <c r="A1183" s="114"/>
      <c r="B1183" s="115"/>
      <c r="C1183" s="120"/>
      <c r="D1183" s="120"/>
      <c r="E1183" s="121"/>
      <c r="F1183" s="114"/>
      <c r="G1183" s="118"/>
    </row>
    <row r="1184" customFormat="false" ht="9.75" hidden="false" customHeight="true" outlineLevel="0" collapsed="false">
      <c r="A1184" s="114"/>
      <c r="B1184" s="115"/>
      <c r="C1184" s="120"/>
      <c r="D1184" s="120"/>
      <c r="E1184" s="121"/>
      <c r="F1184" s="114"/>
      <c r="G1184" s="118"/>
    </row>
    <row r="1185" customFormat="false" ht="9.75" hidden="false" customHeight="true" outlineLevel="0" collapsed="false">
      <c r="A1185" s="114"/>
      <c r="B1185" s="115"/>
      <c r="C1185" s="120"/>
      <c r="D1185" s="120"/>
      <c r="E1185" s="121"/>
      <c r="F1185" s="114"/>
      <c r="G1185" s="118"/>
    </row>
    <row r="1186" customFormat="false" ht="9.75" hidden="false" customHeight="true" outlineLevel="0" collapsed="false">
      <c r="A1186" s="114"/>
      <c r="B1186" s="115"/>
      <c r="C1186" s="120"/>
      <c r="D1186" s="120"/>
      <c r="E1186" s="121"/>
      <c r="F1186" s="114"/>
      <c r="G1186" s="118"/>
    </row>
    <row r="1187" customFormat="false" ht="9.75" hidden="false" customHeight="true" outlineLevel="0" collapsed="false">
      <c r="A1187" s="114"/>
      <c r="B1187" s="115"/>
      <c r="C1187" s="120"/>
      <c r="D1187" s="120"/>
      <c r="E1187" s="121"/>
      <c r="F1187" s="114"/>
      <c r="G1187" s="118"/>
    </row>
    <row r="1188" customFormat="false" ht="9.75" hidden="false" customHeight="true" outlineLevel="0" collapsed="false">
      <c r="A1188" s="114"/>
      <c r="B1188" s="115"/>
      <c r="C1188" s="120"/>
      <c r="D1188" s="120"/>
      <c r="E1188" s="121"/>
      <c r="F1188" s="114"/>
      <c r="G1188" s="118"/>
    </row>
    <row r="1189" customFormat="false" ht="9.75" hidden="false" customHeight="true" outlineLevel="0" collapsed="false">
      <c r="A1189" s="114"/>
      <c r="B1189" s="115"/>
      <c r="C1189" s="120"/>
      <c r="D1189" s="120"/>
      <c r="E1189" s="121"/>
      <c r="F1189" s="114"/>
      <c r="G1189" s="118"/>
    </row>
    <row r="1190" customFormat="false" ht="9.75" hidden="false" customHeight="true" outlineLevel="0" collapsed="false">
      <c r="A1190" s="114"/>
      <c r="B1190" s="115"/>
      <c r="C1190" s="120"/>
      <c r="D1190" s="120"/>
      <c r="E1190" s="121"/>
      <c r="F1190" s="114"/>
      <c r="G1190" s="118"/>
    </row>
    <row r="1191" customFormat="false" ht="9.75" hidden="false" customHeight="true" outlineLevel="0" collapsed="false">
      <c r="A1191" s="114"/>
      <c r="B1191" s="115"/>
      <c r="C1191" s="120"/>
      <c r="D1191" s="120"/>
      <c r="E1191" s="121"/>
      <c r="F1191" s="114"/>
      <c r="G1191" s="118"/>
    </row>
    <row r="1192" customFormat="false" ht="9.75" hidden="false" customHeight="true" outlineLevel="0" collapsed="false">
      <c r="A1192" s="114"/>
      <c r="B1192" s="115"/>
      <c r="C1192" s="120"/>
      <c r="D1192" s="120"/>
      <c r="E1192" s="121"/>
      <c r="F1192" s="114"/>
      <c r="G1192" s="118"/>
    </row>
    <row r="1193" customFormat="false" ht="9.75" hidden="false" customHeight="true" outlineLevel="0" collapsed="false">
      <c r="A1193" s="114"/>
      <c r="B1193" s="115"/>
      <c r="C1193" s="120"/>
      <c r="D1193" s="120"/>
      <c r="E1193" s="121"/>
      <c r="F1193" s="114"/>
      <c r="G1193" s="118"/>
    </row>
    <row r="1194" customFormat="false" ht="9.75" hidden="false" customHeight="true" outlineLevel="0" collapsed="false">
      <c r="A1194" s="114"/>
      <c r="B1194" s="115"/>
      <c r="C1194" s="120"/>
      <c r="D1194" s="120"/>
      <c r="E1194" s="121"/>
      <c r="F1194" s="114"/>
      <c r="G1194" s="118"/>
    </row>
    <row r="1195" customFormat="false" ht="9.75" hidden="false" customHeight="true" outlineLevel="0" collapsed="false">
      <c r="A1195" s="114"/>
      <c r="B1195" s="115"/>
      <c r="C1195" s="120"/>
      <c r="D1195" s="120"/>
      <c r="E1195" s="121"/>
      <c r="F1195" s="114"/>
      <c r="G1195" s="118"/>
    </row>
    <row r="1196" customFormat="false" ht="9.75" hidden="false" customHeight="true" outlineLevel="0" collapsed="false">
      <c r="A1196" s="114"/>
      <c r="B1196" s="115"/>
      <c r="C1196" s="120"/>
      <c r="D1196" s="120"/>
      <c r="E1196" s="121"/>
      <c r="F1196" s="114"/>
      <c r="G1196" s="118"/>
    </row>
    <row r="1197" customFormat="false" ht="9.75" hidden="false" customHeight="true" outlineLevel="0" collapsed="false">
      <c r="A1197" s="114"/>
      <c r="B1197" s="115"/>
      <c r="C1197" s="120"/>
      <c r="D1197" s="120"/>
      <c r="E1197" s="121"/>
      <c r="F1197" s="114"/>
      <c r="G1197" s="118"/>
    </row>
    <row r="1198" customFormat="false" ht="9.75" hidden="false" customHeight="true" outlineLevel="0" collapsed="false">
      <c r="A1198" s="114"/>
      <c r="B1198" s="115"/>
      <c r="C1198" s="120"/>
      <c r="D1198" s="120"/>
      <c r="E1198" s="121"/>
      <c r="F1198" s="114"/>
      <c r="G1198" s="118"/>
    </row>
    <row r="1199" customFormat="false" ht="9.75" hidden="false" customHeight="true" outlineLevel="0" collapsed="false">
      <c r="A1199" s="114"/>
      <c r="B1199" s="115"/>
      <c r="C1199" s="120"/>
      <c r="D1199" s="120"/>
      <c r="E1199" s="121"/>
      <c r="F1199" s="114"/>
      <c r="G1199" s="118"/>
    </row>
    <row r="1200" customFormat="false" ht="9.75" hidden="false" customHeight="true" outlineLevel="0" collapsed="false">
      <c r="A1200" s="114"/>
      <c r="B1200" s="115"/>
      <c r="C1200" s="120"/>
      <c r="D1200" s="120"/>
      <c r="E1200" s="121"/>
      <c r="F1200" s="114"/>
      <c r="G1200" s="118"/>
    </row>
    <row r="1201" customFormat="false" ht="9.75" hidden="false" customHeight="true" outlineLevel="0" collapsed="false">
      <c r="A1201" s="114"/>
      <c r="B1201" s="115"/>
      <c r="C1201" s="120"/>
      <c r="D1201" s="120"/>
      <c r="E1201" s="121"/>
      <c r="F1201" s="114"/>
      <c r="G1201" s="118"/>
    </row>
    <row r="1202" customFormat="false" ht="9.75" hidden="false" customHeight="true" outlineLevel="0" collapsed="false">
      <c r="A1202" s="114"/>
      <c r="B1202" s="115"/>
      <c r="C1202" s="120"/>
      <c r="D1202" s="120"/>
      <c r="E1202" s="121"/>
      <c r="F1202" s="114"/>
      <c r="G1202" s="118"/>
    </row>
    <row r="1203" customFormat="false" ht="9.75" hidden="false" customHeight="true" outlineLevel="0" collapsed="false">
      <c r="A1203" s="114"/>
      <c r="B1203" s="115"/>
      <c r="C1203" s="120"/>
      <c r="D1203" s="120"/>
      <c r="E1203" s="121"/>
      <c r="F1203" s="114"/>
      <c r="G1203" s="118"/>
    </row>
    <row r="1204" customFormat="false" ht="9.75" hidden="false" customHeight="true" outlineLevel="0" collapsed="false">
      <c r="A1204" s="114"/>
      <c r="B1204" s="115"/>
      <c r="C1204" s="120"/>
      <c r="D1204" s="120"/>
      <c r="E1204" s="121"/>
      <c r="F1204" s="114"/>
      <c r="G1204" s="118"/>
    </row>
    <row r="1205" customFormat="false" ht="9.75" hidden="false" customHeight="true" outlineLevel="0" collapsed="false">
      <c r="A1205" s="114"/>
      <c r="B1205" s="115"/>
      <c r="C1205" s="120"/>
      <c r="D1205" s="120"/>
      <c r="E1205" s="121"/>
      <c r="F1205" s="114"/>
      <c r="G1205" s="118"/>
    </row>
    <row r="1206" customFormat="false" ht="9.75" hidden="false" customHeight="true" outlineLevel="0" collapsed="false">
      <c r="A1206" s="114"/>
      <c r="B1206" s="115"/>
      <c r="C1206" s="120"/>
      <c r="D1206" s="120"/>
      <c r="E1206" s="121"/>
      <c r="F1206" s="114"/>
      <c r="G1206" s="118"/>
    </row>
    <row r="1207" customFormat="false" ht="7.5" hidden="false" customHeight="true" outlineLevel="0" collapsed="false">
      <c r="A1207" s="114"/>
      <c r="B1207" s="115"/>
      <c r="C1207" s="120"/>
      <c r="D1207" s="120"/>
      <c r="E1207" s="121"/>
      <c r="F1207" s="114"/>
      <c r="G1207" s="118"/>
    </row>
    <row r="1208" customFormat="false" ht="9.75" hidden="false" customHeight="true" outlineLevel="0" collapsed="false">
      <c r="A1208" s="114"/>
      <c r="B1208" s="115"/>
      <c r="C1208" s="120"/>
      <c r="D1208" s="120"/>
      <c r="E1208" s="121"/>
      <c r="F1208" s="114"/>
      <c r="G1208" s="118"/>
    </row>
    <row r="1209" customFormat="false" ht="9.75" hidden="false" customHeight="true" outlineLevel="0" collapsed="false">
      <c r="A1209" s="114"/>
      <c r="B1209" s="115"/>
      <c r="C1209" s="120"/>
      <c r="D1209" s="120"/>
      <c r="E1209" s="121"/>
      <c r="F1209" s="114"/>
      <c r="G1209" s="118"/>
    </row>
    <row r="1210" customFormat="false" ht="9.75" hidden="false" customHeight="true" outlineLevel="0" collapsed="false">
      <c r="A1210" s="114"/>
      <c r="B1210" s="115"/>
      <c r="C1210" s="120"/>
      <c r="D1210" s="120"/>
      <c r="E1210" s="121"/>
      <c r="F1210" s="114"/>
      <c r="G1210" s="118"/>
    </row>
    <row r="1211" customFormat="false" ht="9.75" hidden="false" customHeight="true" outlineLevel="0" collapsed="false">
      <c r="A1211" s="114"/>
      <c r="B1211" s="115"/>
      <c r="C1211" s="120"/>
      <c r="D1211" s="120"/>
      <c r="E1211" s="121"/>
      <c r="F1211" s="114"/>
      <c r="G1211" s="118"/>
    </row>
    <row r="1212" customFormat="false" ht="9.75" hidden="false" customHeight="true" outlineLevel="0" collapsed="false">
      <c r="A1212" s="114"/>
      <c r="B1212" s="115"/>
      <c r="C1212" s="120"/>
      <c r="D1212" s="120"/>
      <c r="E1212" s="121"/>
      <c r="F1212" s="114"/>
      <c r="G1212" s="118"/>
    </row>
    <row r="1213" customFormat="false" ht="9.75" hidden="false" customHeight="true" outlineLevel="0" collapsed="false">
      <c r="A1213" s="114"/>
      <c r="B1213" s="115"/>
      <c r="C1213" s="120"/>
      <c r="D1213" s="120"/>
      <c r="E1213" s="121"/>
      <c r="F1213" s="114"/>
      <c r="G1213" s="118"/>
    </row>
    <row r="1214" customFormat="false" ht="9.75" hidden="false" customHeight="true" outlineLevel="0" collapsed="false">
      <c r="A1214" s="114"/>
      <c r="B1214" s="115"/>
      <c r="C1214" s="120"/>
      <c r="D1214" s="120"/>
      <c r="E1214" s="121"/>
      <c r="F1214" s="114"/>
      <c r="G1214" s="118"/>
    </row>
    <row r="1215" customFormat="false" ht="9.75" hidden="false" customHeight="true" outlineLevel="0" collapsed="false">
      <c r="A1215" s="114"/>
      <c r="B1215" s="115"/>
      <c r="C1215" s="120"/>
      <c r="D1215" s="120"/>
      <c r="E1215" s="121"/>
      <c r="F1215" s="114"/>
      <c r="G1215" s="118"/>
    </row>
    <row r="1216" customFormat="false" ht="9.75" hidden="false" customHeight="true" outlineLevel="0" collapsed="false">
      <c r="A1216" s="114"/>
      <c r="B1216" s="115"/>
      <c r="C1216" s="120"/>
      <c r="D1216" s="120"/>
      <c r="E1216" s="121"/>
      <c r="F1216" s="114"/>
      <c r="G1216" s="118"/>
    </row>
    <row r="1217" customFormat="false" ht="9.75" hidden="false" customHeight="true" outlineLevel="0" collapsed="false">
      <c r="A1217" s="114"/>
      <c r="B1217" s="115"/>
      <c r="C1217" s="120"/>
      <c r="D1217" s="120"/>
      <c r="E1217" s="121"/>
      <c r="F1217" s="114"/>
      <c r="G1217" s="118"/>
    </row>
    <row r="1218" customFormat="false" ht="9.75" hidden="false" customHeight="true" outlineLevel="0" collapsed="false">
      <c r="A1218" s="114"/>
      <c r="B1218" s="115"/>
      <c r="C1218" s="120"/>
      <c r="D1218" s="120"/>
      <c r="E1218" s="121"/>
      <c r="F1218" s="114"/>
      <c r="G1218" s="118"/>
    </row>
    <row r="1219" customFormat="false" ht="9.75" hidden="false" customHeight="true" outlineLevel="0" collapsed="false">
      <c r="A1219" s="114"/>
      <c r="B1219" s="115"/>
      <c r="C1219" s="120"/>
      <c r="D1219" s="120"/>
      <c r="E1219" s="121"/>
      <c r="F1219" s="114"/>
      <c r="G1219" s="118"/>
    </row>
    <row r="1220" customFormat="false" ht="9.75" hidden="false" customHeight="true" outlineLevel="0" collapsed="false">
      <c r="A1220" s="114"/>
      <c r="B1220" s="115"/>
      <c r="C1220" s="120"/>
      <c r="D1220" s="120"/>
      <c r="E1220" s="121"/>
      <c r="F1220" s="114"/>
      <c r="G1220" s="118"/>
    </row>
    <row r="1221" customFormat="false" ht="9.75" hidden="false" customHeight="true" outlineLevel="0" collapsed="false">
      <c r="A1221" s="114"/>
      <c r="B1221" s="115"/>
      <c r="C1221" s="120"/>
      <c r="D1221" s="120"/>
      <c r="E1221" s="121"/>
      <c r="F1221" s="114"/>
      <c r="G1221" s="118"/>
    </row>
    <row r="1222" customFormat="false" ht="9.75" hidden="false" customHeight="true" outlineLevel="0" collapsed="false">
      <c r="A1222" s="114"/>
      <c r="B1222" s="115"/>
      <c r="C1222" s="120"/>
      <c r="D1222" s="120"/>
      <c r="E1222" s="121"/>
      <c r="F1222" s="114"/>
      <c r="G1222" s="118"/>
    </row>
    <row r="1223" customFormat="false" ht="9.75" hidden="false" customHeight="true" outlineLevel="0" collapsed="false">
      <c r="A1223" s="114"/>
      <c r="B1223" s="115"/>
      <c r="C1223" s="120"/>
      <c r="D1223" s="120"/>
      <c r="E1223" s="121"/>
      <c r="F1223" s="114"/>
      <c r="G1223" s="118"/>
    </row>
    <row r="1224" customFormat="false" ht="9.75" hidden="false" customHeight="true" outlineLevel="0" collapsed="false">
      <c r="A1224" s="114"/>
      <c r="B1224" s="115"/>
      <c r="C1224" s="120"/>
      <c r="D1224" s="120"/>
      <c r="E1224" s="121"/>
      <c r="F1224" s="114"/>
      <c r="G1224" s="118"/>
    </row>
    <row r="1225" customFormat="false" ht="9.75" hidden="false" customHeight="true" outlineLevel="0" collapsed="false">
      <c r="A1225" s="114"/>
      <c r="B1225" s="115"/>
      <c r="C1225" s="120"/>
      <c r="D1225" s="120"/>
      <c r="E1225" s="121"/>
      <c r="F1225" s="114"/>
      <c r="G1225" s="118"/>
    </row>
    <row r="1226" customFormat="false" ht="9.75" hidden="false" customHeight="true" outlineLevel="0" collapsed="false">
      <c r="A1226" s="114"/>
      <c r="B1226" s="115"/>
      <c r="C1226" s="120"/>
      <c r="D1226" s="120"/>
      <c r="E1226" s="121"/>
      <c r="F1226" s="114"/>
      <c r="G1226" s="118"/>
    </row>
    <row r="1227" customFormat="false" ht="9.75" hidden="false" customHeight="true" outlineLevel="0" collapsed="false">
      <c r="A1227" s="114"/>
      <c r="B1227" s="115"/>
      <c r="C1227" s="120"/>
      <c r="D1227" s="120"/>
      <c r="E1227" s="121"/>
      <c r="F1227" s="114"/>
      <c r="G1227" s="118"/>
    </row>
    <row r="1228" customFormat="false" ht="9.75" hidden="false" customHeight="true" outlineLevel="0" collapsed="false">
      <c r="A1228" s="114"/>
      <c r="B1228" s="115"/>
      <c r="C1228" s="120"/>
      <c r="D1228" s="120"/>
      <c r="E1228" s="121"/>
      <c r="F1228" s="114"/>
      <c r="G1228" s="118"/>
    </row>
    <row r="1229" customFormat="false" ht="9.75" hidden="false" customHeight="true" outlineLevel="0" collapsed="false">
      <c r="A1229" s="114"/>
      <c r="B1229" s="115"/>
      <c r="C1229" s="120"/>
      <c r="D1229" s="120"/>
      <c r="E1229" s="121"/>
      <c r="F1229" s="114"/>
      <c r="G1229" s="118"/>
    </row>
    <row r="1230" customFormat="false" ht="9.75" hidden="false" customHeight="true" outlineLevel="0" collapsed="false">
      <c r="A1230" s="114"/>
      <c r="B1230" s="115"/>
      <c r="C1230" s="120"/>
      <c r="D1230" s="120"/>
      <c r="E1230" s="121"/>
      <c r="F1230" s="114"/>
      <c r="G1230" s="118"/>
    </row>
    <row r="1231" customFormat="false" ht="9.75" hidden="false" customHeight="true" outlineLevel="0" collapsed="false">
      <c r="A1231" s="114"/>
      <c r="B1231" s="115"/>
      <c r="C1231" s="120"/>
      <c r="D1231" s="120"/>
      <c r="E1231" s="121"/>
      <c r="F1231" s="114"/>
      <c r="G1231" s="118"/>
    </row>
    <row r="1232" customFormat="false" ht="9.75" hidden="false" customHeight="true" outlineLevel="0" collapsed="false">
      <c r="A1232" s="114"/>
      <c r="B1232" s="115"/>
      <c r="C1232" s="120"/>
      <c r="D1232" s="120"/>
      <c r="E1232" s="121"/>
      <c r="F1232" s="114"/>
      <c r="G1232" s="118"/>
    </row>
    <row r="1233" customFormat="false" ht="9.75" hidden="false" customHeight="true" outlineLevel="0" collapsed="false">
      <c r="A1233" s="114"/>
      <c r="B1233" s="115"/>
      <c r="C1233" s="120"/>
      <c r="D1233" s="120"/>
      <c r="E1233" s="121"/>
      <c r="F1233" s="114"/>
      <c r="G1233" s="118"/>
    </row>
    <row r="1234" customFormat="false" ht="9.75" hidden="false" customHeight="true" outlineLevel="0" collapsed="false">
      <c r="A1234" s="114"/>
      <c r="B1234" s="115"/>
      <c r="C1234" s="120"/>
      <c r="D1234" s="120"/>
      <c r="E1234" s="121"/>
      <c r="F1234" s="114"/>
      <c r="G1234" s="118"/>
    </row>
    <row r="1235" customFormat="false" ht="9.75" hidden="false" customHeight="true" outlineLevel="0" collapsed="false">
      <c r="A1235" s="114"/>
      <c r="B1235" s="115"/>
      <c r="C1235" s="120"/>
      <c r="D1235" s="120"/>
      <c r="E1235" s="121"/>
      <c r="F1235" s="114"/>
      <c r="G1235" s="118"/>
    </row>
    <row r="1236" customFormat="false" ht="9.75" hidden="false" customHeight="true" outlineLevel="0" collapsed="false">
      <c r="A1236" s="114"/>
      <c r="B1236" s="115"/>
      <c r="C1236" s="120"/>
      <c r="D1236" s="120"/>
      <c r="E1236" s="121"/>
      <c r="F1236" s="114"/>
      <c r="G1236" s="118"/>
    </row>
    <row r="1237" customFormat="false" ht="9.75" hidden="false" customHeight="true" outlineLevel="0" collapsed="false">
      <c r="A1237" s="114"/>
      <c r="B1237" s="115"/>
      <c r="C1237" s="120"/>
      <c r="D1237" s="120"/>
      <c r="E1237" s="121"/>
      <c r="F1237" s="114"/>
      <c r="G1237" s="118"/>
    </row>
    <row r="1238" customFormat="false" ht="9.75" hidden="false" customHeight="true" outlineLevel="0" collapsed="false">
      <c r="A1238" s="114"/>
      <c r="B1238" s="115"/>
      <c r="C1238" s="120"/>
      <c r="D1238" s="120"/>
      <c r="E1238" s="121"/>
      <c r="F1238" s="114"/>
      <c r="G1238" s="118"/>
    </row>
    <row r="1239" customFormat="false" ht="9.75" hidden="false" customHeight="true" outlineLevel="0" collapsed="false">
      <c r="A1239" s="114"/>
      <c r="B1239" s="115"/>
      <c r="C1239" s="120"/>
      <c r="D1239" s="120"/>
      <c r="E1239" s="121"/>
      <c r="F1239" s="114"/>
      <c r="G1239" s="118"/>
    </row>
    <row r="1240" customFormat="false" ht="9.75" hidden="false" customHeight="true" outlineLevel="0" collapsed="false">
      <c r="A1240" s="114"/>
      <c r="B1240" s="115"/>
      <c r="C1240" s="120"/>
      <c r="D1240" s="120"/>
      <c r="E1240" s="121"/>
      <c r="F1240" s="114"/>
      <c r="G1240" s="118"/>
    </row>
    <row r="1241" customFormat="false" ht="9.75" hidden="false" customHeight="true" outlineLevel="0" collapsed="false">
      <c r="A1241" s="114"/>
      <c r="B1241" s="115"/>
      <c r="C1241" s="120"/>
      <c r="D1241" s="120"/>
      <c r="E1241" s="121"/>
      <c r="F1241" s="114"/>
      <c r="G1241" s="118"/>
    </row>
    <row r="1242" customFormat="false" ht="9.75" hidden="false" customHeight="true" outlineLevel="0" collapsed="false">
      <c r="A1242" s="114"/>
      <c r="B1242" s="115"/>
      <c r="C1242" s="120"/>
      <c r="D1242" s="120"/>
      <c r="E1242" s="121"/>
      <c r="F1242" s="114"/>
      <c r="G1242" s="118"/>
    </row>
    <row r="1243" customFormat="false" ht="9.75" hidden="false" customHeight="true" outlineLevel="0" collapsed="false">
      <c r="A1243" s="114"/>
      <c r="B1243" s="115"/>
      <c r="C1243" s="123"/>
      <c r="D1243" s="114"/>
      <c r="E1243" s="124"/>
      <c r="F1243" s="114"/>
      <c r="G1243" s="118"/>
    </row>
    <row r="1244" customFormat="false" ht="9.75" hidden="false" customHeight="true" outlineLevel="0" collapsed="false">
      <c r="A1244" s="114"/>
      <c r="B1244" s="115"/>
      <c r="C1244" s="123"/>
      <c r="D1244" s="114"/>
      <c r="E1244" s="124"/>
      <c r="F1244" s="114"/>
      <c r="G1244" s="118"/>
    </row>
    <row r="1245" customFormat="false" ht="9.75" hidden="false" customHeight="true" outlineLevel="0" collapsed="false">
      <c r="A1245" s="114"/>
      <c r="B1245" s="115"/>
      <c r="C1245" s="123"/>
      <c r="D1245" s="114"/>
      <c r="E1245" s="124"/>
      <c r="F1245" s="114"/>
      <c r="G1245" s="118"/>
    </row>
    <row r="1246" customFormat="false" ht="9.75" hidden="false" customHeight="true" outlineLevel="0" collapsed="false">
      <c r="A1246" s="114"/>
      <c r="B1246" s="115"/>
      <c r="C1246" s="123"/>
      <c r="D1246" s="114"/>
      <c r="E1246" s="124"/>
      <c r="F1246" s="114"/>
      <c r="G1246" s="118"/>
    </row>
    <row r="1247" customFormat="false" ht="9.75" hidden="false" customHeight="true" outlineLevel="0" collapsed="false">
      <c r="A1247" s="114"/>
      <c r="B1247" s="115"/>
      <c r="C1247" s="123"/>
      <c r="D1247" s="114"/>
      <c r="E1247" s="124"/>
      <c r="F1247" s="114"/>
      <c r="G1247" s="118"/>
    </row>
    <row r="1248" customFormat="false" ht="9.75" hidden="false" customHeight="true" outlineLevel="0" collapsed="false">
      <c r="A1248" s="114"/>
      <c r="B1248" s="115"/>
      <c r="C1248" s="123"/>
      <c r="D1248" s="114"/>
      <c r="E1248" s="125"/>
      <c r="F1248" s="114"/>
      <c r="G1248" s="118"/>
    </row>
    <row r="1249" customFormat="false" ht="9.75" hidden="false" customHeight="true" outlineLevel="0" collapsed="false">
      <c r="A1249" s="114"/>
      <c r="B1249" s="115"/>
      <c r="C1249" s="123"/>
      <c r="D1249" s="114"/>
      <c r="E1249" s="125"/>
      <c r="F1249" s="114"/>
      <c r="G1249" s="118"/>
    </row>
    <row r="1250" customFormat="false" ht="9.75" hidden="false" customHeight="true" outlineLevel="0" collapsed="false">
      <c r="A1250" s="114"/>
      <c r="B1250" s="115"/>
      <c r="C1250" s="123"/>
      <c r="D1250" s="114"/>
      <c r="E1250" s="125"/>
      <c r="F1250" s="114"/>
      <c r="G1250" s="118"/>
    </row>
    <row r="1251" customFormat="false" ht="9.75" hidden="false" customHeight="true" outlineLevel="0" collapsed="false">
      <c r="A1251" s="114"/>
      <c r="B1251" s="115"/>
      <c r="C1251" s="123"/>
      <c r="D1251" s="114"/>
      <c r="E1251" s="125"/>
      <c r="F1251" s="114"/>
      <c r="G1251" s="118"/>
    </row>
    <row r="1252" customFormat="false" ht="9.75" hidden="false" customHeight="true" outlineLevel="0" collapsed="false">
      <c r="A1252" s="114"/>
      <c r="B1252" s="115"/>
      <c r="C1252" s="123"/>
      <c r="D1252" s="114"/>
      <c r="E1252" s="125"/>
      <c r="F1252" s="114"/>
      <c r="G1252" s="118"/>
    </row>
    <row r="1253" customFormat="false" ht="9.75" hidden="false" customHeight="true" outlineLevel="0" collapsed="false">
      <c r="A1253" s="114"/>
      <c r="B1253" s="115"/>
      <c r="C1253" s="120"/>
      <c r="D1253" s="120"/>
      <c r="E1253" s="121"/>
      <c r="F1253" s="114"/>
      <c r="G1253" s="118"/>
    </row>
    <row r="1254" customFormat="false" ht="9.75" hidden="false" customHeight="true" outlineLevel="0" collapsed="false">
      <c r="A1254" s="114"/>
      <c r="B1254" s="115"/>
      <c r="C1254" s="120"/>
      <c r="D1254" s="120"/>
      <c r="E1254" s="121"/>
      <c r="F1254" s="114"/>
      <c r="G1254" s="118"/>
    </row>
    <row r="1255" customFormat="false" ht="9.75" hidden="false" customHeight="true" outlineLevel="0" collapsed="false">
      <c r="A1255" s="114"/>
      <c r="B1255" s="115"/>
      <c r="C1255" s="120"/>
      <c r="D1255" s="120"/>
      <c r="E1255" s="121"/>
      <c r="F1255" s="114"/>
      <c r="G1255" s="118"/>
    </row>
    <row r="1256" customFormat="false" ht="9.75" hidden="false" customHeight="true" outlineLevel="0" collapsed="false">
      <c r="A1256" s="114"/>
      <c r="B1256" s="115"/>
      <c r="C1256" s="120"/>
      <c r="D1256" s="120"/>
      <c r="E1256" s="121"/>
      <c r="F1256" s="114"/>
      <c r="G1256" s="118"/>
    </row>
    <row r="1257" customFormat="false" ht="9.75" hidden="false" customHeight="true" outlineLevel="0" collapsed="false">
      <c r="A1257" s="114"/>
      <c r="B1257" s="115"/>
      <c r="C1257" s="120"/>
      <c r="D1257" s="120"/>
      <c r="E1257" s="121"/>
      <c r="F1257" s="114"/>
      <c r="G1257" s="118"/>
    </row>
    <row r="1258" customFormat="false" ht="9.75" hidden="false" customHeight="true" outlineLevel="0" collapsed="false">
      <c r="A1258" s="114"/>
      <c r="B1258" s="115"/>
      <c r="C1258" s="120"/>
      <c r="D1258" s="120"/>
      <c r="E1258" s="121"/>
      <c r="F1258" s="114"/>
      <c r="G1258" s="118"/>
    </row>
    <row r="1259" customFormat="false" ht="9.75" hidden="false" customHeight="true" outlineLevel="0" collapsed="false">
      <c r="A1259" s="114"/>
      <c r="B1259" s="115"/>
      <c r="C1259" s="120"/>
      <c r="D1259" s="120"/>
      <c r="E1259" s="121"/>
      <c r="F1259" s="114"/>
      <c r="G1259" s="118"/>
    </row>
    <row r="1260" customFormat="false" ht="9.75" hidden="false" customHeight="true" outlineLevel="0" collapsed="false">
      <c r="A1260" s="114"/>
      <c r="B1260" s="115"/>
      <c r="C1260" s="120"/>
      <c r="D1260" s="120"/>
      <c r="E1260" s="121"/>
      <c r="F1260" s="114"/>
      <c r="G1260" s="118"/>
    </row>
    <row r="1261" customFormat="false" ht="9.75" hidden="false" customHeight="true" outlineLevel="0" collapsed="false">
      <c r="A1261" s="114"/>
      <c r="B1261" s="115"/>
      <c r="C1261" s="120"/>
      <c r="D1261" s="120"/>
      <c r="E1261" s="121"/>
      <c r="F1261" s="114"/>
      <c r="G1261" s="118"/>
    </row>
    <row r="1262" customFormat="false" ht="9.75" hidden="false" customHeight="true" outlineLevel="0" collapsed="false">
      <c r="A1262" s="114"/>
      <c r="B1262" s="115"/>
      <c r="C1262" s="120"/>
      <c r="D1262" s="120"/>
      <c r="E1262" s="121"/>
      <c r="F1262" s="114"/>
      <c r="G1262" s="118"/>
    </row>
    <row r="1263" customFormat="false" ht="9.75" hidden="false" customHeight="true" outlineLevel="0" collapsed="false">
      <c r="A1263" s="114"/>
      <c r="B1263" s="115"/>
      <c r="C1263" s="120"/>
      <c r="D1263" s="120"/>
      <c r="E1263" s="121"/>
      <c r="F1263" s="114"/>
      <c r="G1263" s="118"/>
    </row>
    <row r="1264" customFormat="false" ht="9.75" hidden="false" customHeight="true" outlineLevel="0" collapsed="false">
      <c r="A1264" s="114"/>
      <c r="B1264" s="115"/>
      <c r="C1264" s="120"/>
      <c r="D1264" s="120"/>
      <c r="E1264" s="121"/>
      <c r="F1264" s="114"/>
      <c r="G1264" s="118"/>
    </row>
    <row r="1265" customFormat="false" ht="9.75" hidden="false" customHeight="true" outlineLevel="0" collapsed="false">
      <c r="A1265" s="114"/>
      <c r="B1265" s="115"/>
      <c r="C1265" s="120"/>
      <c r="D1265" s="120"/>
      <c r="E1265" s="121"/>
      <c r="F1265" s="114"/>
      <c r="G1265" s="118"/>
    </row>
    <row r="1266" customFormat="false" ht="9.75" hidden="false" customHeight="true" outlineLevel="0" collapsed="false">
      <c r="A1266" s="114"/>
      <c r="B1266" s="115"/>
      <c r="C1266" s="120"/>
      <c r="D1266" s="120"/>
      <c r="E1266" s="121"/>
      <c r="F1266" s="114"/>
      <c r="G1266" s="118"/>
    </row>
    <row r="1267" customFormat="false" ht="9.75" hidden="false" customHeight="true" outlineLevel="0" collapsed="false">
      <c r="A1267" s="114"/>
      <c r="B1267" s="115"/>
      <c r="C1267" s="120"/>
      <c r="D1267" s="120"/>
      <c r="E1267" s="121"/>
      <c r="F1267" s="114"/>
      <c r="G1267" s="118"/>
    </row>
    <row r="1268" customFormat="false" ht="9.75" hidden="false" customHeight="true" outlineLevel="0" collapsed="false">
      <c r="A1268" s="114"/>
      <c r="B1268" s="115"/>
      <c r="C1268" s="120"/>
      <c r="D1268" s="120"/>
      <c r="E1268" s="121"/>
      <c r="F1268" s="114"/>
      <c r="G1268" s="118"/>
    </row>
    <row r="1269" customFormat="false" ht="9.75" hidden="false" customHeight="true" outlineLevel="0" collapsed="false">
      <c r="A1269" s="114"/>
      <c r="B1269" s="115"/>
      <c r="C1269" s="120"/>
      <c r="D1269" s="120"/>
      <c r="E1269" s="121"/>
      <c r="F1269" s="114"/>
      <c r="G1269" s="118"/>
    </row>
    <row r="1270" customFormat="false" ht="9.75" hidden="false" customHeight="true" outlineLevel="0" collapsed="false">
      <c r="A1270" s="114"/>
      <c r="B1270" s="115"/>
      <c r="C1270" s="120"/>
      <c r="D1270" s="120"/>
      <c r="E1270" s="121"/>
      <c r="F1270" s="114"/>
      <c r="G1270" s="118"/>
    </row>
    <row r="1271" customFormat="false" ht="9.75" hidden="false" customHeight="true" outlineLevel="0" collapsed="false">
      <c r="A1271" s="114"/>
      <c r="B1271" s="115"/>
      <c r="C1271" s="120"/>
      <c r="D1271" s="120"/>
      <c r="E1271" s="121"/>
      <c r="F1271" s="114"/>
      <c r="G1271" s="118"/>
    </row>
    <row r="1272" customFormat="false" ht="9.75" hidden="false" customHeight="true" outlineLevel="0" collapsed="false">
      <c r="A1272" s="114"/>
      <c r="B1272" s="115"/>
      <c r="C1272" s="120"/>
      <c r="D1272" s="120"/>
      <c r="E1272" s="121"/>
      <c r="F1272" s="114"/>
      <c r="G1272" s="118"/>
    </row>
    <row r="1273" customFormat="false" ht="9.75" hidden="false" customHeight="true" outlineLevel="0" collapsed="false">
      <c r="A1273" s="114"/>
      <c r="B1273" s="115"/>
      <c r="C1273" s="120"/>
      <c r="D1273" s="120"/>
      <c r="E1273" s="121"/>
      <c r="F1273" s="114"/>
      <c r="G1273" s="118"/>
    </row>
    <row r="1274" customFormat="false" ht="9.75" hidden="false" customHeight="true" outlineLevel="0" collapsed="false">
      <c r="A1274" s="114"/>
      <c r="B1274" s="115"/>
      <c r="C1274" s="120"/>
      <c r="D1274" s="120"/>
      <c r="E1274" s="121"/>
      <c r="F1274" s="114"/>
      <c r="G1274" s="118"/>
    </row>
    <row r="1275" customFormat="false" ht="9.75" hidden="false" customHeight="true" outlineLevel="0" collapsed="false">
      <c r="A1275" s="114"/>
      <c r="B1275" s="115"/>
      <c r="C1275" s="120"/>
      <c r="D1275" s="120"/>
      <c r="E1275" s="121"/>
      <c r="F1275" s="114"/>
      <c r="G1275" s="118"/>
    </row>
    <row r="1276" customFormat="false" ht="9.75" hidden="false" customHeight="true" outlineLevel="0" collapsed="false">
      <c r="A1276" s="114"/>
      <c r="B1276" s="115"/>
      <c r="C1276" s="120"/>
      <c r="D1276" s="120"/>
      <c r="E1276" s="121"/>
      <c r="F1276" s="114"/>
      <c r="G1276" s="118"/>
    </row>
    <row r="1277" customFormat="false" ht="9.75" hidden="false" customHeight="true" outlineLevel="0" collapsed="false">
      <c r="A1277" s="114"/>
      <c r="B1277" s="115"/>
      <c r="C1277" s="120"/>
      <c r="D1277" s="120"/>
      <c r="E1277" s="121"/>
      <c r="F1277" s="114"/>
      <c r="G1277" s="118"/>
    </row>
    <row r="1278" customFormat="false" ht="9.75" hidden="false" customHeight="true" outlineLevel="0" collapsed="false">
      <c r="A1278" s="114"/>
      <c r="B1278" s="115"/>
      <c r="C1278" s="120"/>
      <c r="D1278" s="120"/>
      <c r="E1278" s="121"/>
      <c r="F1278" s="114"/>
      <c r="G1278" s="118"/>
    </row>
    <row r="1279" customFormat="false" ht="9.75" hidden="false" customHeight="true" outlineLevel="0" collapsed="false">
      <c r="A1279" s="114"/>
      <c r="B1279" s="115"/>
      <c r="C1279" s="120"/>
      <c r="D1279" s="120"/>
      <c r="E1279" s="121"/>
      <c r="F1279" s="114"/>
      <c r="G1279" s="118"/>
    </row>
    <row r="1280" customFormat="false" ht="9.75" hidden="false" customHeight="true" outlineLevel="0" collapsed="false">
      <c r="A1280" s="114"/>
      <c r="B1280" s="115"/>
      <c r="C1280" s="120"/>
      <c r="D1280" s="120"/>
      <c r="E1280" s="121"/>
      <c r="F1280" s="114"/>
      <c r="G1280" s="118"/>
    </row>
    <row r="1281" customFormat="false" ht="9.75" hidden="false" customHeight="true" outlineLevel="0" collapsed="false">
      <c r="A1281" s="114"/>
      <c r="B1281" s="115"/>
      <c r="C1281" s="120"/>
      <c r="D1281" s="120"/>
      <c r="E1281" s="121"/>
      <c r="F1281" s="114"/>
      <c r="G1281" s="118"/>
    </row>
    <row r="1282" customFormat="false" ht="9.75" hidden="false" customHeight="true" outlineLevel="0" collapsed="false">
      <c r="A1282" s="114"/>
      <c r="B1282" s="115"/>
      <c r="C1282" s="120"/>
      <c r="D1282" s="120"/>
      <c r="E1282" s="121"/>
      <c r="F1282" s="114"/>
      <c r="G1282" s="118"/>
    </row>
    <row r="1283" customFormat="false" ht="9.75" hidden="false" customHeight="true" outlineLevel="0" collapsed="false">
      <c r="A1283" s="114"/>
      <c r="B1283" s="115"/>
      <c r="C1283" s="120"/>
      <c r="D1283" s="120"/>
      <c r="E1283" s="121"/>
      <c r="F1283" s="114"/>
      <c r="G1283" s="118"/>
    </row>
    <row r="1284" customFormat="false" ht="9.75" hidden="false" customHeight="true" outlineLevel="0" collapsed="false">
      <c r="A1284" s="114"/>
      <c r="B1284" s="115"/>
      <c r="C1284" s="120"/>
      <c r="D1284" s="120"/>
      <c r="E1284" s="121"/>
      <c r="F1284" s="114"/>
      <c r="G1284" s="118"/>
    </row>
    <row r="1285" customFormat="false" ht="9.75" hidden="false" customHeight="true" outlineLevel="0" collapsed="false">
      <c r="A1285" s="114"/>
      <c r="B1285" s="115"/>
      <c r="C1285" s="120"/>
      <c r="D1285" s="120"/>
      <c r="E1285" s="121"/>
      <c r="F1285" s="114"/>
      <c r="G1285" s="118"/>
    </row>
    <row r="1286" customFormat="false" ht="9.75" hidden="false" customHeight="true" outlineLevel="0" collapsed="false">
      <c r="A1286" s="114"/>
      <c r="B1286" s="115"/>
      <c r="C1286" s="120"/>
      <c r="D1286" s="120"/>
      <c r="E1286" s="121"/>
      <c r="F1286" s="114"/>
      <c r="G1286" s="118"/>
    </row>
    <row r="1287" customFormat="false" ht="8.25" hidden="false" customHeight="true" outlineLevel="0" collapsed="false">
      <c r="A1287" s="114"/>
      <c r="B1287" s="115"/>
      <c r="C1287" s="120"/>
      <c r="D1287" s="120"/>
      <c r="E1287" s="121"/>
      <c r="F1287" s="114"/>
      <c r="G1287" s="118"/>
    </row>
    <row r="1288" customFormat="false" ht="9.75" hidden="false" customHeight="true" outlineLevel="0" collapsed="false">
      <c r="A1288" s="114"/>
      <c r="B1288" s="115"/>
      <c r="C1288" s="120"/>
      <c r="D1288" s="120"/>
      <c r="E1288" s="121"/>
      <c r="F1288" s="114"/>
      <c r="G1288" s="118"/>
    </row>
    <row r="1289" customFormat="false" ht="9.75" hidden="false" customHeight="true" outlineLevel="0" collapsed="false">
      <c r="A1289" s="114"/>
      <c r="B1289" s="115"/>
      <c r="C1289" s="120"/>
      <c r="D1289" s="120"/>
      <c r="E1289" s="121"/>
      <c r="F1289" s="114"/>
      <c r="G1289" s="118"/>
    </row>
    <row r="1290" customFormat="false" ht="9.75" hidden="false" customHeight="true" outlineLevel="0" collapsed="false">
      <c r="A1290" s="114"/>
      <c r="B1290" s="115"/>
      <c r="C1290" s="120"/>
      <c r="D1290" s="120"/>
      <c r="E1290" s="121"/>
      <c r="F1290" s="114"/>
      <c r="G1290" s="118"/>
    </row>
    <row r="1291" customFormat="false" ht="9.75" hidden="false" customHeight="true" outlineLevel="0" collapsed="false">
      <c r="A1291" s="114"/>
      <c r="B1291" s="115"/>
      <c r="C1291" s="120"/>
      <c r="D1291" s="120"/>
      <c r="E1291" s="121"/>
      <c r="F1291" s="114"/>
      <c r="G1291" s="118"/>
    </row>
    <row r="1292" customFormat="false" ht="6.75" hidden="false" customHeight="true" outlineLevel="0" collapsed="false">
      <c r="A1292" s="114"/>
      <c r="B1292" s="115"/>
      <c r="C1292" s="120"/>
      <c r="D1292" s="120"/>
      <c r="E1292" s="121"/>
      <c r="F1292" s="114"/>
      <c r="G1292" s="118"/>
    </row>
    <row r="1293" customFormat="false" ht="9.75" hidden="false" customHeight="true" outlineLevel="0" collapsed="false">
      <c r="A1293" s="114"/>
      <c r="B1293" s="115"/>
      <c r="C1293" s="120"/>
      <c r="D1293" s="120"/>
      <c r="E1293" s="122"/>
      <c r="F1293" s="114"/>
      <c r="G1293" s="118"/>
    </row>
    <row r="1294" customFormat="false" ht="9.75" hidden="false" customHeight="true" outlineLevel="0" collapsed="false">
      <c r="A1294" s="114"/>
      <c r="B1294" s="115"/>
      <c r="C1294" s="120"/>
      <c r="D1294" s="120"/>
      <c r="E1294" s="122"/>
      <c r="F1294" s="114"/>
      <c r="G1294" s="118"/>
    </row>
    <row r="1295" customFormat="false" ht="9.75" hidden="false" customHeight="true" outlineLevel="0" collapsed="false">
      <c r="A1295" s="114"/>
      <c r="B1295" s="115"/>
      <c r="C1295" s="120"/>
      <c r="D1295" s="120"/>
      <c r="E1295" s="122"/>
      <c r="F1295" s="114"/>
      <c r="G1295" s="118"/>
    </row>
    <row r="1296" customFormat="false" ht="9.75" hidden="false" customHeight="true" outlineLevel="0" collapsed="false">
      <c r="A1296" s="114"/>
      <c r="B1296" s="115"/>
      <c r="C1296" s="120"/>
      <c r="D1296" s="120"/>
      <c r="E1296" s="122"/>
      <c r="F1296" s="114"/>
      <c r="G1296" s="118"/>
    </row>
    <row r="1297" customFormat="false" ht="9.75" hidden="false" customHeight="true" outlineLevel="0" collapsed="false">
      <c r="A1297" s="114"/>
      <c r="B1297" s="115"/>
      <c r="C1297" s="120"/>
      <c r="D1297" s="120"/>
      <c r="E1297" s="122"/>
      <c r="F1297" s="114"/>
      <c r="G1297" s="118"/>
    </row>
    <row r="1298" customFormat="false" ht="9.75" hidden="false" customHeight="true" outlineLevel="0" collapsed="false">
      <c r="A1298" s="114"/>
      <c r="B1298" s="115"/>
      <c r="C1298" s="120"/>
      <c r="D1298" s="120"/>
      <c r="E1298" s="121"/>
      <c r="F1298" s="114"/>
      <c r="G1298" s="118"/>
    </row>
    <row r="1299" customFormat="false" ht="9.75" hidden="false" customHeight="true" outlineLevel="0" collapsed="false">
      <c r="A1299" s="114"/>
      <c r="B1299" s="115"/>
      <c r="C1299" s="120"/>
      <c r="D1299" s="120"/>
      <c r="E1299" s="121"/>
      <c r="F1299" s="114"/>
      <c r="G1299" s="118"/>
    </row>
    <row r="1300" customFormat="false" ht="9.75" hidden="false" customHeight="true" outlineLevel="0" collapsed="false">
      <c r="A1300" s="114"/>
      <c r="B1300" s="115"/>
      <c r="C1300" s="120"/>
      <c r="D1300" s="120"/>
      <c r="E1300" s="121"/>
      <c r="F1300" s="114"/>
      <c r="G1300" s="118"/>
    </row>
    <row r="1301" customFormat="false" ht="9.75" hidden="false" customHeight="true" outlineLevel="0" collapsed="false">
      <c r="A1301" s="114"/>
      <c r="B1301" s="115"/>
      <c r="C1301" s="120"/>
      <c r="D1301" s="120"/>
      <c r="E1301" s="121"/>
      <c r="F1301" s="114"/>
      <c r="G1301" s="118"/>
    </row>
    <row r="1302" customFormat="false" ht="9.75" hidden="false" customHeight="true" outlineLevel="0" collapsed="false">
      <c r="A1302" s="114"/>
      <c r="B1302" s="115"/>
      <c r="C1302" s="120"/>
      <c r="D1302" s="120"/>
      <c r="E1302" s="121"/>
      <c r="F1302" s="114"/>
      <c r="G1302" s="118"/>
    </row>
    <row r="1303" customFormat="false" ht="9.75" hidden="false" customHeight="true" outlineLevel="0" collapsed="false">
      <c r="A1303" s="114"/>
      <c r="B1303" s="115"/>
      <c r="C1303" s="123"/>
      <c r="D1303" s="114"/>
      <c r="E1303" s="124"/>
      <c r="F1303" s="114"/>
      <c r="G1303" s="118"/>
    </row>
    <row r="1304" customFormat="false" ht="9.75" hidden="false" customHeight="true" outlineLevel="0" collapsed="false">
      <c r="A1304" s="114"/>
      <c r="B1304" s="115"/>
      <c r="C1304" s="123"/>
      <c r="D1304" s="114"/>
      <c r="E1304" s="124"/>
      <c r="F1304" s="114"/>
      <c r="G1304" s="118"/>
    </row>
    <row r="1305" customFormat="false" ht="9.75" hidden="false" customHeight="true" outlineLevel="0" collapsed="false">
      <c r="A1305" s="114"/>
      <c r="B1305" s="115"/>
      <c r="C1305" s="123"/>
      <c r="D1305" s="114"/>
      <c r="E1305" s="124"/>
      <c r="F1305" s="114"/>
      <c r="G1305" s="118"/>
    </row>
    <row r="1306" customFormat="false" ht="9.75" hidden="false" customHeight="true" outlineLevel="0" collapsed="false">
      <c r="A1306" s="114"/>
      <c r="B1306" s="115"/>
      <c r="C1306" s="123"/>
      <c r="D1306" s="114"/>
      <c r="E1306" s="124"/>
      <c r="F1306" s="114"/>
      <c r="G1306" s="118"/>
    </row>
    <row r="1307" customFormat="false" ht="9.75" hidden="false" customHeight="true" outlineLevel="0" collapsed="false">
      <c r="A1307" s="114"/>
      <c r="B1307" s="115"/>
      <c r="C1307" s="123"/>
      <c r="D1307" s="114"/>
      <c r="E1307" s="124"/>
      <c r="F1307" s="114"/>
      <c r="G1307" s="118"/>
    </row>
    <row r="1308" customFormat="false" ht="9.75" hidden="false" customHeight="true" outlineLevel="0" collapsed="false">
      <c r="A1308" s="114"/>
      <c r="B1308" s="115"/>
      <c r="C1308" s="120"/>
      <c r="D1308" s="120"/>
      <c r="E1308" s="121"/>
      <c r="F1308" s="114"/>
      <c r="G1308" s="118"/>
    </row>
    <row r="1309" customFormat="false" ht="9.75" hidden="false" customHeight="true" outlineLevel="0" collapsed="false">
      <c r="A1309" s="114"/>
      <c r="B1309" s="115"/>
      <c r="C1309" s="120"/>
      <c r="D1309" s="120"/>
      <c r="E1309" s="121"/>
      <c r="F1309" s="114"/>
      <c r="G1309" s="118"/>
    </row>
    <row r="1310" customFormat="false" ht="9.75" hidden="false" customHeight="true" outlineLevel="0" collapsed="false">
      <c r="A1310" s="114"/>
      <c r="B1310" s="115"/>
      <c r="C1310" s="120"/>
      <c r="D1310" s="120"/>
      <c r="E1310" s="121"/>
      <c r="F1310" s="114"/>
      <c r="G1310" s="118"/>
    </row>
    <row r="1311" customFormat="false" ht="9.75" hidden="false" customHeight="true" outlineLevel="0" collapsed="false">
      <c r="A1311" s="114"/>
      <c r="B1311" s="115"/>
      <c r="C1311" s="120"/>
      <c r="D1311" s="120"/>
      <c r="E1311" s="121"/>
      <c r="F1311" s="114"/>
      <c r="G1311" s="118"/>
    </row>
    <row r="1312" customFormat="false" ht="9.75" hidden="false" customHeight="true" outlineLevel="0" collapsed="false">
      <c r="A1312" s="114"/>
      <c r="B1312" s="115"/>
      <c r="C1312" s="120"/>
      <c r="D1312" s="120"/>
      <c r="E1312" s="121"/>
      <c r="F1312" s="114"/>
      <c r="G1312" s="118"/>
    </row>
    <row r="1313" customFormat="false" ht="9.75" hidden="false" customHeight="true" outlineLevel="0" collapsed="false">
      <c r="A1313" s="114"/>
      <c r="B1313" s="115"/>
      <c r="C1313" s="114"/>
      <c r="D1313" s="114"/>
      <c r="E1313" s="124"/>
      <c r="F1313" s="114"/>
      <c r="G1313" s="118"/>
    </row>
    <row r="1314" customFormat="false" ht="9.75" hidden="false" customHeight="true" outlineLevel="0" collapsed="false">
      <c r="A1314" s="114"/>
      <c r="B1314" s="115"/>
      <c r="C1314" s="114"/>
      <c r="D1314" s="114"/>
      <c r="E1314" s="124"/>
      <c r="F1314" s="114"/>
      <c r="G1314" s="118"/>
    </row>
    <row r="1315" customFormat="false" ht="9.75" hidden="false" customHeight="true" outlineLevel="0" collapsed="false">
      <c r="A1315" s="114"/>
      <c r="B1315" s="115"/>
      <c r="C1315" s="114"/>
      <c r="D1315" s="114"/>
      <c r="E1315" s="124"/>
      <c r="F1315" s="114"/>
      <c r="G1315" s="118"/>
    </row>
    <row r="1316" customFormat="false" ht="9.75" hidden="false" customHeight="true" outlineLevel="0" collapsed="false">
      <c r="A1316" s="114"/>
      <c r="B1316" s="115"/>
      <c r="C1316" s="114"/>
      <c r="D1316" s="114"/>
      <c r="E1316" s="124"/>
      <c r="F1316" s="114"/>
      <c r="G1316" s="118"/>
    </row>
    <row r="1317" customFormat="false" ht="9.75" hidden="false" customHeight="true" outlineLevel="0" collapsed="false">
      <c r="A1317" s="114"/>
      <c r="B1317" s="115"/>
      <c r="C1317" s="114"/>
      <c r="D1317" s="114"/>
      <c r="E1317" s="124"/>
      <c r="F1317" s="114"/>
      <c r="G1317" s="118"/>
    </row>
    <row r="1318" customFormat="false" ht="9.75" hidden="false" customHeight="true" outlineLevel="0" collapsed="false">
      <c r="A1318" s="114"/>
      <c r="B1318" s="115"/>
      <c r="C1318" s="120"/>
      <c r="D1318" s="120"/>
      <c r="E1318" s="121"/>
      <c r="F1318" s="114"/>
      <c r="G1318" s="118"/>
    </row>
    <row r="1319" customFormat="false" ht="9.75" hidden="false" customHeight="true" outlineLevel="0" collapsed="false">
      <c r="A1319" s="114"/>
      <c r="B1319" s="115"/>
      <c r="C1319" s="120"/>
      <c r="D1319" s="120"/>
      <c r="E1319" s="121"/>
      <c r="F1319" s="114"/>
      <c r="G1319" s="118"/>
    </row>
    <row r="1320" customFormat="false" ht="9.75" hidden="false" customHeight="true" outlineLevel="0" collapsed="false">
      <c r="A1320" s="114"/>
      <c r="B1320" s="115"/>
      <c r="C1320" s="120"/>
      <c r="D1320" s="120"/>
      <c r="E1320" s="121"/>
      <c r="F1320" s="114"/>
      <c r="G1320" s="118"/>
    </row>
    <row r="1321" customFormat="false" ht="9.75" hidden="false" customHeight="true" outlineLevel="0" collapsed="false">
      <c r="A1321" s="114"/>
      <c r="B1321" s="115"/>
      <c r="C1321" s="120"/>
      <c r="D1321" s="120"/>
      <c r="E1321" s="121"/>
      <c r="F1321" s="114"/>
      <c r="G1321" s="118"/>
    </row>
    <row r="1322" customFormat="false" ht="9.75" hidden="false" customHeight="true" outlineLevel="0" collapsed="false">
      <c r="A1322" s="114"/>
      <c r="B1322" s="115"/>
      <c r="C1322" s="120"/>
      <c r="D1322" s="120"/>
      <c r="E1322" s="121"/>
      <c r="F1322" s="114"/>
      <c r="G1322" s="118"/>
    </row>
    <row r="1323" customFormat="false" ht="9.75" hidden="false" customHeight="true" outlineLevel="0" collapsed="false">
      <c r="A1323" s="114"/>
      <c r="B1323" s="115"/>
      <c r="C1323" s="120"/>
      <c r="D1323" s="120"/>
      <c r="E1323" s="121"/>
      <c r="F1323" s="114"/>
      <c r="G1323" s="118"/>
    </row>
    <row r="1324" customFormat="false" ht="9.75" hidden="false" customHeight="true" outlineLevel="0" collapsed="false">
      <c r="A1324" s="114"/>
      <c r="B1324" s="115"/>
      <c r="C1324" s="120"/>
      <c r="D1324" s="120"/>
      <c r="E1324" s="121"/>
      <c r="F1324" s="114"/>
      <c r="G1324" s="118"/>
    </row>
    <row r="1325" customFormat="false" ht="9.75" hidden="false" customHeight="true" outlineLevel="0" collapsed="false">
      <c r="A1325" s="114"/>
      <c r="B1325" s="115"/>
      <c r="C1325" s="120"/>
      <c r="D1325" s="120"/>
      <c r="E1325" s="121"/>
      <c r="F1325" s="114"/>
      <c r="G1325" s="118"/>
    </row>
    <row r="1326" customFormat="false" ht="9.75" hidden="false" customHeight="true" outlineLevel="0" collapsed="false">
      <c r="A1326" s="114"/>
      <c r="B1326" s="115"/>
      <c r="C1326" s="120"/>
      <c r="D1326" s="120"/>
      <c r="E1326" s="121"/>
      <c r="F1326" s="114"/>
      <c r="G1326" s="118"/>
    </row>
    <row r="1327" customFormat="false" ht="9.75" hidden="false" customHeight="true" outlineLevel="0" collapsed="false">
      <c r="A1327" s="114"/>
      <c r="B1327" s="115"/>
      <c r="C1327" s="120"/>
      <c r="D1327" s="120"/>
      <c r="E1327" s="121"/>
      <c r="F1327" s="114"/>
      <c r="G1327" s="118"/>
    </row>
    <row r="1328" customFormat="false" ht="9.75" hidden="false" customHeight="true" outlineLevel="0" collapsed="false">
      <c r="A1328" s="114"/>
      <c r="B1328" s="115"/>
      <c r="C1328" s="120"/>
      <c r="D1328" s="120"/>
      <c r="E1328" s="121"/>
      <c r="F1328" s="114"/>
      <c r="G1328" s="118"/>
    </row>
    <row r="1329" customFormat="false" ht="9.75" hidden="false" customHeight="true" outlineLevel="0" collapsed="false">
      <c r="A1329" s="114"/>
      <c r="B1329" s="115"/>
      <c r="C1329" s="120"/>
      <c r="D1329" s="120"/>
      <c r="E1329" s="121"/>
      <c r="F1329" s="114"/>
      <c r="G1329" s="118"/>
    </row>
    <row r="1330" customFormat="false" ht="9.75" hidden="false" customHeight="true" outlineLevel="0" collapsed="false">
      <c r="A1330" s="114"/>
      <c r="B1330" s="115"/>
      <c r="C1330" s="120"/>
      <c r="D1330" s="120"/>
      <c r="E1330" s="121"/>
      <c r="F1330" s="114"/>
      <c r="G1330" s="118"/>
    </row>
    <row r="1331" customFormat="false" ht="9.75" hidden="false" customHeight="true" outlineLevel="0" collapsed="false">
      <c r="A1331" s="114"/>
      <c r="B1331" s="115"/>
      <c r="C1331" s="120"/>
      <c r="D1331" s="120"/>
      <c r="E1331" s="121"/>
      <c r="F1331" s="114"/>
      <c r="G1331" s="118"/>
    </row>
    <row r="1332" customFormat="false" ht="9.75" hidden="false" customHeight="true" outlineLevel="0" collapsed="false">
      <c r="A1332" s="114"/>
      <c r="B1332" s="115"/>
      <c r="C1332" s="120"/>
      <c r="D1332" s="120"/>
      <c r="E1332" s="121"/>
      <c r="F1332" s="114"/>
      <c r="G1332" s="118"/>
    </row>
    <row r="1333" customFormat="false" ht="9.75" hidden="false" customHeight="true" outlineLevel="0" collapsed="false">
      <c r="A1333" s="114"/>
      <c r="B1333" s="115"/>
      <c r="C1333" s="120"/>
      <c r="D1333" s="120"/>
      <c r="E1333" s="121"/>
      <c r="F1333" s="114"/>
      <c r="G1333" s="118"/>
    </row>
    <row r="1334" customFormat="false" ht="9.75" hidden="false" customHeight="true" outlineLevel="0" collapsed="false">
      <c r="A1334" s="114"/>
      <c r="B1334" s="115"/>
      <c r="C1334" s="120"/>
      <c r="D1334" s="120"/>
      <c r="E1334" s="121"/>
      <c r="F1334" s="114"/>
      <c r="G1334" s="118"/>
    </row>
    <row r="1335" customFormat="false" ht="9.75" hidden="false" customHeight="true" outlineLevel="0" collapsed="false">
      <c r="A1335" s="114"/>
      <c r="B1335" s="115"/>
      <c r="C1335" s="120"/>
      <c r="D1335" s="120"/>
      <c r="E1335" s="121"/>
      <c r="F1335" s="114"/>
      <c r="G1335" s="118"/>
    </row>
    <row r="1336" customFormat="false" ht="9.75" hidden="false" customHeight="true" outlineLevel="0" collapsed="false">
      <c r="A1336" s="114"/>
      <c r="B1336" s="115"/>
      <c r="C1336" s="120"/>
      <c r="D1336" s="120"/>
      <c r="E1336" s="121"/>
      <c r="F1336" s="114"/>
      <c r="G1336" s="118"/>
    </row>
    <row r="1337" customFormat="false" ht="9.75" hidden="false" customHeight="true" outlineLevel="0" collapsed="false">
      <c r="A1337" s="114"/>
      <c r="B1337" s="115"/>
      <c r="C1337" s="120"/>
      <c r="D1337" s="120"/>
      <c r="E1337" s="121"/>
      <c r="F1337" s="114"/>
      <c r="G1337" s="118"/>
    </row>
    <row r="1338" customFormat="false" ht="9.75" hidden="false" customHeight="true" outlineLevel="0" collapsed="false">
      <c r="A1338" s="114"/>
      <c r="B1338" s="115"/>
      <c r="C1338" s="120"/>
      <c r="D1338" s="120"/>
      <c r="E1338" s="121"/>
      <c r="F1338" s="114"/>
      <c r="G1338" s="118"/>
    </row>
    <row r="1339" customFormat="false" ht="9.75" hidden="false" customHeight="true" outlineLevel="0" collapsed="false">
      <c r="A1339" s="114"/>
      <c r="B1339" s="115"/>
      <c r="C1339" s="120"/>
      <c r="D1339" s="120"/>
      <c r="E1339" s="121"/>
      <c r="F1339" s="114"/>
      <c r="G1339" s="118"/>
    </row>
    <row r="1340" customFormat="false" ht="9.75" hidden="false" customHeight="true" outlineLevel="0" collapsed="false">
      <c r="A1340" s="114"/>
      <c r="B1340" s="115"/>
      <c r="C1340" s="120"/>
      <c r="D1340" s="120"/>
      <c r="E1340" s="121"/>
      <c r="F1340" s="114"/>
      <c r="G1340" s="118"/>
    </row>
    <row r="1341" customFormat="false" ht="9.75" hidden="false" customHeight="true" outlineLevel="0" collapsed="false">
      <c r="A1341" s="114"/>
      <c r="B1341" s="115"/>
      <c r="C1341" s="120"/>
      <c r="D1341" s="120"/>
      <c r="E1341" s="121"/>
      <c r="F1341" s="114"/>
      <c r="G1341" s="118"/>
    </row>
    <row r="1342" customFormat="false" ht="9.75" hidden="false" customHeight="true" outlineLevel="0" collapsed="false">
      <c r="A1342" s="114"/>
      <c r="B1342" s="115"/>
      <c r="C1342" s="120"/>
      <c r="D1342" s="120"/>
      <c r="E1342" s="121"/>
      <c r="F1342" s="114"/>
      <c r="G1342" s="118"/>
    </row>
    <row r="1343" customFormat="false" ht="9.75" hidden="false" customHeight="true" outlineLevel="0" collapsed="false">
      <c r="A1343" s="114"/>
      <c r="B1343" s="115"/>
      <c r="C1343" s="120"/>
      <c r="D1343" s="120"/>
      <c r="E1343" s="121"/>
      <c r="F1343" s="114"/>
      <c r="G1343" s="118"/>
    </row>
    <row r="1344" customFormat="false" ht="9.75" hidden="false" customHeight="true" outlineLevel="0" collapsed="false">
      <c r="A1344" s="114"/>
      <c r="B1344" s="115"/>
      <c r="C1344" s="120"/>
      <c r="D1344" s="120"/>
      <c r="E1344" s="121"/>
      <c r="F1344" s="114"/>
      <c r="G1344" s="118"/>
    </row>
    <row r="1345" customFormat="false" ht="9.75" hidden="false" customHeight="true" outlineLevel="0" collapsed="false">
      <c r="A1345" s="114"/>
      <c r="B1345" s="115"/>
      <c r="C1345" s="120"/>
      <c r="D1345" s="120"/>
      <c r="E1345" s="121"/>
      <c r="F1345" s="114"/>
      <c r="G1345" s="118"/>
    </row>
    <row r="1346" customFormat="false" ht="9.75" hidden="false" customHeight="true" outlineLevel="0" collapsed="false">
      <c r="A1346" s="114"/>
      <c r="B1346" s="115"/>
      <c r="C1346" s="120"/>
      <c r="D1346" s="120"/>
      <c r="E1346" s="121"/>
      <c r="F1346" s="114"/>
      <c r="G1346" s="118"/>
    </row>
    <row r="1347" customFormat="false" ht="9.75" hidden="false" customHeight="true" outlineLevel="0" collapsed="false">
      <c r="A1347" s="114"/>
      <c r="B1347" s="115"/>
      <c r="C1347" s="120"/>
      <c r="D1347" s="120"/>
      <c r="E1347" s="121"/>
      <c r="F1347" s="114"/>
      <c r="G1347" s="118"/>
    </row>
    <row r="1348" customFormat="false" ht="9.75" hidden="false" customHeight="true" outlineLevel="0" collapsed="false">
      <c r="A1348" s="114"/>
      <c r="B1348" s="115"/>
      <c r="C1348" s="120"/>
      <c r="D1348" s="120"/>
      <c r="E1348" s="121"/>
      <c r="F1348" s="114"/>
      <c r="G1348" s="118"/>
    </row>
    <row r="1349" customFormat="false" ht="9.75" hidden="false" customHeight="true" outlineLevel="0" collapsed="false">
      <c r="A1349" s="114"/>
      <c r="B1349" s="115"/>
      <c r="C1349" s="120"/>
      <c r="D1349" s="120"/>
      <c r="E1349" s="121"/>
      <c r="F1349" s="114"/>
      <c r="G1349" s="118"/>
    </row>
    <row r="1350" customFormat="false" ht="9.75" hidden="false" customHeight="true" outlineLevel="0" collapsed="false">
      <c r="A1350" s="114"/>
      <c r="B1350" s="115"/>
      <c r="C1350" s="120"/>
      <c r="D1350" s="120"/>
      <c r="E1350" s="121"/>
      <c r="F1350" s="114"/>
      <c r="G1350" s="118"/>
    </row>
    <row r="1351" customFormat="false" ht="9.75" hidden="false" customHeight="true" outlineLevel="0" collapsed="false">
      <c r="A1351" s="114"/>
      <c r="B1351" s="115"/>
      <c r="C1351" s="120"/>
      <c r="D1351" s="120"/>
      <c r="E1351" s="121"/>
      <c r="F1351" s="114"/>
      <c r="G1351" s="118"/>
    </row>
    <row r="1352" customFormat="false" ht="9.75" hidden="false" customHeight="true" outlineLevel="0" collapsed="false">
      <c r="A1352" s="114"/>
      <c r="B1352" s="115"/>
      <c r="C1352" s="120"/>
      <c r="D1352" s="120"/>
      <c r="E1352" s="121"/>
      <c r="F1352" s="114"/>
      <c r="G1352" s="118"/>
    </row>
    <row r="1353" customFormat="false" ht="9.75" hidden="false" customHeight="true" outlineLevel="0" collapsed="false">
      <c r="A1353" s="114"/>
      <c r="B1353" s="115"/>
      <c r="C1353" s="116"/>
      <c r="D1353" s="114"/>
      <c r="E1353" s="117"/>
      <c r="F1353" s="114"/>
      <c r="G1353" s="118"/>
    </row>
    <row r="1354" customFormat="false" ht="9.75" hidden="false" customHeight="true" outlineLevel="0" collapsed="false">
      <c r="A1354" s="114"/>
      <c r="B1354" s="115"/>
      <c r="C1354" s="116"/>
      <c r="D1354" s="114"/>
      <c r="E1354" s="117"/>
      <c r="F1354" s="114"/>
      <c r="G1354" s="118"/>
    </row>
    <row r="1355" customFormat="false" ht="9.75" hidden="false" customHeight="true" outlineLevel="0" collapsed="false">
      <c r="A1355" s="114"/>
      <c r="B1355" s="115"/>
      <c r="C1355" s="116"/>
      <c r="D1355" s="114"/>
      <c r="E1355" s="117"/>
      <c r="F1355" s="114"/>
      <c r="G1355" s="118"/>
    </row>
    <row r="1356" customFormat="false" ht="9.75" hidden="false" customHeight="true" outlineLevel="0" collapsed="false">
      <c r="A1356" s="114"/>
      <c r="B1356" s="115"/>
      <c r="C1356" s="116"/>
      <c r="D1356" s="114"/>
      <c r="E1356" s="117"/>
      <c r="F1356" s="114"/>
      <c r="G1356" s="118"/>
    </row>
    <row r="1357" customFormat="false" ht="9.75" hidden="false" customHeight="true" outlineLevel="0" collapsed="false">
      <c r="A1357" s="114"/>
      <c r="B1357" s="115"/>
      <c r="C1357" s="116"/>
      <c r="D1357" s="114"/>
      <c r="E1357" s="117"/>
      <c r="F1357" s="114"/>
      <c r="G1357" s="118"/>
    </row>
    <row r="1358" customFormat="false" ht="9.75" hidden="false" customHeight="true" outlineLevel="0" collapsed="false">
      <c r="A1358" s="114"/>
      <c r="B1358" s="115"/>
      <c r="C1358" s="119"/>
      <c r="D1358" s="120"/>
      <c r="E1358" s="121"/>
      <c r="F1358" s="114"/>
      <c r="G1358" s="118"/>
    </row>
    <row r="1359" customFormat="false" ht="9.75" hidden="false" customHeight="true" outlineLevel="0" collapsed="false">
      <c r="A1359" s="114"/>
      <c r="B1359" s="115"/>
      <c r="C1359" s="119"/>
      <c r="D1359" s="120"/>
      <c r="E1359" s="121"/>
      <c r="F1359" s="114"/>
      <c r="G1359" s="118"/>
    </row>
    <row r="1360" customFormat="false" ht="9.75" hidden="false" customHeight="true" outlineLevel="0" collapsed="false">
      <c r="A1360" s="114"/>
      <c r="B1360" s="115"/>
      <c r="C1360" s="119"/>
      <c r="D1360" s="120"/>
      <c r="E1360" s="121"/>
      <c r="F1360" s="114"/>
      <c r="G1360" s="118"/>
    </row>
    <row r="1361" customFormat="false" ht="9.75" hidden="false" customHeight="true" outlineLevel="0" collapsed="false">
      <c r="A1361" s="114"/>
      <c r="B1361" s="115"/>
      <c r="C1361" s="119"/>
      <c r="D1361" s="120"/>
      <c r="E1361" s="121"/>
      <c r="F1361" s="114"/>
      <c r="G1361" s="118"/>
    </row>
    <row r="1362" customFormat="false" ht="9.75" hidden="false" customHeight="true" outlineLevel="0" collapsed="false">
      <c r="A1362" s="114"/>
      <c r="B1362" s="115"/>
      <c r="C1362" s="119"/>
      <c r="D1362" s="120"/>
      <c r="E1362" s="121"/>
      <c r="F1362" s="114"/>
      <c r="G1362" s="118"/>
    </row>
    <row r="1363" customFormat="false" ht="9.75" hidden="false" customHeight="true" outlineLevel="0" collapsed="false">
      <c r="A1363" s="114"/>
      <c r="B1363" s="115"/>
      <c r="C1363" s="120"/>
      <c r="D1363" s="120"/>
      <c r="E1363" s="121"/>
      <c r="F1363" s="114"/>
      <c r="G1363" s="118"/>
    </row>
    <row r="1364" customFormat="false" ht="9.75" hidden="false" customHeight="true" outlineLevel="0" collapsed="false">
      <c r="A1364" s="114"/>
      <c r="B1364" s="115"/>
      <c r="C1364" s="120"/>
      <c r="D1364" s="120"/>
      <c r="E1364" s="121"/>
      <c r="F1364" s="114"/>
      <c r="G1364" s="118"/>
    </row>
    <row r="1365" customFormat="false" ht="9.75" hidden="false" customHeight="true" outlineLevel="0" collapsed="false">
      <c r="A1365" s="114"/>
      <c r="B1365" s="115"/>
      <c r="C1365" s="120"/>
      <c r="D1365" s="120"/>
      <c r="E1365" s="121"/>
      <c r="F1365" s="114"/>
      <c r="G1365" s="118"/>
    </row>
    <row r="1366" customFormat="false" ht="9.75" hidden="false" customHeight="true" outlineLevel="0" collapsed="false">
      <c r="A1366" s="114"/>
      <c r="B1366" s="115"/>
      <c r="C1366" s="120"/>
      <c r="D1366" s="120"/>
      <c r="E1366" s="121"/>
      <c r="F1366" s="114"/>
      <c r="G1366" s="118"/>
    </row>
    <row r="1367" customFormat="false" ht="7.5" hidden="false" customHeight="true" outlineLevel="0" collapsed="false">
      <c r="A1367" s="114"/>
      <c r="B1367" s="115"/>
      <c r="C1367" s="120"/>
      <c r="D1367" s="120"/>
      <c r="E1367" s="121"/>
      <c r="F1367" s="114"/>
      <c r="G1367" s="118"/>
    </row>
    <row r="1368" customFormat="false" ht="9.75" hidden="false" customHeight="true" outlineLevel="0" collapsed="false">
      <c r="A1368" s="114"/>
      <c r="B1368" s="115"/>
      <c r="C1368" s="120"/>
      <c r="D1368" s="120"/>
      <c r="E1368" s="121"/>
      <c r="F1368" s="114"/>
      <c r="G1368" s="118"/>
    </row>
    <row r="1369" customFormat="false" ht="9.75" hidden="false" customHeight="true" outlineLevel="0" collapsed="false">
      <c r="A1369" s="114"/>
      <c r="B1369" s="115"/>
      <c r="C1369" s="120"/>
      <c r="D1369" s="120"/>
      <c r="E1369" s="121"/>
      <c r="F1369" s="114"/>
      <c r="G1369" s="118"/>
    </row>
    <row r="1370" customFormat="false" ht="9.75" hidden="false" customHeight="true" outlineLevel="0" collapsed="false">
      <c r="A1370" s="114"/>
      <c r="B1370" s="115"/>
      <c r="C1370" s="120"/>
      <c r="D1370" s="120"/>
      <c r="E1370" s="121"/>
      <c r="F1370" s="114"/>
      <c r="G1370" s="118"/>
    </row>
    <row r="1371" customFormat="false" ht="9.75" hidden="false" customHeight="true" outlineLevel="0" collapsed="false">
      <c r="A1371" s="114"/>
      <c r="B1371" s="115"/>
      <c r="C1371" s="120"/>
      <c r="D1371" s="120"/>
      <c r="E1371" s="121"/>
      <c r="F1371" s="114"/>
      <c r="G1371" s="118"/>
    </row>
    <row r="1372" customFormat="false" ht="9.75" hidden="false" customHeight="true" outlineLevel="0" collapsed="false">
      <c r="A1372" s="114"/>
      <c r="B1372" s="115"/>
      <c r="C1372" s="120"/>
      <c r="D1372" s="120"/>
      <c r="E1372" s="121"/>
      <c r="F1372" s="114"/>
      <c r="G1372" s="118"/>
    </row>
    <row r="1373" customFormat="false" ht="9.75" hidden="false" customHeight="true" outlineLevel="0" collapsed="false">
      <c r="A1373" s="114"/>
      <c r="B1373" s="115"/>
      <c r="C1373" s="120"/>
      <c r="D1373" s="120"/>
      <c r="E1373" s="121"/>
      <c r="F1373" s="114"/>
      <c r="G1373" s="118"/>
    </row>
    <row r="1374" customFormat="false" ht="9.75" hidden="false" customHeight="true" outlineLevel="0" collapsed="false">
      <c r="A1374" s="114"/>
      <c r="B1374" s="115"/>
      <c r="C1374" s="120"/>
      <c r="D1374" s="120"/>
      <c r="E1374" s="121"/>
      <c r="F1374" s="114"/>
      <c r="G1374" s="118"/>
    </row>
    <row r="1375" customFormat="false" ht="9.75" hidden="false" customHeight="true" outlineLevel="0" collapsed="false">
      <c r="A1375" s="114"/>
      <c r="B1375" s="115"/>
      <c r="C1375" s="120"/>
      <c r="D1375" s="120"/>
      <c r="E1375" s="121"/>
      <c r="F1375" s="114"/>
      <c r="G1375" s="118"/>
    </row>
    <row r="1376" customFormat="false" ht="9.75" hidden="false" customHeight="true" outlineLevel="0" collapsed="false">
      <c r="A1376" s="114"/>
      <c r="B1376" s="115"/>
      <c r="C1376" s="120"/>
      <c r="D1376" s="120"/>
      <c r="E1376" s="121"/>
      <c r="F1376" s="114"/>
      <c r="G1376" s="118"/>
    </row>
    <row r="1377" customFormat="false" ht="9.75" hidden="false" customHeight="true" outlineLevel="0" collapsed="false">
      <c r="A1377" s="114"/>
      <c r="B1377" s="115"/>
      <c r="C1377" s="120"/>
      <c r="D1377" s="120"/>
      <c r="E1377" s="121"/>
      <c r="F1377" s="114"/>
      <c r="G1377" s="118"/>
    </row>
    <row r="1378" customFormat="false" ht="9.75" hidden="false" customHeight="true" outlineLevel="0" collapsed="false">
      <c r="A1378" s="114"/>
      <c r="B1378" s="115"/>
      <c r="C1378" s="120"/>
      <c r="D1378" s="120"/>
      <c r="E1378" s="121"/>
      <c r="F1378" s="114"/>
      <c r="G1378" s="118"/>
    </row>
    <row r="1379" customFormat="false" ht="9.75" hidden="false" customHeight="true" outlineLevel="0" collapsed="false">
      <c r="A1379" s="114"/>
      <c r="B1379" s="115"/>
      <c r="C1379" s="120"/>
      <c r="D1379" s="120"/>
      <c r="E1379" s="121"/>
      <c r="F1379" s="114"/>
      <c r="G1379" s="118"/>
    </row>
    <row r="1380" customFormat="false" ht="9.75" hidden="false" customHeight="true" outlineLevel="0" collapsed="false">
      <c r="A1380" s="114"/>
      <c r="B1380" s="115"/>
      <c r="C1380" s="120"/>
      <c r="D1380" s="120"/>
      <c r="E1380" s="121"/>
      <c r="F1380" s="114"/>
      <c r="G1380" s="118"/>
    </row>
    <row r="1381" customFormat="false" ht="9.75" hidden="false" customHeight="true" outlineLevel="0" collapsed="false">
      <c r="A1381" s="114"/>
      <c r="B1381" s="115"/>
      <c r="C1381" s="120"/>
      <c r="D1381" s="120"/>
      <c r="E1381" s="121"/>
      <c r="F1381" s="114"/>
      <c r="G1381" s="118"/>
    </row>
    <row r="1382" customFormat="false" ht="9.75" hidden="false" customHeight="true" outlineLevel="0" collapsed="false">
      <c r="A1382" s="114"/>
      <c r="B1382" s="115"/>
      <c r="C1382" s="120"/>
      <c r="D1382" s="120"/>
      <c r="E1382" s="121"/>
      <c r="F1382" s="114"/>
      <c r="G1382" s="118"/>
    </row>
    <row r="1383" customFormat="false" ht="9.75" hidden="false" customHeight="true" outlineLevel="0" collapsed="false">
      <c r="A1383" s="114"/>
      <c r="B1383" s="115"/>
      <c r="C1383" s="120"/>
      <c r="D1383" s="120"/>
      <c r="E1383" s="121"/>
      <c r="F1383" s="114"/>
      <c r="G1383" s="118"/>
    </row>
    <row r="1384" customFormat="false" ht="9.75" hidden="false" customHeight="true" outlineLevel="0" collapsed="false">
      <c r="A1384" s="114"/>
      <c r="B1384" s="115"/>
      <c r="C1384" s="120"/>
      <c r="D1384" s="120"/>
      <c r="E1384" s="121"/>
      <c r="F1384" s="114"/>
      <c r="G1384" s="118"/>
    </row>
    <row r="1385" customFormat="false" ht="9.75" hidden="false" customHeight="true" outlineLevel="0" collapsed="false">
      <c r="A1385" s="114"/>
      <c r="B1385" s="115"/>
      <c r="C1385" s="120"/>
      <c r="D1385" s="120"/>
      <c r="E1385" s="121"/>
      <c r="F1385" s="114"/>
      <c r="G1385" s="118"/>
    </row>
    <row r="1386" customFormat="false" ht="9.75" hidden="false" customHeight="true" outlineLevel="0" collapsed="false">
      <c r="A1386" s="114"/>
      <c r="B1386" s="115"/>
      <c r="C1386" s="120"/>
      <c r="D1386" s="120"/>
      <c r="E1386" s="121"/>
      <c r="F1386" s="114"/>
      <c r="G1386" s="118"/>
    </row>
    <row r="1387" customFormat="false" ht="9.75" hidden="false" customHeight="true" outlineLevel="0" collapsed="false">
      <c r="A1387" s="114"/>
      <c r="B1387" s="115"/>
      <c r="C1387" s="120"/>
      <c r="D1387" s="120"/>
      <c r="E1387" s="121"/>
      <c r="F1387" s="114"/>
      <c r="G1387" s="118"/>
    </row>
    <row r="1388" customFormat="false" ht="9.75" hidden="false" customHeight="true" outlineLevel="0" collapsed="false">
      <c r="A1388" s="114"/>
      <c r="B1388" s="115"/>
      <c r="C1388" s="116"/>
      <c r="D1388" s="114"/>
      <c r="E1388" s="117"/>
      <c r="F1388" s="114"/>
      <c r="G1388" s="118"/>
    </row>
    <row r="1389" customFormat="false" ht="9.75" hidden="false" customHeight="true" outlineLevel="0" collapsed="false">
      <c r="A1389" s="114"/>
      <c r="B1389" s="115"/>
      <c r="C1389" s="116"/>
      <c r="D1389" s="114"/>
      <c r="E1389" s="117"/>
      <c r="F1389" s="114"/>
      <c r="G1389" s="118"/>
    </row>
    <row r="1390" customFormat="false" ht="9.75" hidden="false" customHeight="true" outlineLevel="0" collapsed="false">
      <c r="A1390" s="114"/>
      <c r="B1390" s="115"/>
      <c r="C1390" s="116"/>
      <c r="D1390" s="114"/>
      <c r="E1390" s="117"/>
      <c r="F1390" s="114"/>
      <c r="G1390" s="118"/>
    </row>
    <row r="1391" customFormat="false" ht="9.75" hidden="false" customHeight="true" outlineLevel="0" collapsed="false">
      <c r="A1391" s="114"/>
      <c r="B1391" s="115"/>
      <c r="C1391" s="116"/>
      <c r="D1391" s="114"/>
      <c r="E1391" s="117"/>
      <c r="F1391" s="114"/>
      <c r="G1391" s="118"/>
    </row>
    <row r="1392" customFormat="false" ht="9.75" hidden="false" customHeight="true" outlineLevel="0" collapsed="false">
      <c r="A1392" s="114"/>
      <c r="B1392" s="115"/>
      <c r="C1392" s="116"/>
      <c r="D1392" s="114"/>
      <c r="E1392" s="117"/>
      <c r="F1392" s="114"/>
      <c r="G1392" s="118"/>
    </row>
    <row r="1393" customFormat="false" ht="9.75" hidden="false" customHeight="true" outlineLevel="0" collapsed="false">
      <c r="A1393" s="114"/>
      <c r="B1393" s="115"/>
      <c r="C1393" s="119"/>
      <c r="D1393" s="120"/>
      <c r="E1393" s="121"/>
      <c r="F1393" s="114"/>
      <c r="G1393" s="118"/>
    </row>
    <row r="1394" customFormat="false" ht="9.75" hidden="false" customHeight="true" outlineLevel="0" collapsed="false">
      <c r="A1394" s="114"/>
      <c r="B1394" s="115"/>
      <c r="C1394" s="119"/>
      <c r="D1394" s="120"/>
      <c r="E1394" s="121"/>
      <c r="F1394" s="114"/>
      <c r="G1394" s="118"/>
    </row>
    <row r="1395" customFormat="false" ht="9.75" hidden="false" customHeight="true" outlineLevel="0" collapsed="false">
      <c r="A1395" s="114"/>
      <c r="B1395" s="115"/>
      <c r="C1395" s="119"/>
      <c r="D1395" s="120"/>
      <c r="E1395" s="121"/>
      <c r="F1395" s="114"/>
      <c r="G1395" s="118"/>
    </row>
    <row r="1396" customFormat="false" ht="9.75" hidden="false" customHeight="true" outlineLevel="0" collapsed="false">
      <c r="A1396" s="114"/>
      <c r="B1396" s="115"/>
      <c r="C1396" s="119"/>
      <c r="D1396" s="120"/>
      <c r="E1396" s="121"/>
      <c r="F1396" s="114"/>
      <c r="G1396" s="118"/>
    </row>
    <row r="1397" customFormat="false" ht="9.75" hidden="false" customHeight="true" outlineLevel="0" collapsed="false">
      <c r="A1397" s="114"/>
      <c r="B1397" s="115"/>
      <c r="C1397" s="119"/>
      <c r="D1397" s="120"/>
      <c r="E1397" s="121"/>
      <c r="F1397" s="114"/>
      <c r="G1397" s="118"/>
    </row>
    <row r="1398" customFormat="false" ht="9.75" hidden="false" customHeight="true" outlineLevel="0" collapsed="false">
      <c r="A1398" s="114"/>
      <c r="B1398" s="115"/>
      <c r="C1398" s="120"/>
      <c r="D1398" s="120"/>
      <c r="E1398" s="121"/>
      <c r="F1398" s="114"/>
      <c r="G1398" s="118"/>
    </row>
    <row r="1399" customFormat="false" ht="9.75" hidden="false" customHeight="true" outlineLevel="0" collapsed="false">
      <c r="A1399" s="114"/>
      <c r="B1399" s="115"/>
      <c r="C1399" s="120"/>
      <c r="D1399" s="120"/>
      <c r="E1399" s="121"/>
      <c r="F1399" s="114"/>
      <c r="G1399" s="118"/>
    </row>
    <row r="1400" customFormat="false" ht="9.75" hidden="false" customHeight="true" outlineLevel="0" collapsed="false">
      <c r="A1400" s="114"/>
      <c r="B1400" s="115"/>
      <c r="C1400" s="120"/>
      <c r="D1400" s="120"/>
      <c r="E1400" s="121"/>
      <c r="F1400" s="114"/>
      <c r="G1400" s="118"/>
    </row>
    <row r="1401" customFormat="false" ht="9.75" hidden="false" customHeight="true" outlineLevel="0" collapsed="false">
      <c r="A1401" s="114"/>
      <c r="B1401" s="115"/>
      <c r="C1401" s="120"/>
      <c r="D1401" s="120"/>
      <c r="E1401" s="121"/>
      <c r="F1401" s="114"/>
      <c r="G1401" s="118"/>
    </row>
    <row r="1402" customFormat="false" ht="9.75" hidden="false" customHeight="true" outlineLevel="0" collapsed="false">
      <c r="A1402" s="114"/>
      <c r="B1402" s="115"/>
      <c r="C1402" s="120"/>
      <c r="D1402" s="120"/>
      <c r="E1402" s="121"/>
      <c r="F1402" s="114"/>
      <c r="G1402" s="118"/>
    </row>
    <row r="1403" customFormat="false" ht="9.75" hidden="false" customHeight="true" outlineLevel="0" collapsed="false">
      <c r="A1403" s="114"/>
      <c r="B1403" s="115"/>
      <c r="C1403" s="120"/>
      <c r="D1403" s="120"/>
      <c r="E1403" s="121"/>
      <c r="F1403" s="114"/>
      <c r="G1403" s="118"/>
    </row>
    <row r="1404" customFormat="false" ht="9.75" hidden="false" customHeight="true" outlineLevel="0" collapsed="false">
      <c r="A1404" s="114"/>
      <c r="B1404" s="115"/>
      <c r="C1404" s="120"/>
      <c r="D1404" s="120"/>
      <c r="E1404" s="121"/>
      <c r="F1404" s="114"/>
      <c r="G1404" s="118"/>
    </row>
    <row r="1405" customFormat="false" ht="9.75" hidden="false" customHeight="true" outlineLevel="0" collapsed="false">
      <c r="A1405" s="114"/>
      <c r="B1405" s="115"/>
      <c r="C1405" s="120"/>
      <c r="D1405" s="120"/>
      <c r="E1405" s="121"/>
      <c r="F1405" s="114"/>
      <c r="G1405" s="118"/>
    </row>
    <row r="1406" customFormat="false" ht="9.75" hidden="false" customHeight="true" outlineLevel="0" collapsed="false">
      <c r="A1406" s="114"/>
      <c r="B1406" s="115"/>
      <c r="C1406" s="120"/>
      <c r="D1406" s="120"/>
      <c r="E1406" s="121"/>
      <c r="F1406" s="114"/>
      <c r="G1406" s="118"/>
    </row>
    <row r="1407" customFormat="false" ht="9.75" hidden="false" customHeight="true" outlineLevel="0" collapsed="false">
      <c r="A1407" s="114"/>
      <c r="B1407" s="115"/>
      <c r="C1407" s="120"/>
      <c r="D1407" s="120"/>
      <c r="E1407" s="121"/>
      <c r="F1407" s="114"/>
      <c r="G1407" s="118"/>
    </row>
    <row r="1408" customFormat="false" ht="9.75" hidden="false" customHeight="true" outlineLevel="0" collapsed="false">
      <c r="A1408" s="114"/>
      <c r="B1408" s="115"/>
      <c r="C1408" s="120"/>
      <c r="D1408" s="120"/>
      <c r="E1408" s="121"/>
      <c r="F1408" s="114"/>
      <c r="G1408" s="118"/>
    </row>
    <row r="1409" customFormat="false" ht="9.75" hidden="false" customHeight="true" outlineLevel="0" collapsed="false">
      <c r="A1409" s="114"/>
      <c r="B1409" s="115"/>
      <c r="C1409" s="120"/>
      <c r="D1409" s="120"/>
      <c r="E1409" s="121"/>
      <c r="F1409" s="114"/>
      <c r="G1409" s="118"/>
    </row>
    <row r="1410" customFormat="false" ht="9.75" hidden="false" customHeight="true" outlineLevel="0" collapsed="false">
      <c r="A1410" s="114"/>
      <c r="B1410" s="115"/>
      <c r="C1410" s="120"/>
      <c r="D1410" s="120"/>
      <c r="E1410" s="121"/>
      <c r="F1410" s="114"/>
      <c r="G1410" s="118"/>
    </row>
    <row r="1411" customFormat="false" ht="9.75" hidden="false" customHeight="true" outlineLevel="0" collapsed="false">
      <c r="A1411" s="114"/>
      <c r="B1411" s="115"/>
      <c r="C1411" s="120"/>
      <c r="D1411" s="120"/>
      <c r="E1411" s="121"/>
      <c r="F1411" s="114"/>
      <c r="G1411" s="118"/>
    </row>
    <row r="1412" customFormat="false" ht="9.75" hidden="false" customHeight="true" outlineLevel="0" collapsed="false">
      <c r="A1412" s="114"/>
      <c r="B1412" s="115"/>
      <c r="C1412" s="120"/>
      <c r="D1412" s="120"/>
      <c r="E1412" s="121"/>
      <c r="F1412" s="114"/>
      <c r="G1412" s="118"/>
    </row>
    <row r="1413" customFormat="false" ht="9.75" hidden="false" customHeight="true" outlineLevel="0" collapsed="false">
      <c r="A1413" s="114"/>
      <c r="B1413" s="115"/>
      <c r="C1413" s="120"/>
      <c r="D1413" s="120"/>
      <c r="E1413" s="122"/>
      <c r="F1413" s="114"/>
      <c r="G1413" s="118"/>
    </row>
    <row r="1414" customFormat="false" ht="9.75" hidden="false" customHeight="true" outlineLevel="0" collapsed="false">
      <c r="A1414" s="114"/>
      <c r="B1414" s="115"/>
      <c r="C1414" s="120"/>
      <c r="D1414" s="120"/>
      <c r="E1414" s="122"/>
      <c r="F1414" s="114"/>
      <c r="G1414" s="118"/>
    </row>
    <row r="1415" customFormat="false" ht="9.75" hidden="false" customHeight="true" outlineLevel="0" collapsed="false">
      <c r="A1415" s="114"/>
      <c r="B1415" s="115"/>
      <c r="C1415" s="120"/>
      <c r="D1415" s="120"/>
      <c r="E1415" s="122"/>
      <c r="F1415" s="114"/>
      <c r="G1415" s="118"/>
    </row>
    <row r="1416" customFormat="false" ht="9.75" hidden="false" customHeight="true" outlineLevel="0" collapsed="false">
      <c r="A1416" s="114"/>
      <c r="B1416" s="115"/>
      <c r="C1416" s="120"/>
      <c r="D1416" s="120"/>
      <c r="E1416" s="122"/>
      <c r="F1416" s="114"/>
      <c r="G1416" s="118"/>
    </row>
    <row r="1417" customFormat="false" ht="9.75" hidden="false" customHeight="true" outlineLevel="0" collapsed="false">
      <c r="A1417" s="114"/>
      <c r="B1417" s="115"/>
      <c r="C1417" s="120"/>
      <c r="D1417" s="120"/>
      <c r="E1417" s="122"/>
      <c r="F1417" s="114"/>
      <c r="G1417" s="118"/>
    </row>
    <row r="1418" customFormat="false" ht="9.75" hidden="false" customHeight="true" outlineLevel="0" collapsed="false">
      <c r="A1418" s="114"/>
      <c r="B1418" s="115"/>
      <c r="C1418" s="120"/>
      <c r="D1418" s="120"/>
      <c r="E1418" s="121"/>
      <c r="F1418" s="114"/>
      <c r="G1418" s="118"/>
    </row>
    <row r="1419" customFormat="false" ht="9.75" hidden="false" customHeight="true" outlineLevel="0" collapsed="false">
      <c r="A1419" s="114"/>
      <c r="B1419" s="115"/>
      <c r="C1419" s="120"/>
      <c r="D1419" s="120"/>
      <c r="E1419" s="121"/>
      <c r="F1419" s="114"/>
      <c r="G1419" s="118"/>
    </row>
    <row r="1420" customFormat="false" ht="9.75" hidden="false" customHeight="true" outlineLevel="0" collapsed="false">
      <c r="A1420" s="114"/>
      <c r="B1420" s="115"/>
      <c r="C1420" s="120"/>
      <c r="D1420" s="120"/>
      <c r="E1420" s="121"/>
      <c r="F1420" s="114"/>
      <c r="G1420" s="118"/>
    </row>
    <row r="1421" customFormat="false" ht="9.75" hidden="false" customHeight="true" outlineLevel="0" collapsed="false">
      <c r="A1421" s="114"/>
      <c r="B1421" s="115"/>
      <c r="C1421" s="120"/>
      <c r="D1421" s="120"/>
      <c r="E1421" s="121"/>
      <c r="F1421" s="114"/>
      <c r="G1421" s="118"/>
    </row>
    <row r="1422" customFormat="false" ht="9.75" hidden="false" customHeight="true" outlineLevel="0" collapsed="false">
      <c r="A1422" s="114"/>
      <c r="B1422" s="115"/>
      <c r="C1422" s="120"/>
      <c r="D1422" s="120"/>
      <c r="E1422" s="121"/>
      <c r="F1422" s="114"/>
      <c r="G1422" s="118"/>
    </row>
    <row r="1423" customFormat="false" ht="9.75" hidden="false" customHeight="true" outlineLevel="0" collapsed="false">
      <c r="A1423" s="114"/>
      <c r="B1423" s="115"/>
      <c r="C1423" s="120"/>
      <c r="D1423" s="120"/>
      <c r="E1423" s="121"/>
      <c r="F1423" s="114"/>
      <c r="G1423" s="118"/>
    </row>
    <row r="1424" customFormat="false" ht="9.75" hidden="false" customHeight="true" outlineLevel="0" collapsed="false">
      <c r="A1424" s="114"/>
      <c r="B1424" s="115"/>
      <c r="C1424" s="120"/>
      <c r="D1424" s="120"/>
      <c r="E1424" s="121"/>
      <c r="F1424" s="114"/>
      <c r="G1424" s="118"/>
    </row>
    <row r="1425" customFormat="false" ht="9.75" hidden="false" customHeight="true" outlineLevel="0" collapsed="false">
      <c r="A1425" s="114"/>
      <c r="B1425" s="115"/>
      <c r="C1425" s="120"/>
      <c r="D1425" s="120"/>
      <c r="E1425" s="121"/>
      <c r="F1425" s="114"/>
      <c r="G1425" s="118"/>
    </row>
    <row r="1426" customFormat="false" ht="9.75" hidden="false" customHeight="true" outlineLevel="0" collapsed="false">
      <c r="A1426" s="114"/>
      <c r="B1426" s="115"/>
      <c r="C1426" s="120"/>
      <c r="D1426" s="120"/>
      <c r="E1426" s="121"/>
      <c r="F1426" s="114"/>
      <c r="G1426" s="118"/>
    </row>
    <row r="1427" customFormat="false" ht="9.75" hidden="false" customHeight="true" outlineLevel="0" collapsed="false">
      <c r="A1427" s="114"/>
      <c r="B1427" s="115"/>
      <c r="C1427" s="120"/>
      <c r="D1427" s="120"/>
      <c r="E1427" s="121"/>
      <c r="F1427" s="114"/>
      <c r="G1427" s="118"/>
    </row>
    <row r="1428" customFormat="false" ht="9.75" hidden="false" customHeight="true" outlineLevel="0" collapsed="false">
      <c r="A1428" s="114"/>
      <c r="B1428" s="115"/>
      <c r="C1428" s="120"/>
      <c r="D1428" s="120"/>
      <c r="E1428" s="121"/>
      <c r="F1428" s="114"/>
      <c r="G1428" s="118"/>
    </row>
    <row r="1429" customFormat="false" ht="9.75" hidden="false" customHeight="true" outlineLevel="0" collapsed="false">
      <c r="A1429" s="114"/>
      <c r="B1429" s="115"/>
      <c r="C1429" s="120"/>
      <c r="D1429" s="120"/>
      <c r="E1429" s="121"/>
      <c r="F1429" s="114"/>
      <c r="G1429" s="118"/>
    </row>
    <row r="1430" customFormat="false" ht="9.75" hidden="false" customHeight="true" outlineLevel="0" collapsed="false">
      <c r="A1430" s="114"/>
      <c r="B1430" s="115"/>
      <c r="C1430" s="120"/>
      <c r="D1430" s="120"/>
      <c r="E1430" s="121"/>
      <c r="F1430" s="114"/>
      <c r="G1430" s="118"/>
    </row>
    <row r="1431" customFormat="false" ht="9.75" hidden="false" customHeight="true" outlineLevel="0" collapsed="false">
      <c r="A1431" s="114"/>
      <c r="B1431" s="115"/>
      <c r="C1431" s="120"/>
      <c r="D1431" s="120"/>
      <c r="E1431" s="121"/>
      <c r="F1431" s="114"/>
      <c r="G1431" s="118"/>
    </row>
    <row r="1432" customFormat="false" ht="9.75" hidden="false" customHeight="true" outlineLevel="0" collapsed="false">
      <c r="A1432" s="114"/>
      <c r="B1432" s="115"/>
      <c r="C1432" s="120"/>
      <c r="D1432" s="120"/>
      <c r="E1432" s="121"/>
      <c r="F1432" s="114"/>
      <c r="G1432" s="118"/>
    </row>
    <row r="1433" customFormat="false" ht="9.75" hidden="false" customHeight="true" outlineLevel="0" collapsed="false">
      <c r="A1433" s="114"/>
      <c r="B1433" s="115"/>
      <c r="C1433" s="120"/>
      <c r="D1433" s="120"/>
      <c r="E1433" s="121"/>
      <c r="F1433" s="114"/>
      <c r="G1433" s="118"/>
    </row>
    <row r="1434" customFormat="false" ht="9.75" hidden="false" customHeight="true" outlineLevel="0" collapsed="false">
      <c r="A1434" s="114"/>
      <c r="B1434" s="115"/>
      <c r="C1434" s="120"/>
      <c r="D1434" s="120"/>
      <c r="E1434" s="121"/>
      <c r="F1434" s="114"/>
      <c r="G1434" s="118"/>
    </row>
    <row r="1435" customFormat="false" ht="9.75" hidden="false" customHeight="true" outlineLevel="0" collapsed="false">
      <c r="A1435" s="114"/>
      <c r="B1435" s="115"/>
      <c r="C1435" s="120"/>
      <c r="D1435" s="120"/>
      <c r="E1435" s="121"/>
      <c r="F1435" s="114"/>
      <c r="G1435" s="118"/>
    </row>
    <row r="1436" customFormat="false" ht="9.75" hidden="false" customHeight="true" outlineLevel="0" collapsed="false">
      <c r="A1436" s="114"/>
      <c r="B1436" s="115"/>
      <c r="C1436" s="120"/>
      <c r="D1436" s="120"/>
      <c r="E1436" s="121"/>
      <c r="F1436" s="114"/>
      <c r="G1436" s="118"/>
    </row>
    <row r="1437" customFormat="false" ht="9.75" hidden="false" customHeight="true" outlineLevel="0" collapsed="false">
      <c r="A1437" s="114"/>
      <c r="B1437" s="115"/>
      <c r="C1437" s="120"/>
      <c r="D1437" s="120"/>
      <c r="E1437" s="121"/>
      <c r="F1437" s="114"/>
      <c r="G1437" s="118"/>
    </row>
    <row r="1438" customFormat="false" ht="9.75" hidden="false" customHeight="true" outlineLevel="0" collapsed="false">
      <c r="A1438" s="114"/>
      <c r="B1438" s="115"/>
      <c r="C1438" s="120"/>
      <c r="D1438" s="120"/>
      <c r="E1438" s="121"/>
      <c r="F1438" s="114"/>
      <c r="G1438" s="118"/>
    </row>
    <row r="1439" customFormat="false" ht="9.75" hidden="false" customHeight="true" outlineLevel="0" collapsed="false">
      <c r="A1439" s="114"/>
      <c r="B1439" s="115"/>
      <c r="C1439" s="120"/>
      <c r="D1439" s="120"/>
      <c r="E1439" s="121"/>
      <c r="F1439" s="114"/>
      <c r="G1439" s="118"/>
    </row>
    <row r="1440" customFormat="false" ht="9.75" hidden="false" customHeight="true" outlineLevel="0" collapsed="false">
      <c r="A1440" s="114"/>
      <c r="B1440" s="115"/>
      <c r="C1440" s="120"/>
      <c r="D1440" s="120"/>
      <c r="E1440" s="121"/>
      <c r="F1440" s="114"/>
      <c r="G1440" s="118"/>
    </row>
    <row r="1441" customFormat="false" ht="9.75" hidden="false" customHeight="true" outlineLevel="0" collapsed="false">
      <c r="A1441" s="114"/>
      <c r="B1441" s="115"/>
      <c r="C1441" s="120"/>
      <c r="D1441" s="120"/>
      <c r="E1441" s="121"/>
      <c r="F1441" s="114"/>
      <c r="G1441" s="118"/>
    </row>
    <row r="1442" customFormat="false" ht="9.75" hidden="false" customHeight="true" outlineLevel="0" collapsed="false">
      <c r="A1442" s="114"/>
      <c r="B1442" s="115"/>
      <c r="C1442" s="120"/>
      <c r="D1442" s="120"/>
      <c r="E1442" s="121"/>
      <c r="F1442" s="114"/>
      <c r="G1442" s="118"/>
    </row>
    <row r="1443" customFormat="false" ht="9.75" hidden="false" customHeight="true" outlineLevel="0" collapsed="false">
      <c r="A1443" s="114"/>
      <c r="B1443" s="115"/>
      <c r="C1443" s="120"/>
      <c r="D1443" s="120"/>
      <c r="E1443" s="121"/>
      <c r="F1443" s="114"/>
      <c r="G1443" s="118"/>
    </row>
    <row r="1444" customFormat="false" ht="9.75" hidden="false" customHeight="true" outlineLevel="0" collapsed="false">
      <c r="A1444" s="114"/>
      <c r="B1444" s="115"/>
      <c r="C1444" s="120"/>
      <c r="D1444" s="120"/>
      <c r="E1444" s="121"/>
      <c r="F1444" s="114"/>
      <c r="G1444" s="118"/>
    </row>
    <row r="1445" customFormat="false" ht="9.75" hidden="false" customHeight="true" outlineLevel="0" collapsed="false">
      <c r="A1445" s="114"/>
      <c r="B1445" s="115"/>
      <c r="C1445" s="120"/>
      <c r="D1445" s="120"/>
      <c r="E1445" s="121"/>
      <c r="F1445" s="114"/>
      <c r="G1445" s="118"/>
    </row>
    <row r="1446" customFormat="false" ht="9.75" hidden="false" customHeight="true" outlineLevel="0" collapsed="false">
      <c r="A1446" s="114"/>
      <c r="B1446" s="115"/>
      <c r="C1446" s="120"/>
      <c r="D1446" s="120"/>
      <c r="E1446" s="121"/>
      <c r="F1446" s="114"/>
      <c r="G1446" s="118"/>
    </row>
    <row r="1447" customFormat="false" ht="9.75" hidden="false" customHeight="true" outlineLevel="0" collapsed="false">
      <c r="A1447" s="114"/>
      <c r="B1447" s="115"/>
      <c r="C1447" s="120"/>
      <c r="D1447" s="120"/>
      <c r="E1447" s="121"/>
      <c r="F1447" s="114"/>
      <c r="G1447" s="118"/>
    </row>
    <row r="1448" customFormat="false" ht="9.75" hidden="false" customHeight="true" outlineLevel="0" collapsed="false">
      <c r="A1448" s="114"/>
      <c r="B1448" s="115"/>
      <c r="C1448" s="120"/>
      <c r="D1448" s="120"/>
      <c r="E1448" s="121"/>
      <c r="F1448" s="114"/>
      <c r="G1448" s="118"/>
    </row>
    <row r="1449" customFormat="false" ht="9.75" hidden="false" customHeight="true" outlineLevel="0" collapsed="false">
      <c r="A1449" s="114"/>
      <c r="B1449" s="115"/>
      <c r="C1449" s="120"/>
      <c r="D1449" s="120"/>
      <c r="E1449" s="121"/>
      <c r="F1449" s="114"/>
      <c r="G1449" s="118"/>
    </row>
    <row r="1450" customFormat="false" ht="9.75" hidden="false" customHeight="true" outlineLevel="0" collapsed="false">
      <c r="A1450" s="114"/>
      <c r="B1450" s="115"/>
      <c r="C1450" s="120"/>
      <c r="D1450" s="120"/>
      <c r="E1450" s="121"/>
      <c r="F1450" s="114"/>
      <c r="G1450" s="118"/>
    </row>
    <row r="1451" customFormat="false" ht="9.75" hidden="false" customHeight="true" outlineLevel="0" collapsed="false">
      <c r="A1451" s="114"/>
      <c r="B1451" s="115"/>
      <c r="C1451" s="120"/>
      <c r="D1451" s="120"/>
      <c r="E1451" s="121"/>
      <c r="F1451" s="114"/>
      <c r="G1451" s="118"/>
    </row>
    <row r="1452" customFormat="false" ht="9.75" hidden="false" customHeight="true" outlineLevel="0" collapsed="false">
      <c r="A1452" s="114"/>
      <c r="B1452" s="115"/>
      <c r="C1452" s="120"/>
      <c r="D1452" s="120"/>
      <c r="E1452" s="121"/>
      <c r="F1452" s="114"/>
      <c r="G1452" s="118"/>
    </row>
    <row r="1453" customFormat="false" ht="9.75" hidden="false" customHeight="true" outlineLevel="0" collapsed="false">
      <c r="A1453" s="114"/>
      <c r="B1453" s="115"/>
      <c r="C1453" s="120"/>
      <c r="D1453" s="120"/>
      <c r="E1453" s="121"/>
      <c r="F1453" s="114"/>
      <c r="G1453" s="118"/>
    </row>
    <row r="1454" customFormat="false" ht="9.75" hidden="false" customHeight="true" outlineLevel="0" collapsed="false">
      <c r="A1454" s="114"/>
      <c r="B1454" s="115"/>
      <c r="C1454" s="120"/>
      <c r="D1454" s="120"/>
      <c r="E1454" s="121"/>
      <c r="F1454" s="114"/>
      <c r="G1454" s="118"/>
    </row>
    <row r="1455" customFormat="false" ht="9.75" hidden="false" customHeight="true" outlineLevel="0" collapsed="false">
      <c r="A1455" s="114"/>
      <c r="B1455" s="115"/>
      <c r="C1455" s="120"/>
      <c r="D1455" s="120"/>
      <c r="E1455" s="121"/>
      <c r="F1455" s="114"/>
      <c r="G1455" s="118"/>
    </row>
    <row r="1456" customFormat="false" ht="9.75" hidden="false" customHeight="true" outlineLevel="0" collapsed="false">
      <c r="A1456" s="114"/>
      <c r="B1456" s="115"/>
      <c r="C1456" s="120"/>
      <c r="D1456" s="120"/>
      <c r="E1456" s="121"/>
      <c r="F1456" s="114"/>
      <c r="G1456" s="118"/>
    </row>
    <row r="1457" customFormat="false" ht="9.75" hidden="false" customHeight="true" outlineLevel="0" collapsed="false">
      <c r="A1457" s="114"/>
      <c r="B1457" s="115"/>
      <c r="C1457" s="120"/>
      <c r="D1457" s="120"/>
      <c r="E1457" s="121"/>
      <c r="F1457" s="114"/>
      <c r="G1457" s="118"/>
    </row>
    <row r="1458" customFormat="false" ht="9.75" hidden="false" customHeight="true" outlineLevel="0" collapsed="false">
      <c r="A1458" s="114"/>
      <c r="B1458" s="115"/>
      <c r="C1458" s="120"/>
      <c r="D1458" s="120"/>
      <c r="E1458" s="121"/>
      <c r="F1458" s="114"/>
      <c r="G1458" s="118"/>
    </row>
    <row r="1459" customFormat="false" ht="9.75" hidden="false" customHeight="true" outlineLevel="0" collapsed="false">
      <c r="A1459" s="114"/>
      <c r="B1459" s="115"/>
      <c r="C1459" s="120"/>
      <c r="D1459" s="120"/>
      <c r="E1459" s="121"/>
      <c r="F1459" s="114"/>
      <c r="G1459" s="118"/>
    </row>
    <row r="1460" customFormat="false" ht="9.75" hidden="false" customHeight="true" outlineLevel="0" collapsed="false">
      <c r="A1460" s="114"/>
      <c r="B1460" s="115"/>
      <c r="C1460" s="120"/>
      <c r="D1460" s="120"/>
      <c r="E1460" s="121"/>
      <c r="F1460" s="114"/>
      <c r="G1460" s="118"/>
    </row>
    <row r="1461" customFormat="false" ht="9.75" hidden="false" customHeight="true" outlineLevel="0" collapsed="false">
      <c r="A1461" s="114"/>
      <c r="B1461" s="115"/>
      <c r="C1461" s="120"/>
      <c r="D1461" s="120"/>
      <c r="E1461" s="121"/>
      <c r="F1461" s="114"/>
      <c r="G1461" s="118"/>
    </row>
    <row r="1462" customFormat="false" ht="9.75" hidden="false" customHeight="true" outlineLevel="0" collapsed="false">
      <c r="A1462" s="114"/>
      <c r="B1462" s="115"/>
      <c r="C1462" s="120"/>
      <c r="D1462" s="120"/>
      <c r="E1462" s="121"/>
      <c r="F1462" s="114"/>
      <c r="G1462" s="118"/>
    </row>
    <row r="1463" customFormat="false" ht="9.75" hidden="false" customHeight="true" outlineLevel="0" collapsed="false">
      <c r="A1463" s="114"/>
      <c r="B1463" s="115"/>
      <c r="C1463" s="120"/>
      <c r="D1463" s="120"/>
      <c r="E1463" s="121"/>
      <c r="F1463" s="114"/>
      <c r="G1463" s="118"/>
    </row>
    <row r="1464" customFormat="false" ht="9.75" hidden="false" customHeight="true" outlineLevel="0" collapsed="false">
      <c r="A1464" s="114"/>
      <c r="B1464" s="115"/>
      <c r="C1464" s="120"/>
      <c r="D1464" s="120"/>
      <c r="E1464" s="121"/>
      <c r="F1464" s="114"/>
      <c r="G1464" s="118"/>
    </row>
    <row r="1465" customFormat="false" ht="9.75" hidden="false" customHeight="true" outlineLevel="0" collapsed="false">
      <c r="A1465" s="114"/>
      <c r="B1465" s="115"/>
      <c r="C1465" s="120"/>
      <c r="D1465" s="120"/>
      <c r="E1465" s="121"/>
      <c r="F1465" s="114"/>
      <c r="G1465" s="118"/>
    </row>
    <row r="1466" customFormat="false" ht="9.75" hidden="false" customHeight="true" outlineLevel="0" collapsed="false">
      <c r="A1466" s="114"/>
      <c r="B1466" s="115"/>
      <c r="C1466" s="120"/>
      <c r="D1466" s="120"/>
      <c r="E1466" s="121"/>
      <c r="F1466" s="114"/>
      <c r="G1466" s="118"/>
    </row>
    <row r="1467" customFormat="false" ht="9.75" hidden="false" customHeight="true" outlineLevel="0" collapsed="false">
      <c r="A1467" s="114"/>
      <c r="B1467" s="115"/>
      <c r="C1467" s="120"/>
      <c r="D1467" s="120"/>
      <c r="E1467" s="121"/>
      <c r="F1467" s="114"/>
      <c r="G1467" s="118"/>
    </row>
    <row r="1468" customFormat="false" ht="9.75" hidden="false" customHeight="true" outlineLevel="0" collapsed="false">
      <c r="A1468" s="114"/>
      <c r="B1468" s="115"/>
      <c r="C1468" s="120"/>
      <c r="D1468" s="120"/>
      <c r="E1468" s="121"/>
      <c r="F1468" s="114"/>
      <c r="G1468" s="118"/>
    </row>
    <row r="1469" customFormat="false" ht="9.75" hidden="false" customHeight="true" outlineLevel="0" collapsed="false">
      <c r="A1469" s="114"/>
      <c r="B1469" s="115"/>
      <c r="C1469" s="120"/>
      <c r="D1469" s="120"/>
      <c r="E1469" s="121"/>
      <c r="F1469" s="114"/>
      <c r="G1469" s="118"/>
    </row>
    <row r="1470" customFormat="false" ht="9.75" hidden="false" customHeight="true" outlineLevel="0" collapsed="false">
      <c r="A1470" s="114"/>
      <c r="B1470" s="115"/>
      <c r="C1470" s="120"/>
      <c r="D1470" s="120"/>
      <c r="E1470" s="121"/>
      <c r="F1470" s="114"/>
      <c r="G1470" s="118"/>
    </row>
    <row r="1471" customFormat="false" ht="9.75" hidden="false" customHeight="true" outlineLevel="0" collapsed="false">
      <c r="A1471" s="114"/>
      <c r="B1471" s="115"/>
      <c r="C1471" s="120"/>
      <c r="D1471" s="120"/>
      <c r="E1471" s="121"/>
      <c r="F1471" s="114"/>
      <c r="G1471" s="118"/>
    </row>
    <row r="1472" customFormat="false" ht="9.75" hidden="false" customHeight="true" outlineLevel="0" collapsed="false">
      <c r="A1472" s="114"/>
      <c r="B1472" s="115"/>
      <c r="C1472" s="120"/>
      <c r="D1472" s="120"/>
      <c r="E1472" s="121"/>
      <c r="F1472" s="114"/>
      <c r="G1472" s="118"/>
    </row>
    <row r="1473" customFormat="false" ht="9.75" hidden="false" customHeight="true" outlineLevel="0" collapsed="false">
      <c r="A1473" s="114"/>
      <c r="B1473" s="115"/>
      <c r="C1473" s="120"/>
      <c r="D1473" s="120"/>
      <c r="E1473" s="121"/>
      <c r="F1473" s="114"/>
      <c r="G1473" s="118"/>
    </row>
    <row r="1474" customFormat="false" ht="9.75" hidden="false" customHeight="true" outlineLevel="0" collapsed="false">
      <c r="A1474" s="114"/>
      <c r="B1474" s="115"/>
      <c r="C1474" s="120"/>
      <c r="D1474" s="120"/>
      <c r="E1474" s="121"/>
      <c r="F1474" s="114"/>
      <c r="G1474" s="118"/>
    </row>
    <row r="1475" customFormat="false" ht="9.75" hidden="false" customHeight="true" outlineLevel="0" collapsed="false">
      <c r="A1475" s="114"/>
      <c r="B1475" s="115"/>
      <c r="C1475" s="120"/>
      <c r="D1475" s="120"/>
      <c r="E1475" s="121"/>
      <c r="F1475" s="114"/>
      <c r="G1475" s="118"/>
    </row>
    <row r="1476" customFormat="false" ht="9.75" hidden="false" customHeight="true" outlineLevel="0" collapsed="false">
      <c r="A1476" s="114"/>
      <c r="B1476" s="115"/>
      <c r="C1476" s="120"/>
      <c r="D1476" s="120"/>
      <c r="E1476" s="121"/>
      <c r="F1476" s="114"/>
      <c r="G1476" s="118"/>
    </row>
    <row r="1477" customFormat="false" ht="9.75" hidden="false" customHeight="true" outlineLevel="0" collapsed="false">
      <c r="A1477" s="114"/>
      <c r="B1477" s="115"/>
      <c r="C1477" s="120"/>
      <c r="D1477" s="120"/>
      <c r="E1477" s="121"/>
      <c r="F1477" s="114"/>
      <c r="G1477" s="118"/>
    </row>
    <row r="1478" customFormat="false" ht="9.75" hidden="false" customHeight="true" outlineLevel="0" collapsed="false">
      <c r="A1478" s="114"/>
      <c r="B1478" s="115"/>
      <c r="C1478" s="120"/>
      <c r="D1478" s="120"/>
      <c r="E1478" s="121"/>
      <c r="F1478" s="114"/>
      <c r="G1478" s="118"/>
    </row>
    <row r="1479" customFormat="false" ht="9.75" hidden="false" customHeight="true" outlineLevel="0" collapsed="false">
      <c r="A1479" s="114"/>
      <c r="B1479" s="115"/>
      <c r="C1479" s="120"/>
      <c r="D1479" s="120"/>
      <c r="E1479" s="121"/>
      <c r="F1479" s="114"/>
      <c r="G1479" s="118"/>
    </row>
    <row r="1480" customFormat="false" ht="9.75" hidden="false" customHeight="true" outlineLevel="0" collapsed="false">
      <c r="A1480" s="114"/>
      <c r="B1480" s="115"/>
      <c r="C1480" s="120"/>
      <c r="D1480" s="120"/>
      <c r="E1480" s="121"/>
      <c r="F1480" s="114"/>
      <c r="G1480" s="118"/>
    </row>
    <row r="1481" customFormat="false" ht="9.75" hidden="false" customHeight="true" outlineLevel="0" collapsed="false">
      <c r="A1481" s="114"/>
      <c r="B1481" s="115"/>
      <c r="C1481" s="120"/>
      <c r="D1481" s="120"/>
      <c r="E1481" s="121"/>
      <c r="F1481" s="114"/>
      <c r="G1481" s="118"/>
    </row>
    <row r="1482" customFormat="false" ht="9.75" hidden="false" customHeight="true" outlineLevel="0" collapsed="false">
      <c r="A1482" s="114"/>
      <c r="B1482" s="115"/>
      <c r="C1482" s="120"/>
      <c r="D1482" s="120"/>
      <c r="E1482" s="121"/>
      <c r="F1482" s="114"/>
      <c r="G1482" s="118"/>
    </row>
    <row r="1483" customFormat="false" ht="9.75" hidden="false" customHeight="true" outlineLevel="0" collapsed="false">
      <c r="A1483" s="114"/>
      <c r="B1483" s="115"/>
      <c r="C1483" s="120"/>
      <c r="D1483" s="120"/>
      <c r="E1483" s="121"/>
      <c r="F1483" s="114"/>
      <c r="G1483" s="118"/>
    </row>
    <row r="1484" customFormat="false" ht="9.75" hidden="false" customHeight="true" outlineLevel="0" collapsed="false">
      <c r="A1484" s="114"/>
      <c r="B1484" s="115"/>
      <c r="C1484" s="120"/>
      <c r="D1484" s="120"/>
      <c r="E1484" s="121"/>
      <c r="F1484" s="114"/>
      <c r="G1484" s="118"/>
    </row>
    <row r="1485" customFormat="false" ht="9.75" hidden="false" customHeight="true" outlineLevel="0" collapsed="false">
      <c r="A1485" s="114"/>
      <c r="B1485" s="115"/>
      <c r="C1485" s="120"/>
      <c r="D1485" s="120"/>
      <c r="E1485" s="121"/>
      <c r="F1485" s="114"/>
      <c r="G1485" s="118"/>
    </row>
    <row r="1486" customFormat="false" ht="9.75" hidden="false" customHeight="true" outlineLevel="0" collapsed="false">
      <c r="A1486" s="114"/>
      <c r="B1486" s="115"/>
      <c r="C1486" s="120"/>
      <c r="D1486" s="120"/>
      <c r="E1486" s="121"/>
      <c r="F1486" s="114"/>
      <c r="G1486" s="118"/>
    </row>
    <row r="1487" customFormat="false" ht="9.75" hidden="false" customHeight="true" outlineLevel="0" collapsed="false">
      <c r="A1487" s="114"/>
      <c r="B1487" s="115"/>
      <c r="C1487" s="120"/>
      <c r="D1487" s="120"/>
      <c r="E1487" s="121"/>
      <c r="F1487" s="114"/>
      <c r="G1487" s="118"/>
    </row>
    <row r="1488" customFormat="false" ht="9.75" hidden="false" customHeight="true" outlineLevel="0" collapsed="false">
      <c r="A1488" s="114"/>
      <c r="B1488" s="115"/>
      <c r="C1488" s="120"/>
      <c r="D1488" s="120"/>
      <c r="E1488" s="121"/>
      <c r="F1488" s="114"/>
      <c r="G1488" s="118"/>
    </row>
    <row r="1489" customFormat="false" ht="9.75" hidden="false" customHeight="true" outlineLevel="0" collapsed="false">
      <c r="A1489" s="114"/>
      <c r="B1489" s="115"/>
      <c r="C1489" s="120"/>
      <c r="D1489" s="120"/>
      <c r="E1489" s="121"/>
      <c r="F1489" s="114"/>
      <c r="G1489" s="118"/>
    </row>
    <row r="1490" customFormat="false" ht="9.75" hidden="false" customHeight="true" outlineLevel="0" collapsed="false">
      <c r="A1490" s="114"/>
      <c r="B1490" s="115"/>
      <c r="C1490" s="120"/>
      <c r="D1490" s="120"/>
      <c r="E1490" s="121"/>
      <c r="F1490" s="114"/>
      <c r="G1490" s="118"/>
    </row>
    <row r="1491" customFormat="false" ht="9.75" hidden="false" customHeight="true" outlineLevel="0" collapsed="false">
      <c r="A1491" s="114"/>
      <c r="B1491" s="115"/>
      <c r="C1491" s="120"/>
      <c r="D1491" s="120"/>
      <c r="E1491" s="121"/>
      <c r="F1491" s="114"/>
      <c r="G1491" s="118"/>
    </row>
    <row r="1492" customFormat="false" ht="9.75" hidden="false" customHeight="true" outlineLevel="0" collapsed="false">
      <c r="A1492" s="114"/>
      <c r="B1492" s="115"/>
      <c r="C1492" s="120"/>
      <c r="D1492" s="120"/>
      <c r="E1492" s="121"/>
      <c r="F1492" s="114"/>
      <c r="G1492" s="118"/>
    </row>
    <row r="1493" customFormat="false" ht="9.75" hidden="false" customHeight="true" outlineLevel="0" collapsed="false">
      <c r="A1493" s="114"/>
      <c r="B1493" s="115"/>
      <c r="C1493" s="123"/>
      <c r="D1493" s="120"/>
      <c r="E1493" s="124"/>
      <c r="F1493" s="114"/>
      <c r="G1493" s="118"/>
    </row>
    <row r="1494" customFormat="false" ht="9.75" hidden="false" customHeight="true" outlineLevel="0" collapsed="false">
      <c r="A1494" s="114"/>
      <c r="B1494" s="115"/>
      <c r="C1494" s="123"/>
      <c r="D1494" s="120"/>
      <c r="E1494" s="124"/>
      <c r="F1494" s="114"/>
      <c r="G1494" s="118"/>
    </row>
    <row r="1495" customFormat="false" ht="9.75" hidden="false" customHeight="true" outlineLevel="0" collapsed="false">
      <c r="A1495" s="114"/>
      <c r="B1495" s="115"/>
      <c r="C1495" s="123"/>
      <c r="D1495" s="120"/>
      <c r="E1495" s="124"/>
      <c r="F1495" s="114"/>
      <c r="G1495" s="118"/>
    </row>
    <row r="1496" customFormat="false" ht="9.75" hidden="false" customHeight="true" outlineLevel="0" collapsed="false">
      <c r="A1496" s="114"/>
      <c r="B1496" s="115"/>
      <c r="C1496" s="123"/>
      <c r="D1496" s="120"/>
      <c r="E1496" s="124"/>
      <c r="F1496" s="114"/>
      <c r="G1496" s="118"/>
    </row>
    <row r="1497" customFormat="false" ht="4.5" hidden="false" customHeight="true" outlineLevel="0" collapsed="false">
      <c r="A1497" s="114"/>
      <c r="B1497" s="115"/>
      <c r="C1497" s="123"/>
      <c r="D1497" s="120"/>
      <c r="E1497" s="124"/>
      <c r="F1497" s="114"/>
      <c r="G1497" s="118"/>
    </row>
    <row r="1498" customFormat="false" ht="9.75" hidden="false" customHeight="true" outlineLevel="0" collapsed="false">
      <c r="A1498" s="114"/>
      <c r="B1498" s="115"/>
      <c r="C1498" s="123"/>
      <c r="D1498" s="120"/>
      <c r="E1498" s="125"/>
      <c r="F1498" s="114"/>
      <c r="G1498" s="118"/>
    </row>
    <row r="1499" customFormat="false" ht="9.75" hidden="false" customHeight="true" outlineLevel="0" collapsed="false">
      <c r="A1499" s="114"/>
      <c r="B1499" s="115"/>
      <c r="C1499" s="123"/>
      <c r="D1499" s="120"/>
      <c r="E1499" s="125"/>
      <c r="F1499" s="114"/>
      <c r="G1499" s="118"/>
    </row>
    <row r="1500" customFormat="false" ht="9.75" hidden="false" customHeight="true" outlineLevel="0" collapsed="false">
      <c r="A1500" s="114"/>
      <c r="B1500" s="115"/>
      <c r="C1500" s="123"/>
      <c r="D1500" s="120"/>
      <c r="E1500" s="125"/>
      <c r="F1500" s="114"/>
      <c r="G1500" s="118"/>
    </row>
    <row r="1501" customFormat="false" ht="9.75" hidden="false" customHeight="true" outlineLevel="0" collapsed="false">
      <c r="A1501" s="114"/>
      <c r="B1501" s="115"/>
      <c r="C1501" s="123"/>
      <c r="D1501" s="120"/>
      <c r="E1501" s="125"/>
      <c r="F1501" s="114"/>
      <c r="G1501" s="118"/>
    </row>
    <row r="1502" customFormat="false" ht="9.75" hidden="false" customHeight="true" outlineLevel="0" collapsed="false">
      <c r="A1502" s="114"/>
      <c r="B1502" s="115"/>
      <c r="C1502" s="123"/>
      <c r="D1502" s="120"/>
      <c r="E1502" s="125"/>
      <c r="F1502" s="114"/>
      <c r="G1502" s="118"/>
    </row>
    <row r="1503" customFormat="false" ht="9.75" hidden="false" customHeight="true" outlineLevel="0" collapsed="false">
      <c r="A1503" s="114"/>
      <c r="B1503" s="115"/>
      <c r="C1503" s="120"/>
      <c r="D1503" s="120"/>
      <c r="E1503" s="121"/>
      <c r="F1503" s="114"/>
      <c r="G1503" s="118"/>
    </row>
    <row r="1504" customFormat="false" ht="9.75" hidden="false" customHeight="true" outlineLevel="0" collapsed="false">
      <c r="A1504" s="114"/>
      <c r="B1504" s="115"/>
      <c r="C1504" s="120"/>
      <c r="D1504" s="120"/>
      <c r="E1504" s="121"/>
      <c r="F1504" s="114"/>
      <c r="G1504" s="118"/>
    </row>
    <row r="1505" customFormat="false" ht="9.75" hidden="false" customHeight="true" outlineLevel="0" collapsed="false">
      <c r="A1505" s="114"/>
      <c r="B1505" s="115"/>
      <c r="C1505" s="120"/>
      <c r="D1505" s="120"/>
      <c r="E1505" s="121"/>
      <c r="F1505" s="114"/>
      <c r="G1505" s="118"/>
    </row>
    <row r="1506" customFormat="false" ht="9.75" hidden="false" customHeight="true" outlineLevel="0" collapsed="false">
      <c r="A1506" s="114"/>
      <c r="B1506" s="115"/>
      <c r="C1506" s="120"/>
      <c r="D1506" s="120"/>
      <c r="E1506" s="121"/>
      <c r="F1506" s="114"/>
      <c r="G1506" s="118"/>
    </row>
    <row r="1507" customFormat="false" ht="9.75" hidden="false" customHeight="true" outlineLevel="0" collapsed="false">
      <c r="A1507" s="114"/>
      <c r="B1507" s="115"/>
      <c r="C1507" s="120"/>
      <c r="D1507" s="120"/>
      <c r="E1507" s="121"/>
      <c r="F1507" s="114"/>
      <c r="G1507" s="118"/>
    </row>
    <row r="1508" customFormat="false" ht="9.75" hidden="false" customHeight="true" outlineLevel="0" collapsed="false">
      <c r="A1508" s="114"/>
      <c r="B1508" s="115"/>
      <c r="C1508" s="120"/>
      <c r="D1508" s="120"/>
      <c r="E1508" s="121"/>
      <c r="F1508" s="114"/>
      <c r="G1508" s="118"/>
    </row>
    <row r="1509" customFormat="false" ht="9.75" hidden="false" customHeight="true" outlineLevel="0" collapsed="false">
      <c r="A1509" s="114"/>
      <c r="B1509" s="115"/>
      <c r="C1509" s="120"/>
      <c r="D1509" s="120"/>
      <c r="E1509" s="121"/>
      <c r="F1509" s="114"/>
      <c r="G1509" s="118"/>
    </row>
    <row r="1510" customFormat="false" ht="9.75" hidden="false" customHeight="true" outlineLevel="0" collapsed="false">
      <c r="A1510" s="114"/>
      <c r="B1510" s="115"/>
      <c r="C1510" s="120"/>
      <c r="D1510" s="120"/>
      <c r="E1510" s="121"/>
      <c r="F1510" s="114"/>
      <c r="G1510" s="118"/>
    </row>
    <row r="1511" customFormat="false" ht="9.75" hidden="false" customHeight="true" outlineLevel="0" collapsed="false">
      <c r="A1511" s="114"/>
      <c r="B1511" s="115"/>
      <c r="C1511" s="120"/>
      <c r="D1511" s="120"/>
      <c r="E1511" s="121"/>
      <c r="F1511" s="114"/>
      <c r="G1511" s="118"/>
    </row>
    <row r="1512" customFormat="false" ht="9.75" hidden="false" customHeight="true" outlineLevel="0" collapsed="false">
      <c r="A1512" s="114"/>
      <c r="B1512" s="115"/>
      <c r="C1512" s="120"/>
      <c r="D1512" s="120"/>
      <c r="E1512" s="121"/>
      <c r="F1512" s="114"/>
      <c r="G1512" s="118"/>
    </row>
    <row r="1513" customFormat="false" ht="9.75" hidden="false" customHeight="true" outlineLevel="0" collapsed="false">
      <c r="A1513" s="114"/>
      <c r="B1513" s="115"/>
      <c r="C1513" s="120"/>
      <c r="D1513" s="120"/>
      <c r="E1513" s="121"/>
      <c r="F1513" s="114"/>
      <c r="G1513" s="118"/>
    </row>
    <row r="1514" customFormat="false" ht="9.75" hidden="false" customHeight="true" outlineLevel="0" collapsed="false">
      <c r="A1514" s="114"/>
      <c r="B1514" s="115"/>
      <c r="C1514" s="120"/>
      <c r="D1514" s="120"/>
      <c r="E1514" s="121"/>
      <c r="F1514" s="114"/>
      <c r="G1514" s="118"/>
    </row>
    <row r="1515" customFormat="false" ht="9.75" hidden="false" customHeight="true" outlineLevel="0" collapsed="false">
      <c r="A1515" s="114"/>
      <c r="B1515" s="115"/>
      <c r="C1515" s="120"/>
      <c r="D1515" s="120"/>
      <c r="E1515" s="121"/>
      <c r="F1515" s="114"/>
      <c r="G1515" s="118"/>
    </row>
    <row r="1516" customFormat="false" ht="9.75" hidden="false" customHeight="true" outlineLevel="0" collapsed="false">
      <c r="A1516" s="114"/>
      <c r="B1516" s="115"/>
      <c r="C1516" s="120"/>
      <c r="D1516" s="120"/>
      <c r="E1516" s="121"/>
      <c r="F1516" s="114"/>
      <c r="G1516" s="118"/>
    </row>
    <row r="1517" customFormat="false" ht="9.75" hidden="false" customHeight="true" outlineLevel="0" collapsed="false">
      <c r="A1517" s="114"/>
      <c r="B1517" s="115"/>
      <c r="C1517" s="120"/>
      <c r="D1517" s="120"/>
      <c r="E1517" s="121"/>
      <c r="F1517" s="114"/>
      <c r="G1517" s="118"/>
    </row>
    <row r="1518" customFormat="false" ht="9.75" hidden="false" customHeight="true" outlineLevel="0" collapsed="false">
      <c r="A1518" s="114"/>
      <c r="B1518" s="115"/>
      <c r="C1518" s="120"/>
      <c r="D1518" s="120"/>
      <c r="E1518" s="121"/>
      <c r="F1518" s="114"/>
      <c r="G1518" s="118"/>
    </row>
    <row r="1519" customFormat="false" ht="9.75" hidden="false" customHeight="true" outlineLevel="0" collapsed="false">
      <c r="A1519" s="114"/>
      <c r="B1519" s="115"/>
      <c r="C1519" s="120"/>
      <c r="D1519" s="120"/>
      <c r="E1519" s="121"/>
      <c r="F1519" s="114"/>
      <c r="G1519" s="118"/>
    </row>
    <row r="1520" customFormat="false" ht="9.75" hidden="false" customHeight="true" outlineLevel="0" collapsed="false">
      <c r="A1520" s="114"/>
      <c r="B1520" s="115"/>
      <c r="C1520" s="120"/>
      <c r="D1520" s="120"/>
      <c r="E1520" s="121"/>
      <c r="F1520" s="114"/>
      <c r="G1520" s="118"/>
    </row>
    <row r="1521" customFormat="false" ht="9.75" hidden="false" customHeight="true" outlineLevel="0" collapsed="false">
      <c r="A1521" s="114"/>
      <c r="B1521" s="115"/>
      <c r="C1521" s="120"/>
      <c r="D1521" s="120"/>
      <c r="E1521" s="121"/>
      <c r="F1521" s="114"/>
      <c r="G1521" s="118"/>
    </row>
    <row r="1522" customFormat="false" ht="6.75" hidden="false" customHeight="true" outlineLevel="0" collapsed="false">
      <c r="A1522" s="114"/>
      <c r="B1522" s="115"/>
      <c r="C1522" s="120"/>
      <c r="D1522" s="120"/>
      <c r="E1522" s="121"/>
      <c r="F1522" s="114"/>
      <c r="G1522" s="118"/>
    </row>
    <row r="1523" customFormat="false" ht="9.75" hidden="false" customHeight="true" outlineLevel="0" collapsed="false">
      <c r="A1523" s="114"/>
      <c r="B1523" s="115"/>
      <c r="C1523" s="120"/>
      <c r="D1523" s="120"/>
      <c r="E1523" s="121"/>
      <c r="F1523" s="114"/>
      <c r="G1523" s="118"/>
    </row>
    <row r="1524" customFormat="false" ht="9.75" hidden="false" customHeight="true" outlineLevel="0" collapsed="false">
      <c r="A1524" s="114"/>
      <c r="B1524" s="115"/>
      <c r="C1524" s="120"/>
      <c r="D1524" s="120"/>
      <c r="E1524" s="121"/>
      <c r="F1524" s="114"/>
      <c r="G1524" s="118"/>
    </row>
    <row r="1525" customFormat="false" ht="9.75" hidden="false" customHeight="true" outlineLevel="0" collapsed="false">
      <c r="A1525" s="114"/>
      <c r="B1525" s="115"/>
      <c r="C1525" s="120"/>
      <c r="D1525" s="120"/>
      <c r="E1525" s="121"/>
      <c r="F1525" s="114"/>
      <c r="G1525" s="118"/>
    </row>
    <row r="1526" customFormat="false" ht="9.75" hidden="false" customHeight="true" outlineLevel="0" collapsed="false">
      <c r="A1526" s="114"/>
      <c r="B1526" s="115"/>
      <c r="C1526" s="120"/>
      <c r="D1526" s="120"/>
      <c r="E1526" s="121"/>
      <c r="F1526" s="114"/>
      <c r="G1526" s="118"/>
    </row>
    <row r="1527" customFormat="false" ht="9.75" hidden="false" customHeight="true" outlineLevel="0" collapsed="false">
      <c r="A1527" s="114"/>
      <c r="B1527" s="115"/>
      <c r="C1527" s="120"/>
      <c r="D1527" s="120"/>
      <c r="E1527" s="121"/>
      <c r="F1527" s="114"/>
      <c r="G1527" s="118"/>
    </row>
    <row r="1528" customFormat="false" ht="9.75" hidden="false" customHeight="true" outlineLevel="0" collapsed="false">
      <c r="A1528" s="114"/>
      <c r="B1528" s="115"/>
      <c r="C1528" s="120"/>
      <c r="D1528" s="120"/>
      <c r="E1528" s="121"/>
      <c r="F1528" s="114"/>
      <c r="G1528" s="118"/>
    </row>
    <row r="1529" customFormat="false" ht="9.75" hidden="false" customHeight="true" outlineLevel="0" collapsed="false">
      <c r="A1529" s="114"/>
      <c r="B1529" s="115"/>
      <c r="C1529" s="120"/>
      <c r="D1529" s="120"/>
      <c r="E1529" s="121"/>
      <c r="F1529" s="114"/>
      <c r="G1529" s="118"/>
    </row>
    <row r="1530" customFormat="false" ht="9.75" hidden="false" customHeight="true" outlineLevel="0" collapsed="false">
      <c r="A1530" s="114"/>
      <c r="B1530" s="115"/>
      <c r="C1530" s="120"/>
      <c r="D1530" s="120"/>
      <c r="E1530" s="121"/>
      <c r="F1530" s="114"/>
      <c r="G1530" s="118"/>
    </row>
    <row r="1531" customFormat="false" ht="9.75" hidden="false" customHeight="true" outlineLevel="0" collapsed="false">
      <c r="A1531" s="114"/>
      <c r="B1531" s="115"/>
      <c r="C1531" s="120"/>
      <c r="D1531" s="120"/>
      <c r="E1531" s="121"/>
      <c r="F1531" s="114"/>
      <c r="G1531" s="118"/>
    </row>
    <row r="1532" customFormat="false" ht="9.75" hidden="false" customHeight="true" outlineLevel="0" collapsed="false">
      <c r="A1532" s="114"/>
      <c r="B1532" s="115"/>
      <c r="C1532" s="120"/>
      <c r="D1532" s="120"/>
      <c r="E1532" s="121"/>
      <c r="F1532" s="114"/>
      <c r="G1532" s="118"/>
    </row>
    <row r="1533" customFormat="false" ht="9.75" hidden="false" customHeight="true" outlineLevel="0" collapsed="false">
      <c r="A1533" s="114"/>
      <c r="B1533" s="115"/>
      <c r="C1533" s="120"/>
      <c r="D1533" s="120"/>
      <c r="E1533" s="121"/>
      <c r="F1533" s="114"/>
      <c r="G1533" s="118"/>
    </row>
    <row r="1534" customFormat="false" ht="9.75" hidden="false" customHeight="true" outlineLevel="0" collapsed="false">
      <c r="A1534" s="114"/>
      <c r="B1534" s="115"/>
      <c r="C1534" s="120"/>
      <c r="D1534" s="120"/>
      <c r="E1534" s="121"/>
      <c r="F1534" s="114"/>
      <c r="G1534" s="118"/>
    </row>
    <row r="1535" customFormat="false" ht="9.75" hidden="false" customHeight="true" outlineLevel="0" collapsed="false">
      <c r="A1535" s="114"/>
      <c r="B1535" s="115"/>
      <c r="C1535" s="120"/>
      <c r="D1535" s="120"/>
      <c r="E1535" s="121"/>
      <c r="F1535" s="114"/>
      <c r="G1535" s="118"/>
    </row>
    <row r="1536" customFormat="false" ht="9.75" hidden="false" customHeight="true" outlineLevel="0" collapsed="false">
      <c r="A1536" s="114"/>
      <c r="B1536" s="115"/>
      <c r="C1536" s="120"/>
      <c r="D1536" s="120"/>
      <c r="E1536" s="121"/>
      <c r="F1536" s="114"/>
      <c r="G1536" s="118"/>
    </row>
    <row r="1537" customFormat="false" ht="9.75" hidden="false" customHeight="true" outlineLevel="0" collapsed="false">
      <c r="A1537" s="114"/>
      <c r="B1537" s="115"/>
      <c r="C1537" s="120"/>
      <c r="D1537" s="120"/>
      <c r="E1537" s="121"/>
      <c r="F1537" s="114"/>
      <c r="G1537" s="118"/>
    </row>
    <row r="1538" customFormat="false" ht="9.75" hidden="false" customHeight="true" outlineLevel="0" collapsed="false">
      <c r="A1538" s="114"/>
      <c r="B1538" s="115"/>
      <c r="C1538" s="120"/>
      <c r="D1538" s="120"/>
      <c r="E1538" s="121"/>
      <c r="F1538" s="114"/>
      <c r="G1538" s="118"/>
    </row>
    <row r="1539" customFormat="false" ht="9.75" hidden="false" customHeight="true" outlineLevel="0" collapsed="false">
      <c r="A1539" s="114"/>
      <c r="B1539" s="115"/>
      <c r="C1539" s="120"/>
      <c r="D1539" s="120"/>
      <c r="E1539" s="121"/>
      <c r="F1539" s="114"/>
      <c r="G1539" s="118"/>
    </row>
    <row r="1540" customFormat="false" ht="9.75" hidden="false" customHeight="true" outlineLevel="0" collapsed="false">
      <c r="A1540" s="114"/>
      <c r="B1540" s="115"/>
      <c r="C1540" s="120"/>
      <c r="D1540" s="120"/>
      <c r="E1540" s="121"/>
      <c r="F1540" s="114"/>
      <c r="G1540" s="118"/>
    </row>
    <row r="1541" customFormat="false" ht="9.75" hidden="false" customHeight="true" outlineLevel="0" collapsed="false">
      <c r="A1541" s="114"/>
      <c r="B1541" s="115"/>
      <c r="C1541" s="120"/>
      <c r="D1541" s="120"/>
      <c r="E1541" s="121"/>
      <c r="F1541" s="114"/>
      <c r="G1541" s="118"/>
    </row>
    <row r="1542" customFormat="false" ht="9.75" hidden="false" customHeight="true" outlineLevel="0" collapsed="false">
      <c r="A1542" s="114"/>
      <c r="B1542" s="115"/>
      <c r="C1542" s="120"/>
      <c r="D1542" s="120"/>
      <c r="E1542" s="121"/>
      <c r="F1542" s="114"/>
      <c r="G1542" s="118"/>
    </row>
    <row r="1543" customFormat="false" ht="9.75" hidden="false" customHeight="true" outlineLevel="0" collapsed="false">
      <c r="A1543" s="114"/>
      <c r="B1543" s="115"/>
      <c r="C1543" s="120"/>
      <c r="D1543" s="120"/>
      <c r="E1543" s="122"/>
      <c r="F1543" s="114"/>
      <c r="G1543" s="118"/>
    </row>
    <row r="1544" customFormat="false" ht="9.75" hidden="false" customHeight="true" outlineLevel="0" collapsed="false">
      <c r="A1544" s="114"/>
      <c r="B1544" s="115"/>
      <c r="C1544" s="120"/>
      <c r="D1544" s="120"/>
      <c r="E1544" s="122"/>
      <c r="F1544" s="114"/>
      <c r="G1544" s="118"/>
    </row>
    <row r="1545" customFormat="false" ht="9.75" hidden="false" customHeight="true" outlineLevel="0" collapsed="false">
      <c r="A1545" s="114"/>
      <c r="B1545" s="115"/>
      <c r="C1545" s="120"/>
      <c r="D1545" s="120"/>
      <c r="E1545" s="122"/>
      <c r="F1545" s="114"/>
      <c r="G1545" s="118"/>
    </row>
    <row r="1546" customFormat="false" ht="9.75" hidden="false" customHeight="true" outlineLevel="0" collapsed="false">
      <c r="A1546" s="114"/>
      <c r="B1546" s="115"/>
      <c r="C1546" s="120"/>
      <c r="D1546" s="120"/>
      <c r="E1546" s="122"/>
      <c r="F1546" s="114"/>
      <c r="G1546" s="118"/>
    </row>
    <row r="1547" customFormat="false" ht="9.75" hidden="false" customHeight="true" outlineLevel="0" collapsed="false">
      <c r="A1547" s="114"/>
      <c r="B1547" s="115"/>
      <c r="C1547" s="120"/>
      <c r="D1547" s="120"/>
      <c r="E1547" s="122"/>
      <c r="F1547" s="114"/>
      <c r="G1547" s="118"/>
    </row>
    <row r="1548" customFormat="false" ht="9.75" hidden="false" customHeight="true" outlineLevel="0" collapsed="false">
      <c r="A1548" s="114"/>
      <c r="B1548" s="115"/>
      <c r="C1548" s="120"/>
      <c r="D1548" s="120"/>
      <c r="E1548" s="121"/>
      <c r="F1548" s="114"/>
      <c r="G1548" s="118"/>
    </row>
    <row r="1549" customFormat="false" ht="9.75" hidden="false" customHeight="true" outlineLevel="0" collapsed="false">
      <c r="A1549" s="114"/>
      <c r="B1549" s="115"/>
      <c r="C1549" s="120"/>
      <c r="D1549" s="120"/>
      <c r="E1549" s="121"/>
      <c r="F1549" s="114"/>
      <c r="G1549" s="118"/>
    </row>
    <row r="1550" customFormat="false" ht="9.75" hidden="false" customHeight="true" outlineLevel="0" collapsed="false">
      <c r="A1550" s="114"/>
      <c r="B1550" s="115"/>
      <c r="C1550" s="120"/>
      <c r="D1550" s="120"/>
      <c r="E1550" s="121"/>
      <c r="F1550" s="114"/>
      <c r="G1550" s="118"/>
    </row>
    <row r="1551" customFormat="false" ht="9.75" hidden="false" customHeight="true" outlineLevel="0" collapsed="false">
      <c r="A1551" s="114"/>
      <c r="B1551" s="115"/>
      <c r="C1551" s="120"/>
      <c r="D1551" s="120"/>
      <c r="E1551" s="121"/>
      <c r="F1551" s="114"/>
      <c r="G1551" s="118"/>
    </row>
    <row r="1552" customFormat="false" ht="9.75" hidden="false" customHeight="true" outlineLevel="0" collapsed="false">
      <c r="A1552" s="114"/>
      <c r="B1552" s="115"/>
      <c r="C1552" s="120"/>
      <c r="D1552" s="120"/>
      <c r="E1552" s="121"/>
      <c r="F1552" s="114"/>
      <c r="G1552" s="118"/>
    </row>
    <row r="1553" customFormat="false" ht="9.75" hidden="false" customHeight="true" outlineLevel="0" collapsed="false">
      <c r="A1553" s="114"/>
      <c r="B1553" s="115"/>
      <c r="C1553" s="120"/>
      <c r="D1553" s="120"/>
      <c r="E1553" s="121"/>
      <c r="F1553" s="114"/>
      <c r="G1553" s="118"/>
    </row>
    <row r="1554" customFormat="false" ht="9.75" hidden="false" customHeight="true" outlineLevel="0" collapsed="false">
      <c r="A1554" s="114"/>
      <c r="B1554" s="115"/>
      <c r="C1554" s="120"/>
      <c r="D1554" s="120"/>
      <c r="E1554" s="121"/>
      <c r="F1554" s="114"/>
      <c r="G1554" s="118"/>
    </row>
    <row r="1555" customFormat="false" ht="9.75" hidden="false" customHeight="true" outlineLevel="0" collapsed="false">
      <c r="A1555" s="114"/>
      <c r="B1555" s="115"/>
      <c r="C1555" s="120"/>
      <c r="D1555" s="120"/>
      <c r="E1555" s="121"/>
      <c r="F1555" s="114"/>
      <c r="G1555" s="118"/>
    </row>
    <row r="1556" customFormat="false" ht="9.75" hidden="false" customHeight="true" outlineLevel="0" collapsed="false">
      <c r="A1556" s="114"/>
      <c r="B1556" s="115"/>
      <c r="C1556" s="120"/>
      <c r="D1556" s="120"/>
      <c r="E1556" s="121"/>
      <c r="F1556" s="114"/>
      <c r="G1556" s="118"/>
    </row>
    <row r="1557" customFormat="false" ht="9.75" hidden="false" customHeight="true" outlineLevel="0" collapsed="false">
      <c r="A1557" s="114"/>
      <c r="B1557" s="115"/>
      <c r="C1557" s="120"/>
      <c r="D1557" s="120"/>
      <c r="E1557" s="121"/>
      <c r="F1557" s="114"/>
      <c r="G1557" s="118"/>
    </row>
    <row r="1558" customFormat="false" ht="9.75" hidden="false" customHeight="true" outlineLevel="0" collapsed="false">
      <c r="A1558" s="114"/>
      <c r="B1558" s="115"/>
      <c r="C1558" s="120"/>
      <c r="D1558" s="120"/>
      <c r="E1558" s="121"/>
      <c r="F1558" s="114"/>
      <c r="G1558" s="118"/>
    </row>
    <row r="1559" customFormat="false" ht="9.75" hidden="false" customHeight="true" outlineLevel="0" collapsed="false">
      <c r="A1559" s="114"/>
      <c r="B1559" s="115"/>
      <c r="C1559" s="120"/>
      <c r="D1559" s="120"/>
      <c r="E1559" s="121"/>
      <c r="F1559" s="114"/>
      <c r="G1559" s="118"/>
    </row>
    <row r="1560" customFormat="false" ht="9.75" hidden="false" customHeight="true" outlineLevel="0" collapsed="false">
      <c r="A1560" s="114"/>
      <c r="B1560" s="115"/>
      <c r="C1560" s="120"/>
      <c r="D1560" s="120"/>
      <c r="E1560" s="121"/>
      <c r="F1560" s="114"/>
      <c r="G1560" s="118"/>
    </row>
    <row r="1561" customFormat="false" ht="9.75" hidden="false" customHeight="true" outlineLevel="0" collapsed="false">
      <c r="A1561" s="114"/>
      <c r="B1561" s="115"/>
      <c r="C1561" s="120"/>
      <c r="D1561" s="120"/>
      <c r="E1561" s="121"/>
      <c r="F1561" s="114"/>
      <c r="G1561" s="118"/>
    </row>
    <row r="1562" customFormat="false" ht="9.75" hidden="false" customHeight="true" outlineLevel="0" collapsed="false">
      <c r="A1562" s="114"/>
      <c r="B1562" s="115"/>
      <c r="C1562" s="120"/>
      <c r="D1562" s="120"/>
      <c r="E1562" s="121"/>
      <c r="F1562" s="114"/>
      <c r="G1562" s="118"/>
    </row>
    <row r="1563" customFormat="false" ht="9.75" hidden="false" customHeight="true" outlineLevel="0" collapsed="false">
      <c r="A1563" s="114"/>
      <c r="B1563" s="115"/>
      <c r="C1563" s="120"/>
      <c r="D1563" s="120"/>
      <c r="E1563" s="121"/>
      <c r="F1563" s="114"/>
      <c r="G1563" s="118"/>
    </row>
    <row r="1564" customFormat="false" ht="9.75" hidden="false" customHeight="true" outlineLevel="0" collapsed="false">
      <c r="A1564" s="114"/>
      <c r="B1564" s="115"/>
      <c r="C1564" s="120"/>
      <c r="D1564" s="120"/>
      <c r="E1564" s="121"/>
      <c r="F1564" s="114"/>
      <c r="G1564" s="118"/>
    </row>
    <row r="1565" customFormat="false" ht="9.75" hidden="false" customHeight="true" outlineLevel="0" collapsed="false">
      <c r="A1565" s="114"/>
      <c r="B1565" s="115"/>
      <c r="C1565" s="120"/>
      <c r="D1565" s="120"/>
      <c r="E1565" s="121"/>
      <c r="F1565" s="114"/>
      <c r="G1565" s="118"/>
    </row>
    <row r="1566" customFormat="false" ht="9.75" hidden="false" customHeight="true" outlineLevel="0" collapsed="false">
      <c r="A1566" s="114"/>
      <c r="B1566" s="115"/>
      <c r="C1566" s="120"/>
      <c r="D1566" s="120"/>
      <c r="E1566" s="121"/>
      <c r="F1566" s="114"/>
      <c r="G1566" s="118"/>
    </row>
    <row r="1567" customFormat="false" ht="9.75" hidden="false" customHeight="true" outlineLevel="0" collapsed="false">
      <c r="A1567" s="114"/>
      <c r="B1567" s="115"/>
      <c r="C1567" s="120"/>
      <c r="D1567" s="120"/>
      <c r="E1567" s="121"/>
      <c r="F1567" s="114"/>
      <c r="G1567" s="118"/>
    </row>
    <row r="1568" customFormat="false" ht="9.75" hidden="false" customHeight="true" outlineLevel="0" collapsed="false">
      <c r="A1568" s="114"/>
      <c r="B1568" s="115"/>
      <c r="C1568" s="120"/>
      <c r="D1568" s="120"/>
      <c r="E1568" s="121"/>
      <c r="F1568" s="114"/>
      <c r="G1568" s="118"/>
    </row>
    <row r="1569" customFormat="false" ht="9.75" hidden="false" customHeight="true" outlineLevel="0" collapsed="false">
      <c r="A1569" s="114"/>
      <c r="B1569" s="115"/>
      <c r="C1569" s="120"/>
      <c r="D1569" s="120"/>
      <c r="E1569" s="121"/>
      <c r="F1569" s="114"/>
      <c r="G1569" s="118"/>
    </row>
    <row r="1570" customFormat="false" ht="9.75" hidden="false" customHeight="true" outlineLevel="0" collapsed="false">
      <c r="A1570" s="114"/>
      <c r="B1570" s="115"/>
      <c r="C1570" s="120"/>
      <c r="D1570" s="120"/>
      <c r="E1570" s="121"/>
      <c r="F1570" s="114"/>
      <c r="G1570" s="118"/>
    </row>
    <row r="1571" customFormat="false" ht="9.75" hidden="false" customHeight="true" outlineLevel="0" collapsed="false">
      <c r="A1571" s="114"/>
      <c r="B1571" s="115"/>
      <c r="C1571" s="120"/>
      <c r="D1571" s="120"/>
      <c r="E1571" s="121"/>
      <c r="F1571" s="114"/>
      <c r="G1571" s="118"/>
    </row>
    <row r="1572" customFormat="false" ht="9.75" hidden="false" customHeight="true" outlineLevel="0" collapsed="false">
      <c r="A1572" s="114"/>
      <c r="B1572" s="115"/>
      <c r="C1572" s="120"/>
      <c r="D1572" s="120"/>
      <c r="E1572" s="121"/>
      <c r="F1572" s="114"/>
      <c r="G1572" s="118"/>
    </row>
    <row r="1573" customFormat="false" ht="9.75" hidden="false" customHeight="true" outlineLevel="0" collapsed="false">
      <c r="A1573" s="114"/>
      <c r="B1573" s="115"/>
      <c r="C1573" s="120"/>
      <c r="D1573" s="120"/>
      <c r="E1573" s="121"/>
      <c r="F1573" s="114"/>
      <c r="G1573" s="118"/>
    </row>
    <row r="1574" customFormat="false" ht="9.75" hidden="false" customHeight="true" outlineLevel="0" collapsed="false">
      <c r="A1574" s="114"/>
      <c r="B1574" s="115"/>
      <c r="C1574" s="120"/>
      <c r="D1574" s="120"/>
      <c r="E1574" s="121"/>
      <c r="F1574" s="114"/>
      <c r="G1574" s="118"/>
    </row>
    <row r="1575" customFormat="false" ht="9.75" hidden="false" customHeight="true" outlineLevel="0" collapsed="false">
      <c r="A1575" s="114"/>
      <c r="B1575" s="115"/>
      <c r="C1575" s="120"/>
      <c r="D1575" s="120"/>
      <c r="E1575" s="121"/>
      <c r="F1575" s="114"/>
      <c r="G1575" s="118"/>
    </row>
    <row r="1576" customFormat="false" ht="9.75" hidden="false" customHeight="true" outlineLevel="0" collapsed="false">
      <c r="A1576" s="114"/>
      <c r="B1576" s="115"/>
      <c r="C1576" s="120"/>
      <c r="D1576" s="120"/>
      <c r="E1576" s="121"/>
      <c r="F1576" s="114"/>
      <c r="G1576" s="118"/>
    </row>
    <row r="1577" customFormat="false" ht="9.75" hidden="false" customHeight="true" outlineLevel="0" collapsed="false">
      <c r="A1577" s="114"/>
      <c r="B1577" s="115"/>
      <c r="C1577" s="120"/>
      <c r="D1577" s="120"/>
      <c r="E1577" s="121"/>
      <c r="F1577" s="114"/>
      <c r="G1577" s="118"/>
    </row>
    <row r="1578" customFormat="false" ht="9.75" hidden="false" customHeight="true" outlineLevel="0" collapsed="false">
      <c r="A1578" s="114"/>
      <c r="B1578" s="115"/>
      <c r="C1578" s="120"/>
      <c r="D1578" s="120"/>
      <c r="E1578" s="121"/>
      <c r="F1578" s="114"/>
      <c r="G1578" s="118"/>
    </row>
    <row r="1579" customFormat="false" ht="9.75" hidden="false" customHeight="true" outlineLevel="0" collapsed="false">
      <c r="A1579" s="114"/>
      <c r="B1579" s="115"/>
      <c r="C1579" s="120"/>
      <c r="D1579" s="120"/>
      <c r="E1579" s="121"/>
      <c r="F1579" s="114"/>
      <c r="G1579" s="118"/>
    </row>
    <row r="1580" customFormat="false" ht="9.75" hidden="false" customHeight="true" outlineLevel="0" collapsed="false">
      <c r="A1580" s="114"/>
      <c r="B1580" s="115"/>
      <c r="C1580" s="120"/>
      <c r="D1580" s="120"/>
      <c r="E1580" s="121"/>
      <c r="F1580" s="114"/>
      <c r="G1580" s="118"/>
    </row>
    <row r="1581" customFormat="false" ht="9.75" hidden="false" customHeight="true" outlineLevel="0" collapsed="false">
      <c r="A1581" s="114"/>
      <c r="B1581" s="115"/>
      <c r="C1581" s="120"/>
      <c r="D1581" s="120"/>
      <c r="E1581" s="121"/>
      <c r="F1581" s="114"/>
      <c r="G1581" s="118"/>
    </row>
    <row r="1582" customFormat="false" ht="9.75" hidden="false" customHeight="true" outlineLevel="0" collapsed="false">
      <c r="A1582" s="114"/>
      <c r="B1582" s="115"/>
      <c r="C1582" s="120"/>
      <c r="D1582" s="120"/>
      <c r="E1582" s="121"/>
      <c r="F1582" s="114"/>
      <c r="G1582" s="118"/>
    </row>
    <row r="1583" customFormat="false" ht="9.75" hidden="false" customHeight="true" outlineLevel="0" collapsed="false">
      <c r="A1583" s="114"/>
      <c r="B1583" s="115"/>
      <c r="C1583" s="116"/>
      <c r="D1583" s="114"/>
      <c r="E1583" s="117"/>
      <c r="F1583" s="114"/>
      <c r="G1583" s="118"/>
    </row>
    <row r="1584" customFormat="false" ht="9.75" hidden="false" customHeight="true" outlineLevel="0" collapsed="false">
      <c r="A1584" s="114"/>
      <c r="B1584" s="115"/>
      <c r="C1584" s="116"/>
      <c r="D1584" s="114"/>
      <c r="E1584" s="117"/>
      <c r="F1584" s="114"/>
      <c r="G1584" s="118"/>
    </row>
    <row r="1585" customFormat="false" ht="9.75" hidden="false" customHeight="true" outlineLevel="0" collapsed="false">
      <c r="A1585" s="114"/>
      <c r="B1585" s="115"/>
      <c r="C1585" s="116"/>
      <c r="D1585" s="114"/>
      <c r="E1585" s="117"/>
      <c r="F1585" s="114"/>
      <c r="G1585" s="118"/>
    </row>
    <row r="1586" customFormat="false" ht="9.75" hidden="false" customHeight="true" outlineLevel="0" collapsed="false">
      <c r="A1586" s="114"/>
      <c r="B1586" s="115"/>
      <c r="C1586" s="116"/>
      <c r="D1586" s="114"/>
      <c r="E1586" s="117"/>
      <c r="F1586" s="114"/>
      <c r="G1586" s="118"/>
    </row>
    <row r="1587" customFormat="false" ht="9.75" hidden="false" customHeight="true" outlineLevel="0" collapsed="false">
      <c r="A1587" s="114"/>
      <c r="B1587" s="115"/>
      <c r="C1587" s="116"/>
      <c r="D1587" s="114"/>
      <c r="E1587" s="117"/>
      <c r="F1587" s="114"/>
      <c r="G1587" s="118"/>
    </row>
    <row r="1588" customFormat="false" ht="9.75" hidden="false" customHeight="true" outlineLevel="0" collapsed="false">
      <c r="A1588" s="114"/>
      <c r="B1588" s="115"/>
      <c r="C1588" s="119"/>
      <c r="D1588" s="120"/>
      <c r="E1588" s="121"/>
      <c r="F1588" s="114"/>
      <c r="G1588" s="118"/>
    </row>
    <row r="1589" customFormat="false" ht="9.75" hidden="false" customHeight="true" outlineLevel="0" collapsed="false">
      <c r="A1589" s="114"/>
      <c r="B1589" s="115"/>
      <c r="C1589" s="119"/>
      <c r="D1589" s="120"/>
      <c r="E1589" s="121"/>
      <c r="F1589" s="114"/>
      <c r="G1589" s="118"/>
    </row>
    <row r="1590" customFormat="false" ht="9.75" hidden="false" customHeight="true" outlineLevel="0" collapsed="false">
      <c r="A1590" s="114"/>
      <c r="B1590" s="115"/>
      <c r="C1590" s="119"/>
      <c r="D1590" s="120"/>
      <c r="E1590" s="121"/>
      <c r="F1590" s="114"/>
      <c r="G1590" s="118"/>
    </row>
    <row r="1591" customFormat="false" ht="9.75" hidden="false" customHeight="true" outlineLevel="0" collapsed="false">
      <c r="A1591" s="114"/>
      <c r="B1591" s="115"/>
      <c r="C1591" s="119"/>
      <c r="D1591" s="120"/>
      <c r="E1591" s="121"/>
      <c r="F1591" s="114"/>
      <c r="G1591" s="118"/>
    </row>
    <row r="1592" customFormat="false" ht="9.75" hidden="false" customHeight="true" outlineLevel="0" collapsed="false">
      <c r="A1592" s="114"/>
      <c r="B1592" s="115"/>
      <c r="C1592" s="119"/>
      <c r="D1592" s="120"/>
      <c r="E1592" s="121"/>
      <c r="F1592" s="114"/>
      <c r="G1592" s="118"/>
    </row>
    <row r="1593" customFormat="false" ht="9.75" hidden="false" customHeight="true" outlineLevel="0" collapsed="false">
      <c r="A1593" s="114"/>
      <c r="B1593" s="115"/>
      <c r="C1593" s="120"/>
      <c r="D1593" s="120"/>
      <c r="E1593" s="121"/>
      <c r="F1593" s="114"/>
      <c r="G1593" s="118"/>
    </row>
    <row r="1594" customFormat="false" ht="9.75" hidden="false" customHeight="true" outlineLevel="0" collapsed="false">
      <c r="A1594" s="114"/>
      <c r="B1594" s="115"/>
      <c r="C1594" s="120"/>
      <c r="D1594" s="120"/>
      <c r="E1594" s="121"/>
      <c r="F1594" s="114"/>
      <c r="G1594" s="118"/>
    </row>
    <row r="1595" customFormat="false" ht="9.75" hidden="false" customHeight="true" outlineLevel="0" collapsed="false">
      <c r="A1595" s="114"/>
      <c r="B1595" s="115"/>
      <c r="C1595" s="120"/>
      <c r="D1595" s="120"/>
      <c r="E1595" s="121"/>
      <c r="F1595" s="114"/>
      <c r="G1595" s="118"/>
    </row>
    <row r="1596" customFormat="false" ht="9.75" hidden="false" customHeight="true" outlineLevel="0" collapsed="false">
      <c r="A1596" s="114"/>
      <c r="B1596" s="115"/>
      <c r="C1596" s="120"/>
      <c r="D1596" s="120"/>
      <c r="E1596" s="121"/>
      <c r="F1596" s="114"/>
      <c r="G1596" s="118"/>
    </row>
    <row r="1597" customFormat="false" ht="7.5" hidden="false" customHeight="true" outlineLevel="0" collapsed="false">
      <c r="A1597" s="114"/>
      <c r="B1597" s="115"/>
      <c r="C1597" s="120"/>
      <c r="D1597" s="120"/>
      <c r="E1597" s="121"/>
      <c r="F1597" s="114"/>
      <c r="G1597" s="118"/>
    </row>
    <row r="1598" customFormat="false" ht="9.75" hidden="false" customHeight="true" outlineLevel="0" collapsed="false">
      <c r="A1598" s="114"/>
      <c r="B1598" s="115"/>
      <c r="C1598" s="120"/>
      <c r="D1598" s="120"/>
      <c r="E1598" s="121"/>
      <c r="F1598" s="114"/>
      <c r="G1598" s="118"/>
    </row>
    <row r="1599" customFormat="false" ht="9.75" hidden="false" customHeight="true" outlineLevel="0" collapsed="false">
      <c r="A1599" s="114"/>
      <c r="B1599" s="115"/>
      <c r="C1599" s="120"/>
      <c r="D1599" s="120"/>
      <c r="E1599" s="121"/>
      <c r="F1599" s="114"/>
      <c r="G1599" s="118"/>
    </row>
    <row r="1600" customFormat="false" ht="9.75" hidden="false" customHeight="true" outlineLevel="0" collapsed="false">
      <c r="A1600" s="114"/>
      <c r="B1600" s="115"/>
      <c r="C1600" s="120"/>
      <c r="D1600" s="120"/>
      <c r="E1600" s="121"/>
      <c r="F1600" s="114"/>
      <c r="G1600" s="118"/>
    </row>
    <row r="1601" customFormat="false" ht="9.75" hidden="false" customHeight="true" outlineLevel="0" collapsed="false">
      <c r="A1601" s="114"/>
      <c r="B1601" s="115"/>
      <c r="C1601" s="120"/>
      <c r="D1601" s="120"/>
      <c r="E1601" s="121"/>
      <c r="F1601" s="114"/>
      <c r="G1601" s="118"/>
    </row>
    <row r="1602" customFormat="false" ht="9.75" hidden="false" customHeight="true" outlineLevel="0" collapsed="false">
      <c r="A1602" s="114"/>
      <c r="B1602" s="115"/>
      <c r="C1602" s="120"/>
      <c r="D1602" s="120"/>
      <c r="E1602" s="121"/>
      <c r="F1602" s="114"/>
      <c r="G1602" s="118"/>
    </row>
    <row r="1603" customFormat="false" ht="9.75" hidden="false" customHeight="true" outlineLevel="0" collapsed="false">
      <c r="A1603" s="114"/>
      <c r="B1603" s="115"/>
      <c r="C1603" s="120"/>
      <c r="D1603" s="120"/>
      <c r="E1603" s="121"/>
      <c r="F1603" s="114"/>
      <c r="G1603" s="118"/>
    </row>
    <row r="1604" customFormat="false" ht="9.75" hidden="false" customHeight="true" outlineLevel="0" collapsed="false">
      <c r="A1604" s="114"/>
      <c r="B1604" s="115"/>
      <c r="C1604" s="120"/>
      <c r="D1604" s="120"/>
      <c r="E1604" s="121"/>
      <c r="F1604" s="114"/>
      <c r="G1604" s="118"/>
    </row>
    <row r="1605" customFormat="false" ht="9.75" hidden="false" customHeight="true" outlineLevel="0" collapsed="false">
      <c r="A1605" s="114"/>
      <c r="B1605" s="115"/>
      <c r="C1605" s="120"/>
      <c r="D1605" s="120"/>
      <c r="E1605" s="121"/>
      <c r="F1605" s="114"/>
      <c r="G1605" s="118"/>
    </row>
    <row r="1606" customFormat="false" ht="9.75" hidden="false" customHeight="true" outlineLevel="0" collapsed="false">
      <c r="A1606" s="114"/>
      <c r="B1606" s="115"/>
      <c r="C1606" s="120"/>
      <c r="D1606" s="120"/>
      <c r="E1606" s="121"/>
      <c r="F1606" s="114"/>
      <c r="G1606" s="118"/>
    </row>
    <row r="1607" customFormat="false" ht="9.75" hidden="false" customHeight="true" outlineLevel="0" collapsed="false">
      <c r="A1607" s="114"/>
      <c r="B1607" s="115"/>
      <c r="C1607" s="120"/>
      <c r="D1607" s="120"/>
      <c r="E1607" s="121"/>
      <c r="F1607" s="114"/>
      <c r="G1607" s="118"/>
    </row>
    <row r="1608" customFormat="false" ht="9.75" hidden="false" customHeight="true" outlineLevel="0" collapsed="false">
      <c r="A1608" s="114"/>
      <c r="B1608" s="115"/>
      <c r="C1608" s="120"/>
      <c r="D1608" s="120"/>
      <c r="E1608" s="121"/>
      <c r="F1608" s="114"/>
      <c r="G1608" s="118"/>
    </row>
    <row r="1609" customFormat="false" ht="9.75" hidden="false" customHeight="true" outlineLevel="0" collapsed="false">
      <c r="A1609" s="114"/>
      <c r="B1609" s="115"/>
      <c r="C1609" s="120"/>
      <c r="D1609" s="120"/>
      <c r="E1609" s="121"/>
      <c r="F1609" s="114"/>
      <c r="G1609" s="118"/>
    </row>
    <row r="1610" customFormat="false" ht="9.75" hidden="false" customHeight="true" outlineLevel="0" collapsed="false">
      <c r="A1610" s="114"/>
      <c r="B1610" s="115"/>
      <c r="C1610" s="120"/>
      <c r="D1610" s="120"/>
      <c r="E1610" s="121"/>
      <c r="F1610" s="114"/>
      <c r="G1610" s="118"/>
    </row>
    <row r="1611" customFormat="false" ht="9.75" hidden="false" customHeight="true" outlineLevel="0" collapsed="false">
      <c r="A1611" s="114"/>
      <c r="B1611" s="115"/>
      <c r="C1611" s="120"/>
      <c r="D1611" s="120"/>
      <c r="E1611" s="121"/>
      <c r="F1611" s="114"/>
      <c r="G1611" s="118"/>
    </row>
    <row r="1612" customFormat="false" ht="9.75" hidden="false" customHeight="true" outlineLevel="0" collapsed="false">
      <c r="A1612" s="114"/>
      <c r="B1612" s="115"/>
      <c r="C1612" s="120"/>
      <c r="D1612" s="120"/>
      <c r="E1612" s="121"/>
      <c r="F1612" s="114"/>
      <c r="G1612" s="118"/>
    </row>
    <row r="1613" customFormat="false" ht="9.75" hidden="false" customHeight="true" outlineLevel="0" collapsed="false">
      <c r="A1613" s="114"/>
      <c r="B1613" s="115"/>
      <c r="C1613" s="120"/>
      <c r="D1613" s="120"/>
      <c r="E1613" s="121"/>
      <c r="F1613" s="114"/>
      <c r="G1613" s="118"/>
    </row>
    <row r="1614" customFormat="false" ht="9.75" hidden="false" customHeight="true" outlineLevel="0" collapsed="false">
      <c r="A1614" s="114"/>
      <c r="B1614" s="115"/>
      <c r="C1614" s="120"/>
      <c r="D1614" s="120"/>
      <c r="E1614" s="121"/>
      <c r="F1614" s="114"/>
      <c r="G1614" s="118"/>
    </row>
    <row r="1615" customFormat="false" ht="9.75" hidden="false" customHeight="true" outlineLevel="0" collapsed="false">
      <c r="A1615" s="114"/>
      <c r="B1615" s="115"/>
      <c r="C1615" s="120"/>
      <c r="D1615" s="120"/>
      <c r="E1615" s="121"/>
      <c r="F1615" s="114"/>
      <c r="G1615" s="118"/>
    </row>
    <row r="1616" customFormat="false" ht="9.75" hidden="false" customHeight="true" outlineLevel="0" collapsed="false">
      <c r="A1616" s="114"/>
      <c r="B1616" s="115"/>
      <c r="C1616" s="120"/>
      <c r="D1616" s="120"/>
      <c r="E1616" s="121"/>
      <c r="F1616" s="114"/>
      <c r="G1616" s="118"/>
    </row>
    <row r="1617" customFormat="false" ht="9.75" hidden="false" customHeight="true" outlineLevel="0" collapsed="false">
      <c r="A1617" s="114"/>
      <c r="B1617" s="115"/>
      <c r="C1617" s="120"/>
      <c r="D1617" s="120"/>
      <c r="E1617" s="121"/>
      <c r="F1617" s="114"/>
      <c r="G1617" s="118"/>
    </row>
    <row r="1618" customFormat="false" ht="9.75" hidden="false" customHeight="true" outlineLevel="0" collapsed="false">
      <c r="A1618" s="114"/>
      <c r="B1618" s="115"/>
      <c r="C1618" s="116"/>
      <c r="D1618" s="114"/>
      <c r="E1618" s="117"/>
      <c r="F1618" s="114"/>
      <c r="G1618" s="118"/>
    </row>
    <row r="1619" customFormat="false" ht="9.75" hidden="false" customHeight="true" outlineLevel="0" collapsed="false">
      <c r="A1619" s="114"/>
      <c r="B1619" s="115"/>
      <c r="C1619" s="116"/>
      <c r="D1619" s="114"/>
      <c r="E1619" s="117"/>
      <c r="F1619" s="114"/>
      <c r="G1619" s="118"/>
    </row>
    <row r="1620" customFormat="false" ht="9.75" hidden="false" customHeight="true" outlineLevel="0" collapsed="false">
      <c r="A1620" s="114"/>
      <c r="B1620" s="115"/>
      <c r="C1620" s="116"/>
      <c r="D1620" s="114"/>
      <c r="E1620" s="117"/>
      <c r="F1620" s="114"/>
      <c r="G1620" s="118"/>
    </row>
    <row r="1621" customFormat="false" ht="9.75" hidden="false" customHeight="true" outlineLevel="0" collapsed="false">
      <c r="A1621" s="114"/>
      <c r="B1621" s="115"/>
      <c r="C1621" s="116"/>
      <c r="D1621" s="114"/>
      <c r="E1621" s="117"/>
      <c r="F1621" s="114"/>
      <c r="G1621" s="118"/>
    </row>
    <row r="1622" customFormat="false" ht="9.75" hidden="false" customHeight="true" outlineLevel="0" collapsed="false">
      <c r="A1622" s="114"/>
      <c r="B1622" s="115"/>
      <c r="C1622" s="116"/>
      <c r="D1622" s="114"/>
      <c r="E1622" s="117"/>
      <c r="F1622" s="114"/>
      <c r="G1622" s="118"/>
    </row>
    <row r="1623" customFormat="false" ht="9.75" hidden="false" customHeight="true" outlineLevel="0" collapsed="false">
      <c r="A1623" s="114"/>
      <c r="B1623" s="115"/>
      <c r="C1623" s="119"/>
      <c r="D1623" s="120"/>
      <c r="E1623" s="121"/>
      <c r="F1623" s="114"/>
      <c r="G1623" s="118"/>
    </row>
    <row r="1624" customFormat="false" ht="9.75" hidden="false" customHeight="true" outlineLevel="0" collapsed="false">
      <c r="A1624" s="114"/>
      <c r="B1624" s="115"/>
      <c r="C1624" s="119"/>
      <c r="D1624" s="120"/>
      <c r="E1624" s="121"/>
      <c r="F1624" s="114"/>
      <c r="G1624" s="118"/>
    </row>
    <row r="1625" customFormat="false" ht="9.75" hidden="false" customHeight="true" outlineLevel="0" collapsed="false">
      <c r="A1625" s="114"/>
      <c r="B1625" s="115"/>
      <c r="C1625" s="119"/>
      <c r="D1625" s="120"/>
      <c r="E1625" s="121"/>
      <c r="F1625" s="114"/>
      <c r="G1625" s="118"/>
    </row>
    <row r="1626" customFormat="false" ht="9.75" hidden="false" customHeight="true" outlineLevel="0" collapsed="false">
      <c r="A1626" s="114"/>
      <c r="B1626" s="115"/>
      <c r="C1626" s="119"/>
      <c r="D1626" s="120"/>
      <c r="E1626" s="121"/>
      <c r="F1626" s="114"/>
      <c r="G1626" s="118"/>
    </row>
    <row r="1627" customFormat="false" ht="9.75" hidden="false" customHeight="true" outlineLevel="0" collapsed="false">
      <c r="A1627" s="114"/>
      <c r="B1627" s="115"/>
      <c r="C1627" s="119"/>
      <c r="D1627" s="120"/>
      <c r="E1627" s="121"/>
      <c r="F1627" s="114"/>
      <c r="G1627" s="118"/>
    </row>
    <row r="1628" customFormat="false" ht="9.75" hidden="false" customHeight="true" outlineLevel="0" collapsed="false">
      <c r="A1628" s="114"/>
      <c r="B1628" s="115"/>
      <c r="C1628" s="120"/>
      <c r="D1628" s="120"/>
      <c r="E1628" s="121"/>
      <c r="F1628" s="114"/>
      <c r="G1628" s="118"/>
    </row>
    <row r="1629" customFormat="false" ht="9.75" hidden="false" customHeight="true" outlineLevel="0" collapsed="false">
      <c r="A1629" s="114"/>
      <c r="B1629" s="115"/>
      <c r="C1629" s="120"/>
      <c r="D1629" s="120"/>
      <c r="E1629" s="121"/>
      <c r="F1629" s="114"/>
      <c r="G1629" s="118"/>
    </row>
    <row r="1630" customFormat="false" ht="9.75" hidden="false" customHeight="true" outlineLevel="0" collapsed="false">
      <c r="A1630" s="114"/>
      <c r="B1630" s="115"/>
      <c r="C1630" s="120"/>
      <c r="D1630" s="120"/>
      <c r="E1630" s="121"/>
      <c r="F1630" s="114"/>
      <c r="G1630" s="118"/>
    </row>
    <row r="1631" customFormat="false" ht="9.75" hidden="false" customHeight="true" outlineLevel="0" collapsed="false">
      <c r="A1631" s="114"/>
      <c r="B1631" s="115"/>
      <c r="C1631" s="120"/>
      <c r="D1631" s="120"/>
      <c r="E1631" s="121"/>
      <c r="F1631" s="114"/>
      <c r="G1631" s="118"/>
    </row>
    <row r="1632" customFormat="false" ht="9.75" hidden="false" customHeight="true" outlineLevel="0" collapsed="false">
      <c r="A1632" s="114"/>
      <c r="B1632" s="115"/>
      <c r="C1632" s="120"/>
      <c r="D1632" s="120"/>
      <c r="E1632" s="121"/>
      <c r="F1632" s="114"/>
      <c r="G1632" s="118"/>
    </row>
    <row r="1633" customFormat="false" ht="9.75" hidden="false" customHeight="true" outlineLevel="0" collapsed="false">
      <c r="A1633" s="114"/>
      <c r="B1633" s="115"/>
      <c r="C1633" s="120"/>
      <c r="D1633" s="120"/>
      <c r="E1633" s="121"/>
      <c r="F1633" s="114"/>
      <c r="G1633" s="118"/>
    </row>
    <row r="1634" customFormat="false" ht="9.75" hidden="false" customHeight="true" outlineLevel="0" collapsed="false">
      <c r="A1634" s="114"/>
      <c r="B1634" s="115"/>
      <c r="C1634" s="120"/>
      <c r="D1634" s="120"/>
      <c r="E1634" s="121"/>
      <c r="F1634" s="114"/>
      <c r="G1634" s="118"/>
    </row>
    <row r="1635" customFormat="false" ht="9.75" hidden="false" customHeight="true" outlineLevel="0" collapsed="false">
      <c r="A1635" s="114"/>
      <c r="B1635" s="115"/>
      <c r="C1635" s="120"/>
      <c r="D1635" s="120"/>
      <c r="E1635" s="121"/>
      <c r="F1635" s="114"/>
      <c r="G1635" s="118"/>
    </row>
    <row r="1636" customFormat="false" ht="9.75" hidden="false" customHeight="true" outlineLevel="0" collapsed="false">
      <c r="A1636" s="114"/>
      <c r="B1636" s="115"/>
      <c r="C1636" s="120"/>
      <c r="D1636" s="120"/>
      <c r="E1636" s="121"/>
      <c r="F1636" s="114"/>
      <c r="G1636" s="118"/>
    </row>
    <row r="1637" customFormat="false" ht="9.75" hidden="false" customHeight="true" outlineLevel="0" collapsed="false">
      <c r="A1637" s="114"/>
      <c r="B1637" s="115"/>
      <c r="C1637" s="120"/>
      <c r="D1637" s="120"/>
      <c r="E1637" s="121"/>
      <c r="F1637" s="114"/>
      <c r="G1637" s="118"/>
    </row>
    <row r="1638" customFormat="false" ht="9.75" hidden="false" customHeight="true" outlineLevel="0" collapsed="false">
      <c r="A1638" s="114"/>
      <c r="B1638" s="115"/>
      <c r="C1638" s="120"/>
      <c r="D1638" s="120"/>
      <c r="E1638" s="121"/>
      <c r="F1638" s="114"/>
      <c r="G1638" s="118"/>
    </row>
    <row r="1639" customFormat="false" ht="9.75" hidden="false" customHeight="true" outlineLevel="0" collapsed="false">
      <c r="A1639" s="114"/>
      <c r="B1639" s="115"/>
      <c r="C1639" s="120"/>
      <c r="D1639" s="120"/>
      <c r="E1639" s="121"/>
      <c r="F1639" s="114"/>
      <c r="G1639" s="118"/>
    </row>
    <row r="1640" customFormat="false" ht="9.75" hidden="false" customHeight="true" outlineLevel="0" collapsed="false">
      <c r="A1640" s="114"/>
      <c r="B1640" s="115"/>
      <c r="C1640" s="120"/>
      <c r="D1640" s="120"/>
      <c r="E1640" s="121"/>
      <c r="F1640" s="114"/>
      <c r="G1640" s="118"/>
    </row>
    <row r="1641" customFormat="false" ht="9.75" hidden="false" customHeight="true" outlineLevel="0" collapsed="false">
      <c r="A1641" s="114"/>
      <c r="B1641" s="115"/>
      <c r="C1641" s="120"/>
      <c r="D1641" s="120"/>
      <c r="E1641" s="121"/>
      <c r="F1641" s="114"/>
      <c r="G1641" s="118"/>
    </row>
    <row r="1642" customFormat="false" ht="9.75" hidden="false" customHeight="true" outlineLevel="0" collapsed="false">
      <c r="A1642" s="114"/>
      <c r="B1642" s="115"/>
      <c r="C1642" s="120"/>
      <c r="D1642" s="120"/>
      <c r="E1642" s="121"/>
      <c r="F1642" s="114"/>
      <c r="G1642" s="118"/>
    </row>
    <row r="1643" customFormat="false" ht="9.75" hidden="false" customHeight="true" outlineLevel="0" collapsed="false">
      <c r="A1643" s="114"/>
      <c r="B1643" s="115"/>
      <c r="C1643" s="120"/>
      <c r="D1643" s="120"/>
      <c r="E1643" s="121"/>
      <c r="F1643" s="114"/>
      <c r="G1643" s="118"/>
    </row>
    <row r="1644" customFormat="false" ht="9.75" hidden="false" customHeight="true" outlineLevel="0" collapsed="false">
      <c r="A1644" s="114"/>
      <c r="B1644" s="115"/>
      <c r="C1644" s="120"/>
      <c r="D1644" s="120"/>
      <c r="E1644" s="121"/>
      <c r="F1644" s="114"/>
      <c r="G1644" s="118"/>
    </row>
    <row r="1645" customFormat="false" ht="9.75" hidden="false" customHeight="true" outlineLevel="0" collapsed="false">
      <c r="A1645" s="114"/>
      <c r="B1645" s="115"/>
      <c r="C1645" s="120"/>
      <c r="D1645" s="120"/>
      <c r="E1645" s="121"/>
      <c r="F1645" s="114"/>
      <c r="G1645" s="118"/>
    </row>
    <row r="1646" customFormat="false" ht="9.75" hidden="false" customHeight="true" outlineLevel="0" collapsed="false">
      <c r="A1646" s="114"/>
      <c r="B1646" s="115"/>
      <c r="C1646" s="120"/>
      <c r="D1646" s="120"/>
      <c r="E1646" s="121"/>
      <c r="F1646" s="114"/>
      <c r="G1646" s="118"/>
    </row>
    <row r="1647" customFormat="false" ht="9.75" hidden="false" customHeight="true" outlineLevel="0" collapsed="false">
      <c r="A1647" s="114"/>
      <c r="B1647" s="115"/>
      <c r="C1647" s="120"/>
      <c r="D1647" s="120"/>
      <c r="E1647" s="121"/>
      <c r="F1647" s="114"/>
      <c r="G1647" s="118"/>
    </row>
    <row r="1648" customFormat="false" ht="9.75" hidden="false" customHeight="true" outlineLevel="0" collapsed="false">
      <c r="A1648" s="114"/>
      <c r="B1648" s="115"/>
      <c r="C1648" s="120"/>
      <c r="D1648" s="120"/>
      <c r="E1648" s="121"/>
      <c r="F1648" s="114"/>
      <c r="G1648" s="118"/>
    </row>
    <row r="1649" customFormat="false" ht="9.75" hidden="false" customHeight="true" outlineLevel="0" collapsed="false">
      <c r="A1649" s="114"/>
      <c r="B1649" s="115"/>
      <c r="C1649" s="120"/>
      <c r="D1649" s="120"/>
      <c r="E1649" s="121"/>
      <c r="F1649" s="114"/>
      <c r="G1649" s="118"/>
    </row>
    <row r="1650" customFormat="false" ht="9.75" hidden="false" customHeight="true" outlineLevel="0" collapsed="false">
      <c r="A1650" s="114"/>
      <c r="B1650" s="115"/>
      <c r="C1650" s="120"/>
      <c r="D1650" s="120"/>
      <c r="E1650" s="121"/>
      <c r="F1650" s="114"/>
      <c r="G1650" s="118"/>
    </row>
    <row r="1651" customFormat="false" ht="9.75" hidden="false" customHeight="true" outlineLevel="0" collapsed="false">
      <c r="A1651" s="114"/>
      <c r="B1651" s="115"/>
      <c r="C1651" s="120"/>
      <c r="D1651" s="120"/>
      <c r="E1651" s="121"/>
      <c r="F1651" s="114"/>
      <c r="G1651" s="118"/>
    </row>
    <row r="1652" customFormat="false" ht="9.75" hidden="false" customHeight="true" outlineLevel="0" collapsed="false">
      <c r="A1652" s="114"/>
      <c r="B1652" s="115"/>
      <c r="C1652" s="120"/>
      <c r="D1652" s="120"/>
      <c r="E1652" s="121"/>
      <c r="F1652" s="114"/>
      <c r="G1652" s="118"/>
    </row>
    <row r="1653" customFormat="false" ht="9.75" hidden="false" customHeight="true" outlineLevel="0" collapsed="false">
      <c r="A1653" s="114"/>
      <c r="B1653" s="115"/>
      <c r="C1653" s="120"/>
      <c r="D1653" s="120"/>
      <c r="E1653" s="121"/>
      <c r="F1653" s="114"/>
      <c r="G1653" s="118"/>
    </row>
    <row r="1654" customFormat="false" ht="9.75" hidden="false" customHeight="true" outlineLevel="0" collapsed="false">
      <c r="A1654" s="114"/>
      <c r="B1654" s="115"/>
      <c r="C1654" s="120"/>
      <c r="D1654" s="120"/>
      <c r="E1654" s="121"/>
      <c r="F1654" s="114"/>
      <c r="G1654" s="118"/>
    </row>
    <row r="1655" customFormat="false" ht="9.75" hidden="false" customHeight="true" outlineLevel="0" collapsed="false">
      <c r="A1655" s="114"/>
      <c r="B1655" s="115"/>
      <c r="C1655" s="120"/>
      <c r="D1655" s="120"/>
      <c r="E1655" s="121"/>
      <c r="F1655" s="114"/>
      <c r="G1655" s="118"/>
    </row>
    <row r="1656" customFormat="false" ht="9.75" hidden="false" customHeight="true" outlineLevel="0" collapsed="false">
      <c r="A1656" s="114"/>
      <c r="B1656" s="115"/>
      <c r="C1656" s="120"/>
      <c r="D1656" s="120"/>
      <c r="E1656" s="121"/>
      <c r="F1656" s="114"/>
      <c r="G1656" s="118"/>
    </row>
    <row r="1657" customFormat="false" ht="9.75" hidden="false" customHeight="true" outlineLevel="0" collapsed="false">
      <c r="A1657" s="114"/>
      <c r="B1657" s="115"/>
      <c r="C1657" s="120"/>
      <c r="D1657" s="120"/>
      <c r="E1657" s="121"/>
      <c r="F1657" s="114"/>
      <c r="G1657" s="118"/>
    </row>
    <row r="1658" customFormat="false" ht="9.75" hidden="false" customHeight="true" outlineLevel="0" collapsed="false">
      <c r="A1658" s="114"/>
      <c r="B1658" s="115"/>
      <c r="C1658" s="120"/>
      <c r="D1658" s="120"/>
      <c r="E1658" s="121"/>
      <c r="F1658" s="114"/>
      <c r="G1658" s="118"/>
    </row>
    <row r="1659" customFormat="false" ht="9.75" hidden="false" customHeight="true" outlineLevel="0" collapsed="false">
      <c r="A1659" s="114"/>
      <c r="B1659" s="115"/>
      <c r="C1659" s="120"/>
      <c r="D1659" s="120"/>
      <c r="E1659" s="121"/>
      <c r="F1659" s="114"/>
      <c r="G1659" s="118"/>
    </row>
    <row r="1660" customFormat="false" ht="9.75" hidden="false" customHeight="true" outlineLevel="0" collapsed="false">
      <c r="A1660" s="114"/>
      <c r="B1660" s="115"/>
      <c r="C1660" s="120"/>
      <c r="D1660" s="120"/>
      <c r="E1660" s="121"/>
      <c r="F1660" s="114"/>
      <c r="G1660" s="118"/>
    </row>
    <row r="1661" customFormat="false" ht="9.75" hidden="false" customHeight="true" outlineLevel="0" collapsed="false">
      <c r="A1661" s="114"/>
      <c r="B1661" s="115"/>
      <c r="C1661" s="120"/>
      <c r="D1661" s="120"/>
      <c r="E1661" s="121"/>
      <c r="F1661" s="114"/>
      <c r="G1661" s="118"/>
    </row>
    <row r="1662" customFormat="false" ht="9.75" hidden="false" customHeight="true" outlineLevel="0" collapsed="false">
      <c r="A1662" s="114"/>
      <c r="B1662" s="115"/>
      <c r="C1662" s="120"/>
      <c r="D1662" s="120"/>
      <c r="E1662" s="121"/>
      <c r="F1662" s="114"/>
      <c r="G1662" s="118"/>
    </row>
    <row r="1663" customFormat="false" ht="9.75" hidden="false" customHeight="true" outlineLevel="0" collapsed="false">
      <c r="A1663" s="114"/>
      <c r="B1663" s="115"/>
      <c r="C1663" s="120"/>
      <c r="D1663" s="120"/>
      <c r="E1663" s="121"/>
      <c r="F1663" s="114"/>
      <c r="G1663" s="118"/>
    </row>
    <row r="1664" customFormat="false" ht="9.75" hidden="false" customHeight="true" outlineLevel="0" collapsed="false">
      <c r="A1664" s="114"/>
      <c r="B1664" s="115"/>
      <c r="C1664" s="120"/>
      <c r="D1664" s="120"/>
      <c r="E1664" s="121"/>
      <c r="F1664" s="114"/>
      <c r="G1664" s="118"/>
    </row>
    <row r="1665" customFormat="false" ht="9.75" hidden="false" customHeight="true" outlineLevel="0" collapsed="false">
      <c r="A1665" s="114"/>
      <c r="B1665" s="115"/>
      <c r="C1665" s="120"/>
      <c r="D1665" s="120"/>
      <c r="E1665" s="121"/>
      <c r="F1665" s="114"/>
      <c r="G1665" s="118"/>
    </row>
    <row r="1666" customFormat="false" ht="9.75" hidden="false" customHeight="true" outlineLevel="0" collapsed="false">
      <c r="A1666" s="114"/>
      <c r="B1666" s="115"/>
      <c r="C1666" s="120"/>
      <c r="D1666" s="120"/>
      <c r="E1666" s="121"/>
      <c r="F1666" s="114"/>
      <c r="G1666" s="118"/>
    </row>
    <row r="1667" customFormat="false" ht="9.75" hidden="false" customHeight="true" outlineLevel="0" collapsed="false">
      <c r="A1667" s="114"/>
      <c r="B1667" s="115"/>
      <c r="C1667" s="120"/>
      <c r="D1667" s="120"/>
      <c r="E1667" s="121"/>
      <c r="F1667" s="114"/>
      <c r="G1667" s="118"/>
    </row>
    <row r="1668" customFormat="false" ht="9.75" hidden="false" customHeight="true" outlineLevel="0" collapsed="false">
      <c r="A1668" s="114"/>
      <c r="B1668" s="115"/>
      <c r="C1668" s="120"/>
      <c r="D1668" s="120"/>
      <c r="E1668" s="121"/>
      <c r="F1668" s="114"/>
      <c r="G1668" s="118"/>
    </row>
    <row r="1669" customFormat="false" ht="9.75" hidden="false" customHeight="true" outlineLevel="0" collapsed="false">
      <c r="A1669" s="114"/>
      <c r="B1669" s="115"/>
      <c r="C1669" s="120"/>
      <c r="D1669" s="120"/>
      <c r="E1669" s="121"/>
      <c r="F1669" s="114"/>
      <c r="G1669" s="118"/>
    </row>
    <row r="1670" customFormat="false" ht="9.75" hidden="false" customHeight="true" outlineLevel="0" collapsed="false">
      <c r="A1670" s="114"/>
      <c r="B1670" s="115"/>
      <c r="C1670" s="120"/>
      <c r="D1670" s="120"/>
      <c r="E1670" s="121"/>
      <c r="F1670" s="114"/>
      <c r="G1670" s="118"/>
    </row>
    <row r="1671" customFormat="false" ht="9.75" hidden="false" customHeight="true" outlineLevel="0" collapsed="false">
      <c r="A1671" s="114"/>
      <c r="B1671" s="115"/>
      <c r="C1671" s="120"/>
      <c r="D1671" s="120"/>
      <c r="E1671" s="121"/>
      <c r="F1671" s="114"/>
      <c r="G1671" s="118"/>
    </row>
    <row r="1672" customFormat="false" ht="9.75" hidden="false" customHeight="true" outlineLevel="0" collapsed="false">
      <c r="A1672" s="114"/>
      <c r="B1672" s="115"/>
      <c r="C1672" s="120"/>
      <c r="D1672" s="120"/>
      <c r="E1672" s="121"/>
      <c r="F1672" s="114"/>
      <c r="G1672" s="118"/>
    </row>
    <row r="1673" customFormat="false" ht="9.75" hidden="false" customHeight="true" outlineLevel="0" collapsed="false">
      <c r="A1673" s="114"/>
      <c r="B1673" s="115"/>
      <c r="C1673" s="120"/>
      <c r="D1673" s="120"/>
      <c r="E1673" s="121"/>
      <c r="F1673" s="114"/>
      <c r="G1673" s="118"/>
    </row>
    <row r="1674" customFormat="false" ht="9.75" hidden="false" customHeight="true" outlineLevel="0" collapsed="false">
      <c r="A1674" s="114"/>
      <c r="B1674" s="115"/>
      <c r="C1674" s="120"/>
      <c r="D1674" s="120"/>
      <c r="E1674" s="121"/>
      <c r="F1674" s="114"/>
      <c r="G1674" s="118"/>
    </row>
    <row r="1675" customFormat="false" ht="9.75" hidden="false" customHeight="true" outlineLevel="0" collapsed="false">
      <c r="A1675" s="114"/>
      <c r="B1675" s="115"/>
      <c r="C1675" s="120"/>
      <c r="D1675" s="120"/>
      <c r="E1675" s="121"/>
      <c r="F1675" s="114"/>
      <c r="G1675" s="118"/>
    </row>
    <row r="1676" customFormat="false" ht="9.75" hidden="false" customHeight="true" outlineLevel="0" collapsed="false">
      <c r="A1676" s="114"/>
      <c r="B1676" s="115"/>
      <c r="C1676" s="120"/>
      <c r="D1676" s="120"/>
      <c r="E1676" s="121"/>
      <c r="F1676" s="114"/>
      <c r="G1676" s="118"/>
    </row>
    <row r="1677" customFormat="false" ht="8.25" hidden="false" customHeight="true" outlineLevel="0" collapsed="false">
      <c r="A1677" s="114"/>
      <c r="B1677" s="115"/>
      <c r="C1677" s="120"/>
      <c r="D1677" s="120"/>
      <c r="E1677" s="121"/>
      <c r="F1677" s="114"/>
      <c r="G1677" s="118"/>
    </row>
    <row r="1678" customFormat="false" ht="9.75" hidden="false" customHeight="true" outlineLevel="0" collapsed="false">
      <c r="A1678" s="114"/>
      <c r="B1678" s="115"/>
      <c r="C1678" s="120"/>
      <c r="D1678" s="120"/>
      <c r="E1678" s="121"/>
      <c r="F1678" s="114"/>
      <c r="G1678" s="118"/>
    </row>
    <row r="1679" customFormat="false" ht="9.75" hidden="false" customHeight="true" outlineLevel="0" collapsed="false">
      <c r="A1679" s="114"/>
      <c r="B1679" s="115"/>
      <c r="C1679" s="120"/>
      <c r="D1679" s="120"/>
      <c r="E1679" s="121"/>
      <c r="F1679" s="114"/>
      <c r="G1679" s="118"/>
    </row>
    <row r="1680" customFormat="false" ht="9.75" hidden="false" customHeight="true" outlineLevel="0" collapsed="false">
      <c r="A1680" s="114"/>
      <c r="B1680" s="115"/>
      <c r="C1680" s="120"/>
      <c r="D1680" s="120"/>
      <c r="E1680" s="121"/>
      <c r="F1680" s="114"/>
      <c r="G1680" s="118"/>
    </row>
    <row r="1681" customFormat="false" ht="9.75" hidden="false" customHeight="true" outlineLevel="0" collapsed="false">
      <c r="A1681" s="114"/>
      <c r="B1681" s="115"/>
      <c r="C1681" s="120"/>
      <c r="D1681" s="120"/>
      <c r="E1681" s="121"/>
      <c r="F1681" s="114"/>
      <c r="G1681" s="118"/>
    </row>
    <row r="1682" customFormat="false" ht="9.75" hidden="false" customHeight="true" outlineLevel="0" collapsed="false">
      <c r="A1682" s="114"/>
      <c r="B1682" s="115"/>
      <c r="C1682" s="120"/>
      <c r="D1682" s="120"/>
      <c r="E1682" s="121"/>
      <c r="F1682" s="114"/>
      <c r="G1682" s="118"/>
    </row>
    <row r="1683" customFormat="false" ht="9.75" hidden="false" customHeight="true" outlineLevel="0" collapsed="false">
      <c r="A1683" s="114"/>
      <c r="B1683" s="115"/>
      <c r="C1683" s="120"/>
      <c r="D1683" s="120"/>
      <c r="E1683" s="121"/>
      <c r="F1683" s="114"/>
      <c r="G1683" s="118"/>
    </row>
    <row r="1684" customFormat="false" ht="9.75" hidden="false" customHeight="true" outlineLevel="0" collapsed="false">
      <c r="A1684" s="114"/>
      <c r="B1684" s="115"/>
      <c r="C1684" s="120"/>
      <c r="D1684" s="120"/>
      <c r="E1684" s="121"/>
      <c r="F1684" s="114"/>
      <c r="G1684" s="118"/>
    </row>
    <row r="1685" customFormat="false" ht="9.75" hidden="false" customHeight="true" outlineLevel="0" collapsed="false">
      <c r="A1685" s="114"/>
      <c r="B1685" s="115"/>
      <c r="C1685" s="120"/>
      <c r="D1685" s="120"/>
      <c r="E1685" s="121"/>
      <c r="F1685" s="114"/>
      <c r="G1685" s="118"/>
    </row>
    <row r="1686" customFormat="false" ht="9.75" hidden="false" customHeight="true" outlineLevel="0" collapsed="false">
      <c r="A1686" s="114"/>
      <c r="B1686" s="115"/>
      <c r="C1686" s="120"/>
      <c r="D1686" s="120"/>
      <c r="E1686" s="121"/>
      <c r="F1686" s="114"/>
      <c r="G1686" s="118"/>
    </row>
    <row r="1687" customFormat="false" ht="9.75" hidden="false" customHeight="true" outlineLevel="0" collapsed="false">
      <c r="A1687" s="114"/>
      <c r="B1687" s="115"/>
      <c r="C1687" s="120"/>
      <c r="D1687" s="120"/>
      <c r="E1687" s="121"/>
      <c r="F1687" s="114"/>
      <c r="G1687" s="118"/>
    </row>
    <row r="1688" customFormat="false" ht="9.75" hidden="false" customHeight="true" outlineLevel="0" collapsed="false">
      <c r="A1688" s="114"/>
      <c r="B1688" s="115"/>
      <c r="C1688" s="120"/>
      <c r="D1688" s="120"/>
      <c r="E1688" s="121"/>
      <c r="F1688" s="114"/>
      <c r="G1688" s="118"/>
    </row>
    <row r="1689" customFormat="false" ht="9.75" hidden="false" customHeight="true" outlineLevel="0" collapsed="false">
      <c r="A1689" s="114"/>
      <c r="B1689" s="115"/>
      <c r="C1689" s="120"/>
      <c r="D1689" s="120"/>
      <c r="E1689" s="121"/>
      <c r="F1689" s="114"/>
      <c r="G1689" s="118"/>
    </row>
    <row r="1690" customFormat="false" ht="9.75" hidden="false" customHeight="true" outlineLevel="0" collapsed="false">
      <c r="A1690" s="114"/>
      <c r="B1690" s="115"/>
      <c r="C1690" s="120"/>
      <c r="D1690" s="120"/>
      <c r="E1690" s="121"/>
      <c r="F1690" s="114"/>
      <c r="G1690" s="118"/>
    </row>
    <row r="1691" customFormat="false" ht="9.75" hidden="false" customHeight="true" outlineLevel="0" collapsed="false">
      <c r="A1691" s="114"/>
      <c r="B1691" s="115"/>
      <c r="C1691" s="120"/>
      <c r="D1691" s="120"/>
      <c r="E1691" s="121"/>
      <c r="F1691" s="114"/>
      <c r="G1691" s="118"/>
    </row>
    <row r="1692" customFormat="false" ht="9.75" hidden="false" customHeight="true" outlineLevel="0" collapsed="false">
      <c r="A1692" s="114"/>
      <c r="B1692" s="115"/>
      <c r="C1692" s="120"/>
      <c r="D1692" s="120"/>
      <c r="E1692" s="121"/>
      <c r="F1692" s="114"/>
      <c r="G1692" s="118"/>
    </row>
    <row r="1693" customFormat="false" ht="9.75" hidden="false" customHeight="true" outlineLevel="0" collapsed="false">
      <c r="A1693" s="114"/>
      <c r="B1693" s="115"/>
      <c r="C1693" s="120"/>
      <c r="D1693" s="120"/>
      <c r="E1693" s="121"/>
      <c r="F1693" s="114"/>
      <c r="G1693" s="118"/>
    </row>
    <row r="1694" customFormat="false" ht="9.75" hidden="false" customHeight="true" outlineLevel="0" collapsed="false">
      <c r="A1694" s="114"/>
      <c r="B1694" s="115"/>
      <c r="C1694" s="120"/>
      <c r="D1694" s="120"/>
      <c r="E1694" s="121"/>
      <c r="F1694" s="114"/>
      <c r="G1694" s="118"/>
    </row>
    <row r="1695" customFormat="false" ht="9.75" hidden="false" customHeight="true" outlineLevel="0" collapsed="false">
      <c r="A1695" s="114"/>
      <c r="B1695" s="115"/>
      <c r="C1695" s="120"/>
      <c r="D1695" s="120"/>
      <c r="E1695" s="121"/>
      <c r="F1695" s="114"/>
      <c r="G1695" s="118"/>
    </row>
    <row r="1696" customFormat="false" ht="9.75" hidden="false" customHeight="true" outlineLevel="0" collapsed="false">
      <c r="A1696" s="114"/>
      <c r="B1696" s="115"/>
      <c r="C1696" s="120"/>
      <c r="D1696" s="120"/>
      <c r="E1696" s="121"/>
      <c r="F1696" s="114"/>
      <c r="G1696" s="118"/>
    </row>
    <row r="1697" customFormat="false" ht="9.75" hidden="false" customHeight="true" outlineLevel="0" collapsed="false">
      <c r="A1697" s="114"/>
      <c r="B1697" s="115"/>
      <c r="C1697" s="120"/>
      <c r="D1697" s="120"/>
      <c r="E1697" s="121"/>
      <c r="F1697" s="114"/>
      <c r="G1697" s="118"/>
    </row>
    <row r="1698" customFormat="false" ht="9.75" hidden="false" customHeight="true" outlineLevel="0" collapsed="false">
      <c r="A1698" s="114"/>
      <c r="B1698" s="115"/>
      <c r="C1698" s="120"/>
      <c r="D1698" s="120"/>
      <c r="E1698" s="121"/>
      <c r="F1698" s="114"/>
      <c r="G1698" s="118"/>
    </row>
    <row r="1699" customFormat="false" ht="9.75" hidden="false" customHeight="true" outlineLevel="0" collapsed="false">
      <c r="A1699" s="114"/>
      <c r="B1699" s="115"/>
      <c r="C1699" s="120"/>
      <c r="D1699" s="120"/>
      <c r="E1699" s="121"/>
      <c r="F1699" s="114"/>
      <c r="G1699" s="118"/>
    </row>
    <row r="1700" customFormat="false" ht="9.75" hidden="false" customHeight="true" outlineLevel="0" collapsed="false">
      <c r="A1700" s="114"/>
      <c r="B1700" s="115"/>
      <c r="C1700" s="120"/>
      <c r="D1700" s="120"/>
      <c r="E1700" s="121"/>
      <c r="F1700" s="114"/>
      <c r="G1700" s="118"/>
    </row>
    <row r="1701" customFormat="false" ht="9.75" hidden="false" customHeight="true" outlineLevel="0" collapsed="false">
      <c r="A1701" s="114"/>
      <c r="B1701" s="115"/>
      <c r="C1701" s="120"/>
      <c r="D1701" s="120"/>
      <c r="E1701" s="121"/>
      <c r="F1701" s="114"/>
      <c r="G1701" s="118"/>
    </row>
    <row r="1702" customFormat="false" ht="9.75" hidden="false" customHeight="true" outlineLevel="0" collapsed="false">
      <c r="A1702" s="114"/>
      <c r="B1702" s="115"/>
      <c r="C1702" s="120"/>
      <c r="D1702" s="120"/>
      <c r="E1702" s="121"/>
      <c r="F1702" s="114"/>
      <c r="G1702" s="118"/>
    </row>
    <row r="1703" customFormat="false" ht="9.75" hidden="false" customHeight="true" outlineLevel="0" collapsed="false">
      <c r="A1703" s="114"/>
      <c r="B1703" s="115"/>
      <c r="C1703" s="123"/>
      <c r="D1703" s="114"/>
      <c r="E1703" s="124"/>
      <c r="F1703" s="114"/>
      <c r="G1703" s="118"/>
    </row>
    <row r="1704" customFormat="false" ht="9.75" hidden="false" customHeight="true" outlineLevel="0" collapsed="false">
      <c r="A1704" s="114"/>
      <c r="B1704" s="115"/>
      <c r="C1704" s="123"/>
      <c r="D1704" s="114"/>
      <c r="E1704" s="124"/>
      <c r="F1704" s="114"/>
      <c r="G1704" s="118"/>
    </row>
    <row r="1705" customFormat="false" ht="9.75" hidden="false" customHeight="true" outlineLevel="0" collapsed="false">
      <c r="A1705" s="114"/>
      <c r="B1705" s="115"/>
      <c r="C1705" s="123"/>
      <c r="D1705" s="114"/>
      <c r="E1705" s="124"/>
      <c r="F1705" s="114"/>
      <c r="G1705" s="118"/>
    </row>
    <row r="1706" customFormat="false" ht="9.75" hidden="false" customHeight="true" outlineLevel="0" collapsed="false">
      <c r="A1706" s="114"/>
      <c r="B1706" s="115"/>
      <c r="C1706" s="123"/>
      <c r="D1706" s="114"/>
      <c r="E1706" s="124"/>
      <c r="F1706" s="114"/>
      <c r="G1706" s="118"/>
    </row>
    <row r="1707" customFormat="false" ht="9.75" hidden="false" customHeight="true" outlineLevel="0" collapsed="false">
      <c r="A1707" s="114"/>
      <c r="B1707" s="115"/>
      <c r="C1707" s="123"/>
      <c r="D1707" s="114"/>
      <c r="E1707" s="124"/>
      <c r="F1707" s="114"/>
      <c r="G1707" s="118"/>
    </row>
    <row r="1708" customFormat="false" ht="9.75" hidden="false" customHeight="true" outlineLevel="0" collapsed="false">
      <c r="A1708" s="114"/>
      <c r="B1708" s="115"/>
      <c r="C1708" s="123"/>
      <c r="D1708" s="114"/>
      <c r="E1708" s="125"/>
      <c r="F1708" s="114"/>
      <c r="G1708" s="118"/>
    </row>
    <row r="1709" customFormat="false" ht="9.75" hidden="false" customHeight="true" outlineLevel="0" collapsed="false">
      <c r="A1709" s="114"/>
      <c r="B1709" s="115"/>
      <c r="C1709" s="123"/>
      <c r="D1709" s="114"/>
      <c r="E1709" s="125"/>
      <c r="F1709" s="114"/>
      <c r="G1709" s="118"/>
    </row>
    <row r="1710" customFormat="false" ht="9.75" hidden="false" customHeight="true" outlineLevel="0" collapsed="false">
      <c r="A1710" s="114"/>
      <c r="B1710" s="115"/>
      <c r="C1710" s="123"/>
      <c r="D1710" s="114"/>
      <c r="E1710" s="125"/>
      <c r="F1710" s="114"/>
      <c r="G1710" s="118"/>
    </row>
    <row r="1711" customFormat="false" ht="9.75" hidden="false" customHeight="true" outlineLevel="0" collapsed="false">
      <c r="A1711" s="114"/>
      <c r="B1711" s="115"/>
      <c r="C1711" s="123"/>
      <c r="D1711" s="114"/>
      <c r="E1711" s="125"/>
      <c r="F1711" s="114"/>
      <c r="G1711" s="118"/>
    </row>
    <row r="1712" customFormat="false" ht="9.75" hidden="false" customHeight="true" outlineLevel="0" collapsed="false">
      <c r="A1712" s="114"/>
      <c r="B1712" s="115"/>
      <c r="C1712" s="123"/>
      <c r="D1712" s="114"/>
      <c r="E1712" s="125"/>
      <c r="F1712" s="114"/>
      <c r="G1712" s="118"/>
    </row>
    <row r="1713" customFormat="false" ht="9.75" hidden="false" customHeight="true" outlineLevel="0" collapsed="false">
      <c r="A1713" s="114"/>
      <c r="B1713" s="115"/>
      <c r="C1713" s="120"/>
      <c r="D1713" s="120"/>
      <c r="E1713" s="121"/>
      <c r="F1713" s="114"/>
      <c r="G1713" s="118"/>
    </row>
    <row r="1714" customFormat="false" ht="9.75" hidden="false" customHeight="true" outlineLevel="0" collapsed="false">
      <c r="A1714" s="114"/>
      <c r="B1714" s="115"/>
      <c r="C1714" s="120"/>
      <c r="D1714" s="120"/>
      <c r="E1714" s="121"/>
      <c r="F1714" s="114"/>
      <c r="G1714" s="118"/>
    </row>
    <row r="1715" customFormat="false" ht="9.75" hidden="false" customHeight="true" outlineLevel="0" collapsed="false">
      <c r="A1715" s="114"/>
      <c r="B1715" s="115"/>
      <c r="C1715" s="120"/>
      <c r="D1715" s="120"/>
      <c r="E1715" s="121"/>
      <c r="F1715" s="114"/>
      <c r="G1715" s="118"/>
    </row>
    <row r="1716" customFormat="false" ht="9.75" hidden="false" customHeight="true" outlineLevel="0" collapsed="false">
      <c r="A1716" s="114"/>
      <c r="B1716" s="115"/>
      <c r="C1716" s="120"/>
      <c r="D1716" s="120"/>
      <c r="E1716" s="121"/>
      <c r="F1716" s="114"/>
      <c r="G1716" s="118"/>
    </row>
    <row r="1717" customFormat="false" ht="9.75" hidden="false" customHeight="true" outlineLevel="0" collapsed="false">
      <c r="A1717" s="114"/>
      <c r="B1717" s="115"/>
      <c r="C1717" s="120"/>
      <c r="D1717" s="120"/>
      <c r="E1717" s="121"/>
      <c r="F1717" s="114"/>
      <c r="G1717" s="118"/>
    </row>
    <row r="1718" customFormat="false" ht="9.75" hidden="false" customHeight="true" outlineLevel="0" collapsed="false">
      <c r="A1718" s="114"/>
      <c r="B1718" s="115"/>
      <c r="C1718" s="120"/>
      <c r="D1718" s="120"/>
      <c r="E1718" s="121"/>
      <c r="F1718" s="114"/>
      <c r="G1718" s="118"/>
    </row>
    <row r="1719" customFormat="false" ht="9.75" hidden="false" customHeight="true" outlineLevel="0" collapsed="false">
      <c r="A1719" s="114"/>
      <c r="B1719" s="115"/>
      <c r="C1719" s="120"/>
      <c r="D1719" s="120"/>
      <c r="E1719" s="121"/>
      <c r="F1719" s="114"/>
      <c r="G1719" s="118"/>
    </row>
    <row r="1720" customFormat="false" ht="9.75" hidden="false" customHeight="true" outlineLevel="0" collapsed="false">
      <c r="A1720" s="114"/>
      <c r="B1720" s="115"/>
      <c r="C1720" s="120"/>
      <c r="D1720" s="120"/>
      <c r="E1720" s="121"/>
      <c r="F1720" s="114"/>
      <c r="G1720" s="118"/>
    </row>
    <row r="1721" customFormat="false" ht="9.75" hidden="false" customHeight="true" outlineLevel="0" collapsed="false">
      <c r="A1721" s="114"/>
      <c r="B1721" s="115"/>
      <c r="C1721" s="120"/>
      <c r="D1721" s="120"/>
      <c r="E1721" s="121"/>
      <c r="F1721" s="114"/>
      <c r="G1721" s="118"/>
    </row>
    <row r="1722" customFormat="false" ht="9.75" hidden="false" customHeight="true" outlineLevel="0" collapsed="false">
      <c r="A1722" s="114"/>
      <c r="B1722" s="115"/>
      <c r="C1722" s="120"/>
      <c r="D1722" s="120"/>
      <c r="E1722" s="121"/>
      <c r="F1722" s="114"/>
      <c r="G1722" s="118"/>
    </row>
    <row r="1723" customFormat="false" ht="9.75" hidden="false" customHeight="true" outlineLevel="0" collapsed="false">
      <c r="A1723" s="114"/>
      <c r="B1723" s="115"/>
      <c r="C1723" s="120"/>
      <c r="D1723" s="120"/>
      <c r="E1723" s="121"/>
      <c r="F1723" s="114"/>
      <c r="G1723" s="118"/>
    </row>
    <row r="1724" customFormat="false" ht="9.75" hidden="false" customHeight="true" outlineLevel="0" collapsed="false">
      <c r="A1724" s="114"/>
      <c r="B1724" s="115"/>
      <c r="C1724" s="120"/>
      <c r="D1724" s="120"/>
      <c r="E1724" s="121"/>
      <c r="F1724" s="114"/>
      <c r="G1724" s="118"/>
    </row>
    <row r="1725" customFormat="false" ht="9.75" hidden="false" customHeight="true" outlineLevel="0" collapsed="false">
      <c r="A1725" s="114"/>
      <c r="B1725" s="115"/>
      <c r="C1725" s="120"/>
      <c r="D1725" s="120"/>
      <c r="E1725" s="121"/>
      <c r="F1725" s="114"/>
      <c r="G1725" s="118"/>
    </row>
    <row r="1726" customFormat="false" ht="9.75" hidden="false" customHeight="true" outlineLevel="0" collapsed="false">
      <c r="A1726" s="114"/>
      <c r="B1726" s="115"/>
      <c r="C1726" s="120"/>
      <c r="D1726" s="120"/>
      <c r="E1726" s="121"/>
      <c r="F1726" s="114"/>
      <c r="G1726" s="118"/>
    </row>
    <row r="1727" customFormat="false" ht="9.75" hidden="false" customHeight="true" outlineLevel="0" collapsed="false">
      <c r="A1727" s="114"/>
      <c r="B1727" s="115"/>
      <c r="C1727" s="120"/>
      <c r="D1727" s="120"/>
      <c r="E1727" s="121"/>
      <c r="F1727" s="114"/>
      <c r="G1727" s="118"/>
    </row>
    <row r="1728" customFormat="false" ht="9.75" hidden="false" customHeight="true" outlineLevel="0" collapsed="false">
      <c r="A1728" s="114"/>
      <c r="B1728" s="115"/>
      <c r="C1728" s="120"/>
      <c r="D1728" s="120"/>
      <c r="E1728" s="121"/>
      <c r="F1728" s="114"/>
      <c r="G1728" s="118"/>
    </row>
    <row r="1729" customFormat="false" ht="9.75" hidden="false" customHeight="true" outlineLevel="0" collapsed="false">
      <c r="A1729" s="114"/>
      <c r="B1729" s="115"/>
      <c r="C1729" s="120"/>
      <c r="D1729" s="120"/>
      <c r="E1729" s="121"/>
      <c r="F1729" s="114"/>
      <c r="G1729" s="118"/>
    </row>
    <row r="1730" customFormat="false" ht="9.75" hidden="false" customHeight="true" outlineLevel="0" collapsed="false">
      <c r="A1730" s="114"/>
      <c r="B1730" s="115"/>
      <c r="C1730" s="120"/>
      <c r="D1730" s="120"/>
      <c r="E1730" s="121"/>
      <c r="F1730" s="114"/>
      <c r="G1730" s="118"/>
    </row>
    <row r="1731" customFormat="false" ht="9.75" hidden="false" customHeight="true" outlineLevel="0" collapsed="false">
      <c r="A1731" s="114"/>
      <c r="B1731" s="115"/>
      <c r="C1731" s="120"/>
      <c r="D1731" s="120"/>
      <c r="E1731" s="121"/>
      <c r="F1731" s="114"/>
      <c r="G1731" s="118"/>
    </row>
    <row r="1732" customFormat="false" ht="9.75" hidden="false" customHeight="true" outlineLevel="0" collapsed="false">
      <c r="A1732" s="114"/>
      <c r="B1732" s="115"/>
      <c r="C1732" s="120"/>
      <c r="D1732" s="120"/>
      <c r="E1732" s="121"/>
      <c r="F1732" s="114"/>
      <c r="G1732" s="118"/>
    </row>
    <row r="1733" customFormat="false" ht="9.75" hidden="false" customHeight="true" outlineLevel="0" collapsed="false">
      <c r="A1733" s="114"/>
      <c r="B1733" s="115"/>
      <c r="C1733" s="120"/>
      <c r="D1733" s="120"/>
      <c r="E1733" s="121"/>
      <c r="F1733" s="114"/>
      <c r="G1733" s="118"/>
    </row>
    <row r="1734" customFormat="false" ht="9.75" hidden="false" customHeight="true" outlineLevel="0" collapsed="false">
      <c r="A1734" s="114"/>
      <c r="B1734" s="115"/>
      <c r="C1734" s="120"/>
      <c r="D1734" s="120"/>
      <c r="E1734" s="121"/>
      <c r="F1734" s="114"/>
      <c r="G1734" s="118"/>
    </row>
    <row r="1735" customFormat="false" ht="9.75" hidden="false" customHeight="true" outlineLevel="0" collapsed="false">
      <c r="A1735" s="114"/>
      <c r="B1735" s="115"/>
      <c r="C1735" s="120"/>
      <c r="D1735" s="120"/>
      <c r="E1735" s="121"/>
      <c r="F1735" s="114"/>
      <c r="G1735" s="118"/>
    </row>
    <row r="1736" customFormat="false" ht="9.75" hidden="false" customHeight="true" outlineLevel="0" collapsed="false">
      <c r="A1736" s="114"/>
      <c r="B1736" s="115"/>
      <c r="C1736" s="120"/>
      <c r="D1736" s="120"/>
      <c r="E1736" s="121"/>
      <c r="F1736" s="114"/>
      <c r="G1736" s="118"/>
    </row>
    <row r="1737" customFormat="false" ht="9.75" hidden="false" customHeight="true" outlineLevel="0" collapsed="false">
      <c r="A1737" s="114"/>
      <c r="B1737" s="115"/>
      <c r="C1737" s="120"/>
      <c r="D1737" s="120"/>
      <c r="E1737" s="121"/>
      <c r="F1737" s="114"/>
      <c r="G1737" s="118"/>
    </row>
    <row r="1738" customFormat="false" ht="9.75" hidden="false" customHeight="true" outlineLevel="0" collapsed="false">
      <c r="A1738" s="114"/>
      <c r="B1738" s="115"/>
      <c r="C1738" s="120"/>
      <c r="D1738" s="120"/>
      <c r="E1738" s="121"/>
      <c r="F1738" s="114"/>
      <c r="G1738" s="118"/>
    </row>
    <row r="1739" customFormat="false" ht="9.75" hidden="false" customHeight="true" outlineLevel="0" collapsed="false">
      <c r="A1739" s="114"/>
      <c r="B1739" s="115"/>
      <c r="C1739" s="120"/>
      <c r="D1739" s="120"/>
      <c r="E1739" s="121"/>
      <c r="F1739" s="114"/>
      <c r="G1739" s="118"/>
    </row>
    <row r="1740" customFormat="false" ht="9.75" hidden="false" customHeight="true" outlineLevel="0" collapsed="false">
      <c r="A1740" s="114"/>
      <c r="B1740" s="115"/>
      <c r="C1740" s="120"/>
      <c r="D1740" s="120"/>
      <c r="E1740" s="121"/>
      <c r="F1740" s="114"/>
      <c r="G1740" s="118"/>
    </row>
    <row r="1741" customFormat="false" ht="9.75" hidden="false" customHeight="true" outlineLevel="0" collapsed="false">
      <c r="A1741" s="114"/>
      <c r="B1741" s="115"/>
      <c r="C1741" s="120"/>
      <c r="D1741" s="120"/>
      <c r="E1741" s="121"/>
      <c r="F1741" s="114"/>
      <c r="G1741" s="118"/>
    </row>
    <row r="1742" customFormat="false" ht="9.75" hidden="false" customHeight="true" outlineLevel="0" collapsed="false">
      <c r="A1742" s="114"/>
      <c r="B1742" s="115"/>
      <c r="C1742" s="120"/>
      <c r="D1742" s="120"/>
      <c r="E1742" s="121"/>
      <c r="F1742" s="114"/>
      <c r="G1742" s="118"/>
    </row>
    <row r="1743" customFormat="false" ht="9.75" hidden="false" customHeight="true" outlineLevel="0" collapsed="false">
      <c r="A1743" s="114"/>
      <c r="B1743" s="115"/>
      <c r="C1743" s="120"/>
      <c r="D1743" s="120"/>
      <c r="E1743" s="121"/>
      <c r="F1743" s="114"/>
      <c r="G1743" s="118"/>
    </row>
    <row r="1744" customFormat="false" ht="9.75" hidden="false" customHeight="true" outlineLevel="0" collapsed="false">
      <c r="A1744" s="114"/>
      <c r="B1744" s="115"/>
      <c r="C1744" s="120"/>
      <c r="D1744" s="120"/>
      <c r="E1744" s="121"/>
      <c r="F1744" s="114"/>
      <c r="G1744" s="118"/>
    </row>
    <row r="1745" customFormat="false" ht="9.75" hidden="false" customHeight="true" outlineLevel="0" collapsed="false">
      <c r="A1745" s="114"/>
      <c r="B1745" s="115"/>
      <c r="C1745" s="120"/>
      <c r="D1745" s="120"/>
      <c r="E1745" s="121"/>
      <c r="F1745" s="114"/>
      <c r="G1745" s="118"/>
    </row>
    <row r="1746" customFormat="false" ht="9.75" hidden="false" customHeight="true" outlineLevel="0" collapsed="false">
      <c r="A1746" s="114"/>
      <c r="B1746" s="115"/>
      <c r="C1746" s="120"/>
      <c r="D1746" s="120"/>
      <c r="E1746" s="121"/>
      <c r="F1746" s="114"/>
      <c r="G1746" s="118"/>
    </row>
    <row r="1747" customFormat="false" ht="9.75" hidden="false" customHeight="true" outlineLevel="0" collapsed="false">
      <c r="A1747" s="114"/>
      <c r="B1747" s="115"/>
      <c r="C1747" s="120"/>
      <c r="D1747" s="120"/>
      <c r="E1747" s="121"/>
      <c r="F1747" s="114"/>
      <c r="G1747" s="118"/>
    </row>
    <row r="1748" customFormat="false" ht="9.75" hidden="false" customHeight="true" outlineLevel="0" collapsed="false">
      <c r="A1748" s="114"/>
      <c r="B1748" s="115"/>
      <c r="C1748" s="120"/>
      <c r="D1748" s="120"/>
      <c r="E1748" s="121"/>
      <c r="F1748" s="114"/>
      <c r="G1748" s="118"/>
    </row>
    <row r="1749" customFormat="false" ht="9.75" hidden="false" customHeight="true" outlineLevel="0" collapsed="false">
      <c r="A1749" s="114"/>
      <c r="B1749" s="115"/>
      <c r="C1749" s="120"/>
      <c r="D1749" s="120"/>
      <c r="E1749" s="121"/>
      <c r="F1749" s="114"/>
      <c r="G1749" s="118"/>
    </row>
    <row r="1750" customFormat="false" ht="9.75" hidden="false" customHeight="true" outlineLevel="0" collapsed="false">
      <c r="A1750" s="114"/>
      <c r="B1750" s="115"/>
      <c r="C1750" s="120"/>
      <c r="D1750" s="120"/>
      <c r="E1750" s="121"/>
      <c r="F1750" s="114"/>
      <c r="G1750" s="118"/>
    </row>
    <row r="1751" customFormat="false" ht="9.75" hidden="false" customHeight="true" outlineLevel="0" collapsed="false">
      <c r="A1751" s="114"/>
      <c r="B1751" s="115"/>
      <c r="C1751" s="120"/>
      <c r="D1751" s="120"/>
      <c r="E1751" s="121"/>
      <c r="F1751" s="114"/>
      <c r="G1751" s="118"/>
    </row>
    <row r="1752" customFormat="false" ht="6.75" hidden="false" customHeight="true" outlineLevel="0" collapsed="false">
      <c r="A1752" s="114"/>
      <c r="B1752" s="115"/>
      <c r="C1752" s="120"/>
      <c r="D1752" s="120"/>
      <c r="E1752" s="121"/>
      <c r="F1752" s="114"/>
      <c r="G1752" s="118"/>
    </row>
    <row r="1753" customFormat="false" ht="9.75" hidden="false" customHeight="true" outlineLevel="0" collapsed="false">
      <c r="A1753" s="114"/>
      <c r="B1753" s="115"/>
      <c r="C1753" s="120"/>
      <c r="D1753" s="120"/>
      <c r="E1753" s="122"/>
      <c r="F1753" s="114"/>
      <c r="G1753" s="118"/>
    </row>
    <row r="1754" customFormat="false" ht="9.75" hidden="false" customHeight="true" outlineLevel="0" collapsed="false">
      <c r="A1754" s="114"/>
      <c r="B1754" s="115"/>
      <c r="C1754" s="120"/>
      <c r="D1754" s="120"/>
      <c r="E1754" s="122"/>
      <c r="F1754" s="114"/>
      <c r="G1754" s="118"/>
    </row>
    <row r="1755" customFormat="false" ht="9.75" hidden="false" customHeight="true" outlineLevel="0" collapsed="false">
      <c r="A1755" s="114"/>
      <c r="B1755" s="115"/>
      <c r="C1755" s="120"/>
      <c r="D1755" s="120"/>
      <c r="E1755" s="122"/>
      <c r="F1755" s="114"/>
      <c r="G1755" s="118"/>
    </row>
    <row r="1756" customFormat="false" ht="9.75" hidden="false" customHeight="true" outlineLevel="0" collapsed="false">
      <c r="A1756" s="114"/>
      <c r="B1756" s="115"/>
      <c r="C1756" s="120"/>
      <c r="D1756" s="120"/>
      <c r="E1756" s="122"/>
      <c r="F1756" s="114"/>
      <c r="G1756" s="118"/>
    </row>
    <row r="1757" customFormat="false" ht="9.75" hidden="false" customHeight="true" outlineLevel="0" collapsed="false">
      <c r="A1757" s="114"/>
      <c r="B1757" s="115"/>
      <c r="C1757" s="120"/>
      <c r="D1757" s="120"/>
      <c r="E1757" s="122"/>
      <c r="F1757" s="114"/>
      <c r="G1757" s="118"/>
    </row>
    <row r="1758" customFormat="false" ht="9.75" hidden="false" customHeight="true" outlineLevel="0" collapsed="false">
      <c r="A1758" s="114"/>
      <c r="B1758" s="115"/>
      <c r="C1758" s="120"/>
      <c r="D1758" s="120"/>
      <c r="E1758" s="121"/>
      <c r="F1758" s="114"/>
      <c r="G1758" s="118"/>
    </row>
    <row r="1759" customFormat="false" ht="9.75" hidden="false" customHeight="true" outlineLevel="0" collapsed="false">
      <c r="A1759" s="114"/>
      <c r="B1759" s="115"/>
      <c r="C1759" s="120"/>
      <c r="D1759" s="120"/>
      <c r="E1759" s="121"/>
      <c r="F1759" s="114"/>
      <c r="G1759" s="118"/>
    </row>
    <row r="1760" customFormat="false" ht="9.75" hidden="false" customHeight="true" outlineLevel="0" collapsed="false">
      <c r="A1760" s="114"/>
      <c r="B1760" s="115"/>
      <c r="C1760" s="120"/>
      <c r="D1760" s="120"/>
      <c r="E1760" s="121"/>
      <c r="F1760" s="114"/>
      <c r="G1760" s="118"/>
    </row>
    <row r="1761" customFormat="false" ht="9.75" hidden="false" customHeight="true" outlineLevel="0" collapsed="false">
      <c r="A1761" s="114"/>
      <c r="B1761" s="115"/>
      <c r="C1761" s="120"/>
      <c r="D1761" s="120"/>
      <c r="E1761" s="121"/>
      <c r="F1761" s="114"/>
      <c r="G1761" s="118"/>
    </row>
    <row r="1762" customFormat="false" ht="9.75" hidden="false" customHeight="true" outlineLevel="0" collapsed="false">
      <c r="A1762" s="114"/>
      <c r="B1762" s="115"/>
      <c r="C1762" s="120"/>
      <c r="D1762" s="120"/>
      <c r="E1762" s="121"/>
      <c r="F1762" s="114"/>
      <c r="G1762" s="118"/>
    </row>
    <row r="1763" customFormat="false" ht="9.75" hidden="false" customHeight="true" outlineLevel="0" collapsed="false">
      <c r="A1763" s="114"/>
      <c r="B1763" s="115"/>
      <c r="C1763" s="123"/>
      <c r="D1763" s="114"/>
      <c r="E1763" s="124"/>
      <c r="F1763" s="114"/>
      <c r="G1763" s="118"/>
    </row>
    <row r="1764" customFormat="false" ht="9.75" hidden="false" customHeight="true" outlineLevel="0" collapsed="false">
      <c r="A1764" s="114"/>
      <c r="B1764" s="115"/>
      <c r="C1764" s="123"/>
      <c r="D1764" s="114"/>
      <c r="E1764" s="124"/>
      <c r="F1764" s="114"/>
      <c r="G1764" s="118"/>
    </row>
    <row r="1765" customFormat="false" ht="9.75" hidden="false" customHeight="true" outlineLevel="0" collapsed="false">
      <c r="A1765" s="114"/>
      <c r="B1765" s="115"/>
      <c r="C1765" s="123"/>
      <c r="D1765" s="114"/>
      <c r="E1765" s="124"/>
      <c r="F1765" s="114"/>
      <c r="G1765" s="118"/>
    </row>
    <row r="1766" customFormat="false" ht="9.75" hidden="false" customHeight="true" outlineLevel="0" collapsed="false">
      <c r="A1766" s="114"/>
      <c r="B1766" s="115"/>
      <c r="C1766" s="123"/>
      <c r="D1766" s="114"/>
      <c r="E1766" s="124"/>
      <c r="F1766" s="114"/>
      <c r="G1766" s="118"/>
    </row>
    <row r="1767" customFormat="false" ht="9.75" hidden="false" customHeight="true" outlineLevel="0" collapsed="false">
      <c r="A1767" s="114"/>
      <c r="B1767" s="115"/>
      <c r="C1767" s="123"/>
      <c r="D1767" s="114"/>
      <c r="E1767" s="124"/>
      <c r="F1767" s="114"/>
      <c r="G1767" s="118"/>
    </row>
    <row r="1768" customFormat="false" ht="9.75" hidden="false" customHeight="true" outlineLevel="0" collapsed="false">
      <c r="A1768" s="114"/>
      <c r="B1768" s="115"/>
      <c r="C1768" s="120"/>
      <c r="D1768" s="120"/>
      <c r="E1768" s="121"/>
      <c r="F1768" s="114"/>
      <c r="G1768" s="118"/>
    </row>
    <row r="1769" customFormat="false" ht="9.75" hidden="false" customHeight="true" outlineLevel="0" collapsed="false">
      <c r="A1769" s="114"/>
      <c r="B1769" s="115"/>
      <c r="C1769" s="120"/>
      <c r="D1769" s="120"/>
      <c r="E1769" s="121"/>
      <c r="F1769" s="114"/>
      <c r="G1769" s="118"/>
    </row>
    <row r="1770" customFormat="false" ht="9.75" hidden="false" customHeight="true" outlineLevel="0" collapsed="false">
      <c r="A1770" s="114"/>
      <c r="B1770" s="115"/>
      <c r="C1770" s="120"/>
      <c r="D1770" s="120"/>
      <c r="E1770" s="121"/>
      <c r="F1770" s="114"/>
      <c r="G1770" s="118"/>
    </row>
    <row r="1771" customFormat="false" ht="9.75" hidden="false" customHeight="true" outlineLevel="0" collapsed="false">
      <c r="A1771" s="114"/>
      <c r="B1771" s="115"/>
      <c r="C1771" s="120"/>
      <c r="D1771" s="120"/>
      <c r="E1771" s="121"/>
      <c r="F1771" s="114"/>
      <c r="G1771" s="118"/>
    </row>
    <row r="1772" customFormat="false" ht="9.75" hidden="false" customHeight="true" outlineLevel="0" collapsed="false">
      <c r="A1772" s="114"/>
      <c r="B1772" s="115"/>
      <c r="C1772" s="120"/>
      <c r="D1772" s="120"/>
      <c r="E1772" s="121"/>
      <c r="F1772" s="114"/>
      <c r="G1772" s="118"/>
    </row>
    <row r="1773" customFormat="false" ht="9.75" hidden="false" customHeight="true" outlineLevel="0" collapsed="false">
      <c r="A1773" s="114"/>
      <c r="B1773" s="115"/>
      <c r="C1773" s="114"/>
      <c r="D1773" s="114"/>
      <c r="E1773" s="124"/>
      <c r="F1773" s="114"/>
      <c r="G1773" s="118"/>
    </row>
    <row r="1774" customFormat="false" ht="9.75" hidden="false" customHeight="true" outlineLevel="0" collapsed="false">
      <c r="A1774" s="114"/>
      <c r="B1774" s="115"/>
      <c r="C1774" s="114"/>
      <c r="D1774" s="114"/>
      <c r="E1774" s="124"/>
      <c r="F1774" s="114"/>
      <c r="G1774" s="118"/>
    </row>
    <row r="1775" customFormat="false" ht="9.75" hidden="false" customHeight="true" outlineLevel="0" collapsed="false">
      <c r="A1775" s="114"/>
      <c r="B1775" s="115"/>
      <c r="C1775" s="114"/>
      <c r="D1775" s="114"/>
      <c r="E1775" s="124"/>
      <c r="F1775" s="114"/>
      <c r="G1775" s="118"/>
    </row>
    <row r="1776" customFormat="false" ht="9.75" hidden="false" customHeight="true" outlineLevel="0" collapsed="false">
      <c r="A1776" s="114"/>
      <c r="B1776" s="115"/>
      <c r="C1776" s="114"/>
      <c r="D1776" s="114"/>
      <c r="E1776" s="124"/>
      <c r="F1776" s="114"/>
      <c r="G1776" s="118"/>
    </row>
    <row r="1777" customFormat="false" ht="9.75" hidden="false" customHeight="true" outlineLevel="0" collapsed="false">
      <c r="A1777" s="114"/>
      <c r="B1777" s="115"/>
      <c r="C1777" s="114"/>
      <c r="D1777" s="114"/>
      <c r="E1777" s="124"/>
      <c r="F1777" s="114"/>
      <c r="G1777" s="118"/>
    </row>
    <row r="1778" customFormat="false" ht="9.75" hidden="false" customHeight="true" outlineLevel="0" collapsed="false">
      <c r="A1778" s="114"/>
      <c r="B1778" s="115"/>
      <c r="C1778" s="120"/>
      <c r="D1778" s="120"/>
      <c r="E1778" s="121"/>
      <c r="F1778" s="114"/>
      <c r="G1778" s="118"/>
    </row>
    <row r="1779" customFormat="false" ht="9.75" hidden="false" customHeight="true" outlineLevel="0" collapsed="false">
      <c r="A1779" s="114"/>
      <c r="B1779" s="115"/>
      <c r="C1779" s="120"/>
      <c r="D1779" s="120"/>
      <c r="E1779" s="121"/>
      <c r="F1779" s="114"/>
      <c r="G1779" s="118"/>
    </row>
    <row r="1780" customFormat="false" ht="9.75" hidden="false" customHeight="true" outlineLevel="0" collapsed="false">
      <c r="A1780" s="114"/>
      <c r="B1780" s="115"/>
      <c r="C1780" s="120"/>
      <c r="D1780" s="120"/>
      <c r="E1780" s="121"/>
      <c r="F1780" s="114"/>
      <c r="G1780" s="118"/>
    </row>
    <row r="1781" customFormat="false" ht="9.75" hidden="false" customHeight="true" outlineLevel="0" collapsed="false">
      <c r="A1781" s="114"/>
      <c r="B1781" s="115"/>
      <c r="C1781" s="120"/>
      <c r="D1781" s="120"/>
      <c r="E1781" s="121"/>
      <c r="F1781" s="114"/>
      <c r="G1781" s="118"/>
    </row>
    <row r="1782" customFormat="false" ht="9.75" hidden="false" customHeight="true" outlineLevel="0" collapsed="false">
      <c r="A1782" s="114"/>
      <c r="B1782" s="115"/>
      <c r="C1782" s="120"/>
      <c r="D1782" s="120"/>
      <c r="E1782" s="121"/>
      <c r="F1782" s="114"/>
      <c r="G1782" s="118"/>
    </row>
    <row r="1783" customFormat="false" ht="9.75" hidden="false" customHeight="true" outlineLevel="0" collapsed="false">
      <c r="A1783" s="114"/>
      <c r="B1783" s="115"/>
      <c r="C1783" s="120"/>
      <c r="D1783" s="120"/>
      <c r="E1783" s="121"/>
      <c r="F1783" s="114"/>
      <c r="G1783" s="118"/>
    </row>
    <row r="1784" customFormat="false" ht="9.75" hidden="false" customHeight="true" outlineLevel="0" collapsed="false">
      <c r="A1784" s="114"/>
      <c r="B1784" s="115"/>
      <c r="C1784" s="120"/>
      <c r="D1784" s="120"/>
      <c r="E1784" s="121"/>
      <c r="F1784" s="114"/>
      <c r="G1784" s="118"/>
    </row>
    <row r="1785" customFormat="false" ht="9.75" hidden="false" customHeight="true" outlineLevel="0" collapsed="false">
      <c r="A1785" s="114"/>
      <c r="B1785" s="115"/>
      <c r="C1785" s="120"/>
      <c r="D1785" s="120"/>
      <c r="E1785" s="121"/>
      <c r="F1785" s="114"/>
      <c r="G1785" s="118"/>
    </row>
    <row r="1786" customFormat="false" ht="9.75" hidden="false" customHeight="true" outlineLevel="0" collapsed="false">
      <c r="A1786" s="114"/>
      <c r="B1786" s="115"/>
      <c r="C1786" s="120"/>
      <c r="D1786" s="120"/>
      <c r="E1786" s="121"/>
      <c r="F1786" s="114"/>
      <c r="G1786" s="118"/>
    </row>
    <row r="1787" customFormat="false" ht="9.75" hidden="false" customHeight="true" outlineLevel="0" collapsed="false">
      <c r="A1787" s="114"/>
      <c r="B1787" s="115"/>
      <c r="C1787" s="120"/>
      <c r="D1787" s="120"/>
      <c r="E1787" s="121"/>
      <c r="F1787" s="114"/>
      <c r="G1787" s="118"/>
    </row>
    <row r="1788" customFormat="false" ht="9.75" hidden="false" customHeight="true" outlineLevel="0" collapsed="false">
      <c r="A1788" s="114"/>
      <c r="B1788" s="115"/>
      <c r="C1788" s="120"/>
      <c r="D1788" s="120"/>
      <c r="E1788" s="121"/>
      <c r="F1788" s="114"/>
      <c r="G1788" s="118"/>
    </row>
    <row r="1789" customFormat="false" ht="9.75" hidden="false" customHeight="true" outlineLevel="0" collapsed="false">
      <c r="A1789" s="114"/>
      <c r="B1789" s="115"/>
      <c r="C1789" s="120"/>
      <c r="D1789" s="120"/>
      <c r="E1789" s="121"/>
      <c r="F1789" s="114"/>
      <c r="G1789" s="118"/>
    </row>
    <row r="1790" customFormat="false" ht="9.75" hidden="false" customHeight="true" outlineLevel="0" collapsed="false">
      <c r="A1790" s="114"/>
      <c r="B1790" s="115"/>
      <c r="C1790" s="120"/>
      <c r="D1790" s="120"/>
      <c r="E1790" s="121"/>
      <c r="F1790" s="114"/>
      <c r="G1790" s="118"/>
    </row>
    <row r="1791" customFormat="false" ht="9.75" hidden="false" customHeight="true" outlineLevel="0" collapsed="false">
      <c r="A1791" s="114"/>
      <c r="B1791" s="115"/>
      <c r="C1791" s="120"/>
      <c r="D1791" s="120"/>
      <c r="E1791" s="121"/>
      <c r="F1791" s="114"/>
      <c r="G1791" s="118"/>
    </row>
    <row r="1792" customFormat="false" ht="9.75" hidden="false" customHeight="true" outlineLevel="0" collapsed="false">
      <c r="A1792" s="114"/>
      <c r="B1792" s="115"/>
      <c r="C1792" s="120"/>
      <c r="D1792" s="120"/>
      <c r="E1792" s="121"/>
      <c r="F1792" s="114"/>
      <c r="G1792" s="118"/>
    </row>
    <row r="1793" customFormat="false" ht="9.75" hidden="false" customHeight="true" outlineLevel="0" collapsed="false">
      <c r="A1793" s="114"/>
      <c r="B1793" s="115"/>
      <c r="C1793" s="120"/>
      <c r="D1793" s="120"/>
      <c r="E1793" s="121"/>
      <c r="F1793" s="114"/>
      <c r="G1793" s="118"/>
    </row>
    <row r="1794" customFormat="false" ht="9.75" hidden="false" customHeight="true" outlineLevel="0" collapsed="false">
      <c r="A1794" s="114"/>
      <c r="B1794" s="115"/>
      <c r="C1794" s="120"/>
      <c r="D1794" s="120"/>
      <c r="E1794" s="121"/>
      <c r="F1794" s="114"/>
      <c r="G1794" s="118"/>
    </row>
    <row r="1795" customFormat="false" ht="9.75" hidden="false" customHeight="true" outlineLevel="0" collapsed="false">
      <c r="A1795" s="114"/>
      <c r="B1795" s="115"/>
      <c r="C1795" s="120"/>
      <c r="D1795" s="120"/>
      <c r="E1795" s="121"/>
      <c r="F1795" s="114"/>
      <c r="G1795" s="118"/>
    </row>
    <row r="1796" customFormat="false" ht="9.75" hidden="false" customHeight="true" outlineLevel="0" collapsed="false">
      <c r="A1796" s="114"/>
      <c r="B1796" s="115"/>
      <c r="C1796" s="120"/>
      <c r="D1796" s="120"/>
      <c r="E1796" s="121"/>
      <c r="F1796" s="114"/>
      <c r="G1796" s="118"/>
    </row>
    <row r="1797" customFormat="false" ht="9.75" hidden="false" customHeight="true" outlineLevel="0" collapsed="false">
      <c r="A1797" s="114"/>
      <c r="B1797" s="115"/>
      <c r="C1797" s="120"/>
      <c r="D1797" s="120"/>
      <c r="E1797" s="121"/>
      <c r="F1797" s="114"/>
      <c r="G1797" s="118"/>
    </row>
    <row r="1798" customFormat="false" ht="9.75" hidden="false" customHeight="true" outlineLevel="0" collapsed="false">
      <c r="A1798" s="114"/>
      <c r="B1798" s="115"/>
      <c r="C1798" s="120"/>
      <c r="D1798" s="120"/>
      <c r="E1798" s="121"/>
      <c r="F1798" s="114"/>
      <c r="G1798" s="118"/>
    </row>
    <row r="1799" customFormat="false" ht="9.75" hidden="false" customHeight="true" outlineLevel="0" collapsed="false">
      <c r="A1799" s="114"/>
      <c r="B1799" s="115"/>
      <c r="C1799" s="120"/>
      <c r="D1799" s="120"/>
      <c r="E1799" s="121"/>
      <c r="F1799" s="114"/>
      <c r="G1799" s="118"/>
    </row>
    <row r="1800" customFormat="false" ht="9.75" hidden="false" customHeight="true" outlineLevel="0" collapsed="false">
      <c r="A1800" s="114"/>
      <c r="B1800" s="115"/>
      <c r="C1800" s="120"/>
      <c r="D1800" s="120"/>
      <c r="E1800" s="121"/>
      <c r="F1800" s="114"/>
      <c r="G1800" s="118"/>
    </row>
    <row r="1801" customFormat="false" ht="9.75" hidden="false" customHeight="true" outlineLevel="0" collapsed="false">
      <c r="A1801" s="114"/>
      <c r="B1801" s="115"/>
      <c r="C1801" s="120"/>
      <c r="D1801" s="120"/>
      <c r="E1801" s="121"/>
      <c r="F1801" s="114"/>
      <c r="G1801" s="118"/>
    </row>
    <row r="1802" customFormat="false" ht="9.75" hidden="false" customHeight="true" outlineLevel="0" collapsed="false">
      <c r="A1802" s="114"/>
      <c r="B1802" s="115"/>
      <c r="C1802" s="120"/>
      <c r="D1802" s="120"/>
      <c r="E1802" s="121"/>
      <c r="F1802" s="114"/>
      <c r="G1802" s="118"/>
    </row>
    <row r="1803" customFormat="false" ht="9.75" hidden="false" customHeight="true" outlineLevel="0" collapsed="false">
      <c r="A1803" s="114"/>
      <c r="B1803" s="115"/>
      <c r="C1803" s="120"/>
      <c r="D1803" s="120"/>
      <c r="E1803" s="121"/>
      <c r="F1803" s="114"/>
      <c r="G1803" s="118"/>
    </row>
    <row r="1804" customFormat="false" ht="9.75" hidden="false" customHeight="true" outlineLevel="0" collapsed="false">
      <c r="A1804" s="114"/>
      <c r="B1804" s="115"/>
      <c r="C1804" s="120"/>
      <c r="D1804" s="120"/>
      <c r="E1804" s="121"/>
      <c r="F1804" s="114"/>
      <c r="G1804" s="118"/>
    </row>
    <row r="1805" customFormat="false" ht="9.75" hidden="false" customHeight="true" outlineLevel="0" collapsed="false">
      <c r="A1805" s="114"/>
      <c r="B1805" s="115"/>
      <c r="C1805" s="120"/>
      <c r="D1805" s="120"/>
      <c r="E1805" s="121"/>
      <c r="F1805" s="114"/>
      <c r="G1805" s="118"/>
    </row>
    <row r="1806" customFormat="false" ht="9.75" hidden="false" customHeight="true" outlineLevel="0" collapsed="false">
      <c r="A1806" s="114"/>
      <c r="B1806" s="115"/>
      <c r="C1806" s="120"/>
      <c r="D1806" s="120"/>
      <c r="E1806" s="121"/>
      <c r="F1806" s="114"/>
      <c r="G1806" s="118"/>
    </row>
    <row r="1807" customFormat="false" ht="9.75" hidden="false" customHeight="true" outlineLevel="0" collapsed="false">
      <c r="A1807" s="114"/>
      <c r="B1807" s="115"/>
      <c r="C1807" s="120"/>
      <c r="D1807" s="120"/>
      <c r="E1807" s="121"/>
      <c r="F1807" s="114"/>
      <c r="G1807" s="118"/>
    </row>
    <row r="1808" customFormat="false" ht="9.75" hidden="false" customHeight="true" outlineLevel="0" collapsed="false">
      <c r="A1808" s="114"/>
      <c r="B1808" s="115"/>
      <c r="C1808" s="120"/>
      <c r="D1808" s="120"/>
      <c r="E1808" s="121"/>
      <c r="F1808" s="114"/>
      <c r="G1808" s="118"/>
    </row>
    <row r="1809" customFormat="false" ht="9.75" hidden="false" customHeight="true" outlineLevel="0" collapsed="false">
      <c r="A1809" s="114"/>
      <c r="B1809" s="115"/>
      <c r="C1809" s="120"/>
      <c r="D1809" s="120"/>
      <c r="E1809" s="121"/>
      <c r="F1809" s="114"/>
      <c r="G1809" s="118"/>
    </row>
    <row r="1810" customFormat="false" ht="9.75" hidden="false" customHeight="true" outlineLevel="0" collapsed="false">
      <c r="A1810" s="114"/>
      <c r="B1810" s="115"/>
      <c r="C1810" s="120"/>
      <c r="D1810" s="120"/>
      <c r="E1810" s="121"/>
      <c r="F1810" s="114"/>
      <c r="G1810" s="118"/>
    </row>
    <row r="1811" customFormat="false" ht="9.75" hidden="false" customHeight="true" outlineLevel="0" collapsed="false">
      <c r="A1811" s="114"/>
      <c r="B1811" s="115"/>
      <c r="C1811" s="120"/>
      <c r="D1811" s="120"/>
      <c r="E1811" s="121"/>
      <c r="F1811" s="114"/>
      <c r="G1811" s="118"/>
    </row>
    <row r="1812" customFormat="false" ht="9.75" hidden="false" customHeight="true" outlineLevel="0" collapsed="false">
      <c r="A1812" s="114"/>
      <c r="B1812" s="115"/>
      <c r="C1812" s="120"/>
      <c r="D1812" s="120"/>
      <c r="E1812" s="121"/>
      <c r="F1812" s="114"/>
      <c r="G1812" s="118"/>
    </row>
    <row r="1813" customFormat="false" ht="9.75" hidden="false" customHeight="true" outlineLevel="0" collapsed="false">
      <c r="A1813" s="114"/>
      <c r="B1813" s="115"/>
      <c r="C1813" s="116"/>
      <c r="D1813" s="114"/>
      <c r="E1813" s="117"/>
      <c r="F1813" s="114"/>
      <c r="G1813" s="118"/>
    </row>
    <row r="1814" customFormat="false" ht="9.75" hidden="false" customHeight="true" outlineLevel="0" collapsed="false">
      <c r="A1814" s="114"/>
      <c r="B1814" s="115"/>
      <c r="C1814" s="116"/>
      <c r="D1814" s="114"/>
      <c r="E1814" s="117"/>
      <c r="F1814" s="114"/>
      <c r="G1814" s="118"/>
    </row>
    <row r="1815" customFormat="false" ht="9.75" hidden="false" customHeight="true" outlineLevel="0" collapsed="false">
      <c r="A1815" s="114"/>
      <c r="B1815" s="115"/>
      <c r="C1815" s="116"/>
      <c r="D1815" s="114"/>
      <c r="E1815" s="117"/>
      <c r="F1815" s="114"/>
      <c r="G1815" s="118"/>
    </row>
    <row r="1816" customFormat="false" ht="9.75" hidden="false" customHeight="true" outlineLevel="0" collapsed="false">
      <c r="A1816" s="114"/>
      <c r="B1816" s="115"/>
      <c r="C1816" s="116"/>
      <c r="D1816" s="114"/>
      <c r="E1816" s="117"/>
      <c r="F1816" s="114"/>
      <c r="G1816" s="118"/>
    </row>
    <row r="1817" customFormat="false" ht="9.75" hidden="false" customHeight="true" outlineLevel="0" collapsed="false">
      <c r="A1817" s="114"/>
      <c r="B1817" s="115"/>
      <c r="C1817" s="116"/>
      <c r="D1817" s="114"/>
      <c r="E1817" s="117"/>
      <c r="F1817" s="114"/>
      <c r="G1817" s="118"/>
    </row>
    <row r="1818" customFormat="false" ht="9.75" hidden="false" customHeight="true" outlineLevel="0" collapsed="false">
      <c r="A1818" s="114"/>
      <c r="B1818" s="115"/>
      <c r="C1818" s="119"/>
      <c r="D1818" s="120"/>
      <c r="E1818" s="121"/>
      <c r="F1818" s="114"/>
      <c r="G1818" s="118"/>
    </row>
    <row r="1819" customFormat="false" ht="9.75" hidden="false" customHeight="true" outlineLevel="0" collapsed="false">
      <c r="A1819" s="114"/>
      <c r="B1819" s="115"/>
      <c r="C1819" s="119"/>
      <c r="D1819" s="120"/>
      <c r="E1819" s="121"/>
      <c r="F1819" s="114"/>
      <c r="G1819" s="118"/>
    </row>
    <row r="1820" customFormat="false" ht="9.75" hidden="false" customHeight="true" outlineLevel="0" collapsed="false">
      <c r="A1820" s="114"/>
      <c r="B1820" s="115"/>
      <c r="C1820" s="119"/>
      <c r="D1820" s="120"/>
      <c r="E1820" s="121"/>
      <c r="F1820" s="114"/>
      <c r="G1820" s="118"/>
    </row>
    <row r="1821" customFormat="false" ht="9.75" hidden="false" customHeight="true" outlineLevel="0" collapsed="false">
      <c r="A1821" s="114"/>
      <c r="B1821" s="115"/>
      <c r="C1821" s="119"/>
      <c r="D1821" s="120"/>
      <c r="E1821" s="121"/>
      <c r="F1821" s="114"/>
      <c r="G1821" s="118"/>
    </row>
    <row r="1822" customFormat="false" ht="9.75" hidden="false" customHeight="true" outlineLevel="0" collapsed="false">
      <c r="A1822" s="114"/>
      <c r="B1822" s="115"/>
      <c r="C1822" s="119"/>
      <c r="D1822" s="120"/>
      <c r="E1822" s="121"/>
      <c r="F1822" s="114"/>
      <c r="G1822" s="118"/>
    </row>
    <row r="1823" customFormat="false" ht="9.75" hidden="false" customHeight="true" outlineLevel="0" collapsed="false">
      <c r="A1823" s="114"/>
      <c r="B1823" s="115"/>
      <c r="C1823" s="120"/>
      <c r="D1823" s="120"/>
      <c r="E1823" s="121"/>
      <c r="F1823" s="114"/>
      <c r="G1823" s="118"/>
    </row>
    <row r="1824" customFormat="false" ht="9.75" hidden="false" customHeight="true" outlineLevel="0" collapsed="false">
      <c r="A1824" s="114"/>
      <c r="B1824" s="115"/>
      <c r="C1824" s="120"/>
      <c r="D1824" s="120"/>
      <c r="E1824" s="121"/>
      <c r="F1824" s="114"/>
      <c r="G1824" s="118"/>
    </row>
    <row r="1825" customFormat="false" ht="9.75" hidden="false" customHeight="true" outlineLevel="0" collapsed="false">
      <c r="A1825" s="114"/>
      <c r="B1825" s="115"/>
      <c r="C1825" s="120"/>
      <c r="D1825" s="120"/>
      <c r="E1825" s="121"/>
      <c r="F1825" s="114"/>
      <c r="G1825" s="118"/>
    </row>
    <row r="1826" customFormat="false" ht="9.75" hidden="false" customHeight="true" outlineLevel="0" collapsed="false">
      <c r="A1826" s="114"/>
      <c r="B1826" s="115"/>
      <c r="C1826" s="120"/>
      <c r="D1826" s="120"/>
      <c r="E1826" s="121"/>
      <c r="F1826" s="114"/>
      <c r="G1826" s="118"/>
    </row>
    <row r="1827" customFormat="false" ht="7.5" hidden="false" customHeight="true" outlineLevel="0" collapsed="false">
      <c r="A1827" s="114"/>
      <c r="B1827" s="115"/>
      <c r="C1827" s="120"/>
      <c r="D1827" s="120"/>
      <c r="E1827" s="121"/>
      <c r="F1827" s="114"/>
      <c r="G1827" s="118"/>
    </row>
    <row r="1828" customFormat="false" ht="9.75" hidden="false" customHeight="true" outlineLevel="0" collapsed="false">
      <c r="A1828" s="114"/>
      <c r="B1828" s="115"/>
      <c r="C1828" s="120"/>
      <c r="D1828" s="120"/>
      <c r="E1828" s="121"/>
      <c r="F1828" s="114"/>
      <c r="G1828" s="118"/>
    </row>
    <row r="1829" customFormat="false" ht="9.75" hidden="false" customHeight="true" outlineLevel="0" collapsed="false">
      <c r="A1829" s="114"/>
      <c r="B1829" s="115"/>
      <c r="C1829" s="120"/>
      <c r="D1829" s="120"/>
      <c r="E1829" s="121"/>
      <c r="F1829" s="114"/>
      <c r="G1829" s="118"/>
    </row>
    <row r="1830" customFormat="false" ht="9.75" hidden="false" customHeight="true" outlineLevel="0" collapsed="false">
      <c r="A1830" s="114"/>
      <c r="B1830" s="115"/>
      <c r="C1830" s="120"/>
      <c r="D1830" s="120"/>
      <c r="E1830" s="121"/>
      <c r="F1830" s="114"/>
      <c r="G1830" s="118"/>
    </row>
    <row r="1831" customFormat="false" ht="9.75" hidden="false" customHeight="true" outlineLevel="0" collapsed="false">
      <c r="A1831" s="114"/>
      <c r="B1831" s="115"/>
      <c r="C1831" s="120"/>
      <c r="D1831" s="120"/>
      <c r="E1831" s="121"/>
      <c r="F1831" s="114"/>
      <c r="G1831" s="118"/>
    </row>
    <row r="1832" customFormat="false" ht="9.75" hidden="false" customHeight="true" outlineLevel="0" collapsed="false">
      <c r="A1832" s="114"/>
      <c r="B1832" s="115"/>
      <c r="C1832" s="120"/>
      <c r="D1832" s="120"/>
      <c r="E1832" s="121"/>
      <c r="F1832" s="114"/>
      <c r="G1832" s="118"/>
    </row>
    <row r="1833" customFormat="false" ht="9.75" hidden="false" customHeight="true" outlineLevel="0" collapsed="false">
      <c r="A1833" s="114"/>
      <c r="B1833" s="115"/>
      <c r="C1833" s="120"/>
      <c r="D1833" s="120"/>
      <c r="E1833" s="121"/>
      <c r="F1833" s="114"/>
      <c r="G1833" s="118"/>
    </row>
    <row r="1834" customFormat="false" ht="9.75" hidden="false" customHeight="true" outlineLevel="0" collapsed="false">
      <c r="A1834" s="114"/>
      <c r="B1834" s="115"/>
      <c r="C1834" s="120"/>
      <c r="D1834" s="120"/>
      <c r="E1834" s="121"/>
      <c r="F1834" s="114"/>
      <c r="G1834" s="118"/>
    </row>
    <row r="1835" customFormat="false" ht="9.75" hidden="false" customHeight="true" outlineLevel="0" collapsed="false">
      <c r="A1835" s="114"/>
      <c r="B1835" s="115"/>
      <c r="C1835" s="120"/>
      <c r="D1835" s="120"/>
      <c r="E1835" s="121"/>
      <c r="F1835" s="114"/>
      <c r="G1835" s="118"/>
    </row>
    <row r="1836" customFormat="false" ht="9.75" hidden="false" customHeight="true" outlineLevel="0" collapsed="false">
      <c r="A1836" s="114"/>
      <c r="B1836" s="115"/>
      <c r="C1836" s="120"/>
      <c r="D1836" s="120"/>
      <c r="E1836" s="121"/>
      <c r="F1836" s="114"/>
      <c r="G1836" s="118"/>
    </row>
    <row r="1837" customFormat="false" ht="9.75" hidden="false" customHeight="true" outlineLevel="0" collapsed="false">
      <c r="A1837" s="114"/>
      <c r="B1837" s="115"/>
      <c r="C1837" s="120"/>
      <c r="D1837" s="120"/>
      <c r="E1837" s="121"/>
      <c r="F1837" s="114"/>
      <c r="G1837" s="118"/>
    </row>
    <row r="1838" customFormat="false" ht="9.75" hidden="false" customHeight="true" outlineLevel="0" collapsed="false">
      <c r="A1838" s="114"/>
      <c r="B1838" s="115"/>
      <c r="C1838" s="120"/>
      <c r="D1838" s="120"/>
      <c r="E1838" s="121"/>
      <c r="F1838" s="114"/>
      <c r="G1838" s="118"/>
    </row>
    <row r="1839" customFormat="false" ht="9.75" hidden="false" customHeight="true" outlineLevel="0" collapsed="false">
      <c r="A1839" s="114"/>
      <c r="B1839" s="115"/>
      <c r="C1839" s="120"/>
      <c r="D1839" s="120"/>
      <c r="E1839" s="121"/>
      <c r="F1839" s="114"/>
      <c r="G1839" s="118"/>
    </row>
    <row r="1840" customFormat="false" ht="9.75" hidden="false" customHeight="true" outlineLevel="0" collapsed="false">
      <c r="A1840" s="114"/>
      <c r="B1840" s="115"/>
      <c r="C1840" s="120"/>
      <c r="D1840" s="120"/>
      <c r="E1840" s="121"/>
      <c r="F1840" s="114"/>
      <c r="G1840" s="118"/>
    </row>
    <row r="1841" customFormat="false" ht="9.75" hidden="false" customHeight="true" outlineLevel="0" collapsed="false">
      <c r="A1841" s="114"/>
      <c r="B1841" s="115"/>
      <c r="C1841" s="120"/>
      <c r="D1841" s="120"/>
      <c r="E1841" s="121"/>
      <c r="F1841" s="114"/>
      <c r="G1841" s="118"/>
    </row>
    <row r="1842" customFormat="false" ht="9.75" hidden="false" customHeight="true" outlineLevel="0" collapsed="false">
      <c r="A1842" s="114"/>
      <c r="B1842" s="115"/>
      <c r="C1842" s="120"/>
      <c r="D1842" s="120"/>
      <c r="E1842" s="121"/>
      <c r="F1842" s="114"/>
      <c r="G1842" s="118"/>
    </row>
    <row r="1843" customFormat="false" ht="9.75" hidden="false" customHeight="true" outlineLevel="0" collapsed="false">
      <c r="A1843" s="114"/>
      <c r="B1843" s="115"/>
      <c r="C1843" s="120"/>
      <c r="D1843" s="120"/>
      <c r="E1843" s="121"/>
      <c r="F1843" s="114"/>
      <c r="G1843" s="118"/>
    </row>
    <row r="1844" customFormat="false" ht="9.75" hidden="false" customHeight="true" outlineLevel="0" collapsed="false">
      <c r="A1844" s="114"/>
      <c r="B1844" s="115"/>
      <c r="C1844" s="120"/>
      <c r="D1844" s="120"/>
      <c r="E1844" s="121"/>
      <c r="F1844" s="114"/>
      <c r="G1844" s="118"/>
    </row>
    <row r="1845" customFormat="false" ht="9.75" hidden="false" customHeight="true" outlineLevel="0" collapsed="false">
      <c r="A1845" s="114"/>
      <c r="B1845" s="115"/>
      <c r="C1845" s="120"/>
      <c r="D1845" s="120"/>
      <c r="E1845" s="121"/>
      <c r="F1845" s="114"/>
      <c r="G1845" s="118"/>
    </row>
    <row r="1846" customFormat="false" ht="9.75" hidden="false" customHeight="true" outlineLevel="0" collapsed="false">
      <c r="A1846" s="114"/>
      <c r="B1846" s="115"/>
      <c r="C1846" s="120"/>
      <c r="D1846" s="120"/>
      <c r="E1846" s="121"/>
      <c r="F1846" s="114"/>
      <c r="G1846" s="118"/>
    </row>
    <row r="1847" customFormat="false" ht="9.75" hidden="false" customHeight="true" outlineLevel="0" collapsed="false">
      <c r="A1847" s="114"/>
      <c r="B1847" s="115"/>
      <c r="C1847" s="120"/>
      <c r="D1847" s="120"/>
      <c r="E1847" s="121"/>
      <c r="F1847" s="114"/>
      <c r="G1847" s="118"/>
    </row>
    <row r="1848" customFormat="false" ht="9.75" hidden="false" customHeight="true" outlineLevel="0" collapsed="false">
      <c r="A1848" s="114"/>
      <c r="B1848" s="115"/>
      <c r="C1848" s="116"/>
      <c r="D1848" s="114"/>
      <c r="E1848" s="117"/>
      <c r="F1848" s="114"/>
      <c r="G1848" s="118"/>
    </row>
    <row r="1849" customFormat="false" ht="9.75" hidden="false" customHeight="true" outlineLevel="0" collapsed="false">
      <c r="A1849" s="114"/>
      <c r="B1849" s="115"/>
      <c r="C1849" s="116"/>
      <c r="D1849" s="114"/>
      <c r="E1849" s="117"/>
      <c r="F1849" s="114"/>
      <c r="G1849" s="118"/>
    </row>
    <row r="1850" customFormat="false" ht="9.75" hidden="false" customHeight="true" outlineLevel="0" collapsed="false">
      <c r="A1850" s="114"/>
      <c r="B1850" s="115"/>
      <c r="C1850" s="116"/>
      <c r="D1850" s="114"/>
      <c r="E1850" s="117"/>
      <c r="F1850" s="114"/>
      <c r="G1850" s="118"/>
    </row>
    <row r="1851" customFormat="false" ht="9.75" hidden="false" customHeight="true" outlineLevel="0" collapsed="false">
      <c r="A1851" s="114"/>
      <c r="B1851" s="115"/>
      <c r="C1851" s="116"/>
      <c r="D1851" s="114"/>
      <c r="E1851" s="117"/>
      <c r="F1851" s="114"/>
      <c r="G1851" s="118"/>
    </row>
    <row r="1852" customFormat="false" ht="9.75" hidden="false" customHeight="true" outlineLevel="0" collapsed="false">
      <c r="A1852" s="114"/>
      <c r="B1852" s="115"/>
      <c r="C1852" s="116"/>
      <c r="D1852" s="114"/>
      <c r="E1852" s="117"/>
      <c r="F1852" s="114"/>
      <c r="G1852" s="118"/>
    </row>
    <row r="1853" customFormat="false" ht="9.75" hidden="false" customHeight="true" outlineLevel="0" collapsed="false">
      <c r="A1853" s="114"/>
      <c r="B1853" s="115"/>
      <c r="C1853" s="119"/>
      <c r="D1853" s="120"/>
      <c r="E1853" s="121"/>
      <c r="F1853" s="114"/>
      <c r="G1853" s="118"/>
    </row>
    <row r="1854" customFormat="false" ht="9.75" hidden="false" customHeight="true" outlineLevel="0" collapsed="false">
      <c r="A1854" s="114"/>
      <c r="B1854" s="115"/>
      <c r="C1854" s="119"/>
      <c r="D1854" s="120"/>
      <c r="E1854" s="121"/>
      <c r="F1854" s="114"/>
      <c r="G1854" s="118"/>
    </row>
    <row r="1855" customFormat="false" ht="9.75" hidden="false" customHeight="true" outlineLevel="0" collapsed="false">
      <c r="A1855" s="114"/>
      <c r="B1855" s="115"/>
      <c r="C1855" s="119"/>
      <c r="D1855" s="120"/>
      <c r="E1855" s="121"/>
      <c r="F1855" s="114"/>
      <c r="G1855" s="118"/>
    </row>
    <row r="1856" customFormat="false" ht="9.75" hidden="false" customHeight="true" outlineLevel="0" collapsed="false">
      <c r="A1856" s="114"/>
      <c r="B1856" s="115"/>
      <c r="C1856" s="119"/>
      <c r="D1856" s="120"/>
      <c r="E1856" s="121"/>
      <c r="F1856" s="114"/>
      <c r="G1856" s="118"/>
    </row>
    <row r="1857" customFormat="false" ht="9.75" hidden="false" customHeight="true" outlineLevel="0" collapsed="false">
      <c r="A1857" s="114"/>
      <c r="B1857" s="115"/>
      <c r="C1857" s="119"/>
      <c r="D1857" s="120"/>
      <c r="E1857" s="121"/>
      <c r="F1857" s="114"/>
      <c r="G1857" s="118"/>
    </row>
    <row r="1858" customFormat="false" ht="9.75" hidden="false" customHeight="true" outlineLevel="0" collapsed="false">
      <c r="A1858" s="114"/>
      <c r="B1858" s="115"/>
      <c r="C1858" s="120"/>
      <c r="D1858" s="120"/>
      <c r="E1858" s="121"/>
      <c r="F1858" s="114"/>
      <c r="G1858" s="118"/>
    </row>
    <row r="1859" customFormat="false" ht="9.75" hidden="false" customHeight="true" outlineLevel="0" collapsed="false">
      <c r="A1859" s="114"/>
      <c r="B1859" s="115"/>
      <c r="C1859" s="120"/>
      <c r="D1859" s="120"/>
      <c r="E1859" s="121"/>
      <c r="F1859" s="114"/>
      <c r="G1859" s="118"/>
    </row>
    <row r="1860" customFormat="false" ht="9.75" hidden="false" customHeight="true" outlineLevel="0" collapsed="false">
      <c r="A1860" s="114"/>
      <c r="B1860" s="115"/>
      <c r="C1860" s="120"/>
      <c r="D1860" s="120"/>
      <c r="E1860" s="121"/>
      <c r="F1860" s="114"/>
      <c r="G1860" s="118"/>
    </row>
    <row r="1861" customFormat="false" ht="9.75" hidden="false" customHeight="true" outlineLevel="0" collapsed="false">
      <c r="A1861" s="114"/>
      <c r="B1861" s="115"/>
      <c r="C1861" s="120"/>
      <c r="D1861" s="120"/>
      <c r="E1861" s="121"/>
      <c r="F1861" s="114"/>
      <c r="G1861" s="118"/>
    </row>
    <row r="1862" customFormat="false" ht="9.75" hidden="false" customHeight="true" outlineLevel="0" collapsed="false">
      <c r="A1862" s="114"/>
      <c r="B1862" s="115"/>
      <c r="C1862" s="120"/>
      <c r="D1862" s="120"/>
      <c r="E1862" s="121"/>
      <c r="F1862" s="114"/>
      <c r="G1862" s="118"/>
    </row>
    <row r="1863" customFormat="false" ht="9.75" hidden="false" customHeight="true" outlineLevel="0" collapsed="false">
      <c r="A1863" s="114"/>
      <c r="B1863" s="115"/>
      <c r="C1863" s="120"/>
      <c r="D1863" s="120"/>
      <c r="E1863" s="121"/>
      <c r="F1863" s="114"/>
      <c r="G1863" s="118"/>
    </row>
    <row r="1864" customFormat="false" ht="9.75" hidden="false" customHeight="true" outlineLevel="0" collapsed="false">
      <c r="A1864" s="114"/>
      <c r="B1864" s="115"/>
      <c r="C1864" s="120"/>
      <c r="D1864" s="120"/>
      <c r="E1864" s="121"/>
      <c r="F1864" s="114"/>
      <c r="G1864" s="118"/>
    </row>
    <row r="1865" customFormat="false" ht="9.75" hidden="false" customHeight="true" outlineLevel="0" collapsed="false">
      <c r="A1865" s="114"/>
      <c r="B1865" s="115"/>
      <c r="C1865" s="120"/>
      <c r="D1865" s="120"/>
      <c r="E1865" s="121"/>
      <c r="F1865" s="114"/>
      <c r="G1865" s="118"/>
    </row>
    <row r="1866" customFormat="false" ht="9.75" hidden="false" customHeight="true" outlineLevel="0" collapsed="false">
      <c r="A1866" s="114"/>
      <c r="B1866" s="115"/>
      <c r="C1866" s="120"/>
      <c r="D1866" s="120"/>
      <c r="E1866" s="121"/>
      <c r="F1866" s="114"/>
      <c r="G1866" s="118"/>
    </row>
    <row r="1867" customFormat="false" ht="9.75" hidden="false" customHeight="true" outlineLevel="0" collapsed="false">
      <c r="A1867" s="114"/>
      <c r="B1867" s="115"/>
      <c r="C1867" s="120"/>
      <c r="D1867" s="120"/>
      <c r="E1867" s="121"/>
      <c r="F1867" s="114"/>
      <c r="G1867" s="118"/>
    </row>
    <row r="1868" customFormat="false" ht="9.75" hidden="false" customHeight="true" outlineLevel="0" collapsed="false">
      <c r="A1868" s="114"/>
      <c r="B1868" s="115"/>
      <c r="C1868" s="120"/>
      <c r="D1868" s="120"/>
      <c r="E1868" s="121"/>
      <c r="F1868" s="114"/>
      <c r="G1868" s="118"/>
    </row>
    <row r="1869" customFormat="false" ht="9.75" hidden="false" customHeight="true" outlineLevel="0" collapsed="false">
      <c r="A1869" s="114"/>
      <c r="B1869" s="115"/>
      <c r="C1869" s="120"/>
      <c r="D1869" s="120"/>
      <c r="E1869" s="121"/>
      <c r="F1869" s="114"/>
      <c r="G1869" s="118"/>
    </row>
    <row r="1870" customFormat="false" ht="9.75" hidden="false" customHeight="true" outlineLevel="0" collapsed="false">
      <c r="A1870" s="114"/>
      <c r="B1870" s="115"/>
      <c r="C1870" s="120"/>
      <c r="D1870" s="120"/>
      <c r="E1870" s="121"/>
      <c r="F1870" s="114"/>
      <c r="G1870" s="118"/>
    </row>
    <row r="1871" customFormat="false" ht="9.75" hidden="false" customHeight="true" outlineLevel="0" collapsed="false">
      <c r="A1871" s="114"/>
      <c r="B1871" s="115"/>
      <c r="C1871" s="120"/>
      <c r="D1871" s="120"/>
      <c r="E1871" s="121"/>
      <c r="F1871" s="114"/>
      <c r="G1871" s="118"/>
    </row>
    <row r="1872" customFormat="false" ht="9.75" hidden="false" customHeight="true" outlineLevel="0" collapsed="false">
      <c r="A1872" s="114"/>
      <c r="B1872" s="115"/>
      <c r="C1872" s="120"/>
      <c r="D1872" s="120"/>
      <c r="E1872" s="121"/>
      <c r="F1872" s="114"/>
      <c r="G1872" s="118"/>
    </row>
    <row r="1873" customFormat="false" ht="9.75" hidden="false" customHeight="true" outlineLevel="0" collapsed="false">
      <c r="A1873" s="114"/>
      <c r="B1873" s="115"/>
      <c r="C1873" s="120"/>
      <c r="D1873" s="120"/>
      <c r="E1873" s="121"/>
      <c r="F1873" s="114"/>
      <c r="G1873" s="118"/>
    </row>
    <row r="1874" customFormat="false" ht="9.75" hidden="false" customHeight="true" outlineLevel="0" collapsed="false">
      <c r="A1874" s="114"/>
      <c r="B1874" s="115"/>
      <c r="C1874" s="120"/>
      <c r="D1874" s="120"/>
      <c r="E1874" s="121"/>
      <c r="F1874" s="114"/>
      <c r="G1874" s="118"/>
    </row>
    <row r="1875" customFormat="false" ht="9.75" hidden="false" customHeight="true" outlineLevel="0" collapsed="false">
      <c r="A1875" s="114"/>
      <c r="B1875" s="115"/>
      <c r="C1875" s="120"/>
      <c r="D1875" s="120"/>
      <c r="E1875" s="121"/>
      <c r="F1875" s="114"/>
      <c r="G1875" s="118"/>
    </row>
    <row r="1876" customFormat="false" ht="9.75" hidden="false" customHeight="true" outlineLevel="0" collapsed="false">
      <c r="A1876" s="114"/>
      <c r="B1876" s="115"/>
      <c r="C1876" s="120"/>
      <c r="D1876" s="120"/>
      <c r="E1876" s="121"/>
      <c r="F1876" s="114"/>
      <c r="G1876" s="118"/>
    </row>
    <row r="1877" customFormat="false" ht="9.75" hidden="false" customHeight="true" outlineLevel="0" collapsed="false">
      <c r="A1877" s="114"/>
      <c r="B1877" s="115"/>
      <c r="C1877" s="120"/>
      <c r="D1877" s="120"/>
      <c r="E1877" s="121"/>
      <c r="F1877" s="114"/>
      <c r="G1877" s="118"/>
    </row>
    <row r="1878" customFormat="false" ht="9.75" hidden="false" customHeight="true" outlineLevel="0" collapsed="false">
      <c r="A1878" s="114"/>
      <c r="B1878" s="115"/>
      <c r="C1878" s="120"/>
      <c r="D1878" s="120"/>
      <c r="E1878" s="121"/>
      <c r="F1878" s="114"/>
      <c r="G1878" s="118"/>
    </row>
    <row r="1879" customFormat="false" ht="9.75" hidden="false" customHeight="true" outlineLevel="0" collapsed="false">
      <c r="A1879" s="114"/>
      <c r="B1879" s="115"/>
      <c r="C1879" s="120"/>
      <c r="D1879" s="120"/>
      <c r="E1879" s="121"/>
      <c r="F1879" s="114"/>
      <c r="G1879" s="118"/>
    </row>
    <row r="1880" customFormat="false" ht="9.75" hidden="false" customHeight="true" outlineLevel="0" collapsed="false">
      <c r="A1880" s="114"/>
      <c r="B1880" s="115"/>
      <c r="C1880" s="120"/>
      <c r="D1880" s="120"/>
      <c r="E1880" s="121"/>
      <c r="F1880" s="114"/>
      <c r="G1880" s="118"/>
    </row>
    <row r="1881" customFormat="false" ht="9.75" hidden="false" customHeight="true" outlineLevel="0" collapsed="false">
      <c r="A1881" s="114"/>
      <c r="B1881" s="115"/>
      <c r="C1881" s="120"/>
      <c r="D1881" s="120"/>
      <c r="E1881" s="121"/>
      <c r="F1881" s="114"/>
      <c r="G1881" s="118"/>
    </row>
    <row r="1882" customFormat="false" ht="9.75" hidden="false" customHeight="true" outlineLevel="0" collapsed="false">
      <c r="A1882" s="114"/>
      <c r="B1882" s="115"/>
      <c r="C1882" s="120"/>
      <c r="D1882" s="120"/>
      <c r="E1882" s="121"/>
      <c r="F1882" s="114"/>
      <c r="G1882" s="118"/>
    </row>
    <row r="1883" customFormat="false" ht="9.75" hidden="false" customHeight="true" outlineLevel="0" collapsed="false">
      <c r="A1883" s="114"/>
      <c r="B1883" s="115"/>
      <c r="C1883" s="120"/>
      <c r="D1883" s="120"/>
      <c r="E1883" s="121"/>
      <c r="F1883" s="114"/>
      <c r="G1883" s="118"/>
    </row>
    <row r="1884" customFormat="false" ht="9.75" hidden="false" customHeight="true" outlineLevel="0" collapsed="false">
      <c r="A1884" s="114"/>
      <c r="B1884" s="115"/>
      <c r="C1884" s="120"/>
      <c r="D1884" s="120"/>
      <c r="E1884" s="121"/>
      <c r="F1884" s="114"/>
      <c r="G1884" s="118"/>
    </row>
    <row r="1885" customFormat="false" ht="9.75" hidden="false" customHeight="true" outlineLevel="0" collapsed="false">
      <c r="A1885" s="114"/>
      <c r="B1885" s="115"/>
      <c r="C1885" s="120"/>
      <c r="D1885" s="120"/>
      <c r="E1885" s="121"/>
      <c r="F1885" s="114"/>
      <c r="G1885" s="118"/>
    </row>
    <row r="1886" customFormat="false" ht="9.75" hidden="false" customHeight="true" outlineLevel="0" collapsed="false">
      <c r="A1886" s="114"/>
      <c r="B1886" s="115"/>
      <c r="C1886" s="120"/>
      <c r="D1886" s="120"/>
      <c r="E1886" s="121"/>
      <c r="F1886" s="114"/>
      <c r="G1886" s="118"/>
    </row>
    <row r="1887" customFormat="false" ht="9.75" hidden="false" customHeight="true" outlineLevel="0" collapsed="false">
      <c r="A1887" s="114"/>
      <c r="B1887" s="115"/>
      <c r="C1887" s="120"/>
      <c r="D1887" s="120"/>
      <c r="E1887" s="121"/>
      <c r="F1887" s="114"/>
      <c r="G1887" s="118"/>
    </row>
    <row r="1888" customFormat="false" ht="9.75" hidden="false" customHeight="true" outlineLevel="0" collapsed="false">
      <c r="A1888" s="114"/>
      <c r="B1888" s="115"/>
      <c r="C1888" s="120"/>
      <c r="D1888" s="120"/>
      <c r="E1888" s="121"/>
      <c r="F1888" s="114"/>
      <c r="G1888" s="118"/>
    </row>
    <row r="1889" customFormat="false" ht="9.75" hidden="false" customHeight="true" outlineLevel="0" collapsed="false">
      <c r="A1889" s="114"/>
      <c r="B1889" s="115"/>
      <c r="C1889" s="120"/>
      <c r="D1889" s="120"/>
      <c r="E1889" s="121"/>
      <c r="F1889" s="114"/>
      <c r="G1889" s="118"/>
    </row>
    <row r="1890" customFormat="false" ht="9.75" hidden="false" customHeight="true" outlineLevel="0" collapsed="false">
      <c r="A1890" s="114"/>
      <c r="B1890" s="115"/>
      <c r="C1890" s="120"/>
      <c r="D1890" s="120"/>
      <c r="E1890" s="121"/>
      <c r="F1890" s="114"/>
      <c r="G1890" s="118"/>
    </row>
    <row r="1891" customFormat="false" ht="9.75" hidden="false" customHeight="true" outlineLevel="0" collapsed="false">
      <c r="A1891" s="114"/>
      <c r="B1891" s="115"/>
      <c r="C1891" s="120"/>
      <c r="D1891" s="120"/>
      <c r="E1891" s="121"/>
      <c r="F1891" s="114"/>
      <c r="G1891" s="118"/>
    </row>
    <row r="1892" customFormat="false" ht="9.75" hidden="false" customHeight="true" outlineLevel="0" collapsed="false">
      <c r="A1892" s="114"/>
      <c r="B1892" s="115"/>
      <c r="C1892" s="120"/>
      <c r="D1892" s="120"/>
      <c r="E1892" s="121"/>
      <c r="F1892" s="114"/>
      <c r="G1892" s="118"/>
    </row>
    <row r="1893" customFormat="false" ht="9.75" hidden="false" customHeight="true" outlineLevel="0" collapsed="false">
      <c r="A1893" s="114"/>
      <c r="B1893" s="115"/>
      <c r="C1893" s="120"/>
      <c r="D1893" s="120"/>
      <c r="E1893" s="121"/>
      <c r="F1893" s="114"/>
      <c r="G1893" s="118"/>
    </row>
    <row r="1894" customFormat="false" ht="9.75" hidden="false" customHeight="true" outlineLevel="0" collapsed="false">
      <c r="A1894" s="114"/>
      <c r="B1894" s="115"/>
      <c r="C1894" s="120"/>
      <c r="D1894" s="120"/>
      <c r="E1894" s="121"/>
      <c r="F1894" s="114"/>
      <c r="G1894" s="118"/>
    </row>
    <row r="1895" customFormat="false" ht="9.75" hidden="false" customHeight="true" outlineLevel="0" collapsed="false">
      <c r="A1895" s="114"/>
      <c r="B1895" s="115"/>
      <c r="C1895" s="120"/>
      <c r="D1895" s="120"/>
      <c r="E1895" s="121"/>
      <c r="F1895" s="114"/>
      <c r="G1895" s="118"/>
    </row>
    <row r="1896" customFormat="false" ht="9.75" hidden="false" customHeight="true" outlineLevel="0" collapsed="false">
      <c r="A1896" s="114"/>
      <c r="B1896" s="115"/>
      <c r="C1896" s="120"/>
      <c r="D1896" s="120"/>
      <c r="E1896" s="121"/>
      <c r="F1896" s="114"/>
      <c r="G1896" s="118"/>
    </row>
    <row r="1897" customFormat="false" ht="7.5" hidden="false" customHeight="true" outlineLevel="0" collapsed="false">
      <c r="A1897" s="114"/>
      <c r="B1897" s="115"/>
      <c r="C1897" s="120"/>
      <c r="D1897" s="120"/>
      <c r="E1897" s="121"/>
      <c r="F1897" s="114"/>
      <c r="G1897" s="118"/>
    </row>
    <row r="1898" customFormat="false" ht="9.75" hidden="false" customHeight="true" outlineLevel="0" collapsed="false">
      <c r="A1898" s="114"/>
      <c r="B1898" s="115"/>
      <c r="C1898" s="120"/>
      <c r="D1898" s="120"/>
      <c r="E1898" s="121"/>
      <c r="F1898" s="114"/>
      <c r="G1898" s="118"/>
    </row>
    <row r="1899" customFormat="false" ht="9.75" hidden="false" customHeight="true" outlineLevel="0" collapsed="false">
      <c r="A1899" s="114"/>
      <c r="B1899" s="115"/>
      <c r="C1899" s="120"/>
      <c r="D1899" s="120"/>
      <c r="E1899" s="121"/>
      <c r="F1899" s="114"/>
      <c r="G1899" s="118"/>
    </row>
    <row r="1900" customFormat="false" ht="9.75" hidden="false" customHeight="true" outlineLevel="0" collapsed="false">
      <c r="A1900" s="114"/>
      <c r="B1900" s="115"/>
      <c r="C1900" s="120"/>
      <c r="D1900" s="120"/>
      <c r="E1900" s="121"/>
      <c r="F1900" s="114"/>
      <c r="G1900" s="118"/>
    </row>
    <row r="1901" customFormat="false" ht="9.75" hidden="false" customHeight="true" outlineLevel="0" collapsed="false">
      <c r="A1901" s="114"/>
      <c r="B1901" s="115"/>
      <c r="C1901" s="120"/>
      <c r="D1901" s="120"/>
      <c r="E1901" s="121"/>
      <c r="F1901" s="114"/>
      <c r="G1901" s="118"/>
    </row>
    <row r="1902" customFormat="false" ht="9.75" hidden="false" customHeight="true" outlineLevel="0" collapsed="false">
      <c r="A1902" s="114"/>
      <c r="B1902" s="115"/>
      <c r="C1902" s="120"/>
      <c r="D1902" s="120"/>
      <c r="E1902" s="121"/>
      <c r="F1902" s="114"/>
      <c r="G1902" s="118"/>
    </row>
    <row r="1903" customFormat="false" ht="9.75" hidden="false" customHeight="true" outlineLevel="0" collapsed="false">
      <c r="A1903" s="114"/>
      <c r="B1903" s="115"/>
      <c r="C1903" s="120"/>
      <c r="D1903" s="120"/>
      <c r="E1903" s="121"/>
      <c r="F1903" s="114"/>
      <c r="G1903" s="118"/>
    </row>
    <row r="1904" customFormat="false" ht="9.75" hidden="false" customHeight="true" outlineLevel="0" collapsed="false">
      <c r="A1904" s="114"/>
      <c r="B1904" s="115"/>
      <c r="C1904" s="120"/>
      <c r="D1904" s="120"/>
      <c r="E1904" s="121"/>
      <c r="F1904" s="114"/>
      <c r="G1904" s="118"/>
    </row>
    <row r="1905" customFormat="false" ht="9.75" hidden="false" customHeight="true" outlineLevel="0" collapsed="false">
      <c r="A1905" s="114"/>
      <c r="B1905" s="115"/>
      <c r="C1905" s="120"/>
      <c r="D1905" s="120"/>
      <c r="E1905" s="121"/>
      <c r="F1905" s="114"/>
      <c r="G1905" s="118"/>
    </row>
    <row r="1906" customFormat="false" ht="9.75" hidden="false" customHeight="true" outlineLevel="0" collapsed="false">
      <c r="A1906" s="114"/>
      <c r="B1906" s="115"/>
      <c r="C1906" s="120"/>
      <c r="D1906" s="120"/>
      <c r="E1906" s="121"/>
      <c r="F1906" s="114"/>
      <c r="G1906" s="118"/>
    </row>
    <row r="1907" customFormat="false" ht="9.75" hidden="false" customHeight="true" outlineLevel="0" collapsed="false">
      <c r="A1907" s="114"/>
      <c r="B1907" s="115"/>
      <c r="C1907" s="120"/>
      <c r="D1907" s="120"/>
      <c r="E1907" s="121"/>
      <c r="F1907" s="114"/>
      <c r="G1907" s="118"/>
    </row>
    <row r="1908" customFormat="false" ht="9.75" hidden="false" customHeight="true" outlineLevel="0" collapsed="false">
      <c r="A1908" s="114"/>
      <c r="B1908" s="115"/>
      <c r="C1908" s="120"/>
      <c r="D1908" s="120"/>
      <c r="E1908" s="121"/>
      <c r="F1908" s="114"/>
      <c r="G1908" s="118"/>
    </row>
    <row r="1909" customFormat="false" ht="9.75" hidden="false" customHeight="true" outlineLevel="0" collapsed="false">
      <c r="A1909" s="114"/>
      <c r="B1909" s="115"/>
      <c r="C1909" s="120"/>
      <c r="D1909" s="120"/>
      <c r="E1909" s="121"/>
      <c r="F1909" s="114"/>
      <c r="G1909" s="118"/>
    </row>
    <row r="1910" customFormat="false" ht="9.75" hidden="false" customHeight="true" outlineLevel="0" collapsed="false">
      <c r="A1910" s="114"/>
      <c r="B1910" s="115"/>
      <c r="C1910" s="120"/>
      <c r="D1910" s="120"/>
      <c r="E1910" s="121"/>
      <c r="F1910" s="114"/>
      <c r="G1910" s="118"/>
    </row>
    <row r="1911" customFormat="false" ht="9.75" hidden="false" customHeight="true" outlineLevel="0" collapsed="false">
      <c r="A1911" s="114"/>
      <c r="B1911" s="115"/>
      <c r="C1911" s="120"/>
      <c r="D1911" s="120"/>
      <c r="E1911" s="121"/>
      <c r="F1911" s="114"/>
      <c r="G1911" s="118"/>
    </row>
    <row r="1912" customFormat="false" ht="9.75" hidden="false" customHeight="true" outlineLevel="0" collapsed="false">
      <c r="A1912" s="114"/>
      <c r="B1912" s="115"/>
      <c r="C1912" s="120"/>
      <c r="D1912" s="120"/>
      <c r="E1912" s="121"/>
      <c r="F1912" s="114"/>
      <c r="G1912" s="118"/>
    </row>
    <row r="1913" customFormat="false" ht="9.75" hidden="false" customHeight="true" outlineLevel="0" collapsed="false">
      <c r="A1913" s="114"/>
      <c r="B1913" s="115"/>
      <c r="C1913" s="120"/>
      <c r="D1913" s="120"/>
      <c r="E1913" s="121"/>
      <c r="F1913" s="114"/>
      <c r="G1913" s="118"/>
    </row>
    <row r="1914" customFormat="false" ht="9.75" hidden="false" customHeight="true" outlineLevel="0" collapsed="false">
      <c r="A1914" s="114"/>
      <c r="B1914" s="115"/>
      <c r="C1914" s="120"/>
      <c r="D1914" s="120"/>
      <c r="E1914" s="121"/>
      <c r="F1914" s="114"/>
      <c r="G1914" s="118"/>
    </row>
    <row r="1915" customFormat="false" ht="9.75" hidden="false" customHeight="true" outlineLevel="0" collapsed="false">
      <c r="A1915" s="114"/>
      <c r="B1915" s="115"/>
      <c r="C1915" s="120"/>
      <c r="D1915" s="120"/>
      <c r="E1915" s="121"/>
      <c r="F1915" s="114"/>
      <c r="G1915" s="118"/>
    </row>
    <row r="1916" customFormat="false" ht="9.75" hidden="false" customHeight="true" outlineLevel="0" collapsed="false">
      <c r="A1916" s="114"/>
      <c r="B1916" s="115"/>
      <c r="C1916" s="120"/>
      <c r="D1916" s="120"/>
      <c r="E1916" s="121"/>
      <c r="F1916" s="114"/>
      <c r="G1916" s="118"/>
    </row>
    <row r="1917" customFormat="false" ht="9.75" hidden="false" customHeight="true" outlineLevel="0" collapsed="false">
      <c r="A1917" s="114"/>
      <c r="B1917" s="115"/>
      <c r="C1917" s="120"/>
      <c r="D1917" s="120"/>
      <c r="E1917" s="121"/>
      <c r="F1917" s="114"/>
      <c r="G1917" s="118"/>
    </row>
    <row r="1918" customFormat="false" ht="9.75" hidden="false" customHeight="true" outlineLevel="0" collapsed="false">
      <c r="A1918" s="114"/>
      <c r="B1918" s="115"/>
      <c r="C1918" s="120"/>
      <c r="D1918" s="120"/>
      <c r="E1918" s="121"/>
      <c r="F1918" s="114"/>
      <c r="G1918" s="118"/>
    </row>
    <row r="1919" customFormat="false" ht="9.75" hidden="false" customHeight="true" outlineLevel="0" collapsed="false">
      <c r="A1919" s="114"/>
      <c r="B1919" s="115"/>
      <c r="C1919" s="120"/>
      <c r="D1919" s="120"/>
      <c r="E1919" s="121"/>
      <c r="F1919" s="114"/>
      <c r="G1919" s="118"/>
    </row>
    <row r="1920" customFormat="false" ht="9.75" hidden="false" customHeight="true" outlineLevel="0" collapsed="false">
      <c r="A1920" s="114"/>
      <c r="B1920" s="115"/>
      <c r="C1920" s="120"/>
      <c r="D1920" s="120"/>
      <c r="E1920" s="121"/>
      <c r="F1920" s="114"/>
      <c r="G1920" s="118"/>
    </row>
    <row r="1921" customFormat="false" ht="9.75" hidden="false" customHeight="true" outlineLevel="0" collapsed="false">
      <c r="A1921" s="114"/>
      <c r="B1921" s="115"/>
      <c r="C1921" s="120"/>
      <c r="D1921" s="120"/>
      <c r="E1921" s="121"/>
      <c r="F1921" s="114"/>
      <c r="G1921" s="118"/>
    </row>
    <row r="1922" customFormat="false" ht="9.75" hidden="false" customHeight="true" outlineLevel="0" collapsed="false">
      <c r="A1922" s="114"/>
      <c r="B1922" s="115"/>
      <c r="C1922" s="120"/>
      <c r="D1922" s="120"/>
      <c r="E1922" s="121"/>
      <c r="F1922" s="114"/>
      <c r="G1922" s="118"/>
    </row>
    <row r="1923" customFormat="false" ht="9.75" hidden="false" customHeight="true" outlineLevel="0" collapsed="false">
      <c r="A1923" s="114"/>
      <c r="B1923" s="115"/>
      <c r="C1923" s="120"/>
      <c r="D1923" s="120"/>
      <c r="E1923" s="121"/>
      <c r="F1923" s="114"/>
      <c r="G1923" s="118"/>
    </row>
    <row r="1924" customFormat="false" ht="9.75" hidden="false" customHeight="true" outlineLevel="0" collapsed="false">
      <c r="A1924" s="114"/>
      <c r="B1924" s="115"/>
      <c r="C1924" s="120"/>
      <c r="D1924" s="120"/>
      <c r="E1924" s="121"/>
      <c r="F1924" s="114"/>
      <c r="G1924" s="118"/>
    </row>
    <row r="1925" customFormat="false" ht="9.75" hidden="false" customHeight="true" outlineLevel="0" collapsed="false">
      <c r="A1925" s="114"/>
      <c r="B1925" s="115"/>
      <c r="C1925" s="120"/>
      <c r="D1925" s="120"/>
      <c r="E1925" s="121"/>
      <c r="F1925" s="114"/>
      <c r="G1925" s="118"/>
    </row>
    <row r="1926" customFormat="false" ht="9.75" hidden="false" customHeight="true" outlineLevel="0" collapsed="false">
      <c r="A1926" s="114"/>
      <c r="B1926" s="115"/>
      <c r="C1926" s="120"/>
      <c r="D1926" s="120"/>
      <c r="E1926" s="121"/>
      <c r="F1926" s="114"/>
      <c r="G1926" s="118"/>
    </row>
    <row r="1927" customFormat="false" ht="9.75" hidden="false" customHeight="true" outlineLevel="0" collapsed="false">
      <c r="A1927" s="114"/>
      <c r="B1927" s="115"/>
      <c r="C1927" s="120"/>
      <c r="D1927" s="120"/>
      <c r="E1927" s="121"/>
      <c r="F1927" s="114"/>
      <c r="G1927" s="118"/>
    </row>
    <row r="1928" customFormat="false" ht="9.75" hidden="false" customHeight="true" outlineLevel="0" collapsed="false">
      <c r="A1928" s="114"/>
      <c r="B1928" s="115"/>
      <c r="C1928" s="120"/>
      <c r="D1928" s="120"/>
      <c r="E1928" s="121"/>
      <c r="F1928" s="114"/>
      <c r="G1928" s="118"/>
    </row>
    <row r="1929" customFormat="false" ht="9.75" hidden="false" customHeight="true" outlineLevel="0" collapsed="false">
      <c r="A1929" s="114"/>
      <c r="B1929" s="115"/>
      <c r="C1929" s="120"/>
      <c r="D1929" s="120"/>
      <c r="E1929" s="121"/>
      <c r="F1929" s="114"/>
      <c r="G1929" s="118"/>
    </row>
    <row r="1930" customFormat="false" ht="9.75" hidden="false" customHeight="true" outlineLevel="0" collapsed="false">
      <c r="A1930" s="114"/>
      <c r="B1930" s="115"/>
      <c r="C1930" s="120"/>
      <c r="D1930" s="120"/>
      <c r="E1930" s="121"/>
      <c r="F1930" s="114"/>
      <c r="G1930" s="118"/>
    </row>
    <row r="1931" customFormat="false" ht="9.75" hidden="false" customHeight="true" outlineLevel="0" collapsed="false">
      <c r="A1931" s="114"/>
      <c r="B1931" s="115"/>
      <c r="C1931" s="120"/>
      <c r="D1931" s="120"/>
      <c r="E1931" s="121"/>
      <c r="F1931" s="114"/>
      <c r="G1931" s="118"/>
    </row>
    <row r="1932" customFormat="false" ht="9.75" hidden="false" customHeight="true" outlineLevel="0" collapsed="false">
      <c r="A1932" s="114"/>
      <c r="B1932" s="115"/>
      <c r="C1932" s="120"/>
      <c r="D1932" s="120"/>
      <c r="E1932" s="121"/>
      <c r="F1932" s="114"/>
      <c r="G1932" s="118"/>
    </row>
    <row r="1933" customFormat="false" ht="9.75" hidden="false" customHeight="true" outlineLevel="0" collapsed="false">
      <c r="A1933" s="114"/>
      <c r="B1933" s="115"/>
      <c r="C1933" s="123"/>
      <c r="D1933" s="114"/>
      <c r="E1933" s="124"/>
      <c r="F1933" s="114"/>
      <c r="G1933" s="118"/>
    </row>
    <row r="1934" customFormat="false" ht="9.75" hidden="false" customHeight="true" outlineLevel="0" collapsed="false">
      <c r="A1934" s="114"/>
      <c r="B1934" s="115"/>
      <c r="C1934" s="123"/>
      <c r="D1934" s="114"/>
      <c r="E1934" s="124"/>
      <c r="F1934" s="114"/>
      <c r="G1934" s="118"/>
    </row>
    <row r="1935" customFormat="false" ht="9.75" hidden="false" customHeight="true" outlineLevel="0" collapsed="false">
      <c r="A1935" s="114"/>
      <c r="B1935" s="115"/>
      <c r="C1935" s="123"/>
      <c r="D1935" s="114"/>
      <c r="E1935" s="124"/>
      <c r="F1935" s="114"/>
      <c r="G1935" s="118"/>
    </row>
    <row r="1936" customFormat="false" ht="9.75" hidden="false" customHeight="true" outlineLevel="0" collapsed="false">
      <c r="A1936" s="114"/>
      <c r="B1936" s="115"/>
      <c r="C1936" s="123"/>
      <c r="D1936" s="114"/>
      <c r="E1936" s="124"/>
      <c r="F1936" s="114"/>
      <c r="G1936" s="118"/>
    </row>
    <row r="1937" customFormat="false" ht="9.75" hidden="false" customHeight="true" outlineLevel="0" collapsed="false">
      <c r="A1937" s="114"/>
      <c r="B1937" s="115"/>
      <c r="C1937" s="123"/>
      <c r="D1937" s="114"/>
      <c r="E1937" s="124"/>
      <c r="F1937" s="114"/>
      <c r="G1937" s="118"/>
    </row>
    <row r="1938" customFormat="false" ht="9.75" hidden="false" customHeight="true" outlineLevel="0" collapsed="false">
      <c r="A1938" s="114"/>
      <c r="B1938" s="115"/>
      <c r="C1938" s="123"/>
      <c r="D1938" s="114"/>
      <c r="E1938" s="125"/>
      <c r="F1938" s="114"/>
      <c r="G1938" s="118"/>
    </row>
    <row r="1939" customFormat="false" ht="9.75" hidden="false" customHeight="true" outlineLevel="0" collapsed="false">
      <c r="A1939" s="114"/>
      <c r="B1939" s="115"/>
      <c r="C1939" s="123"/>
      <c r="D1939" s="114"/>
      <c r="E1939" s="125"/>
      <c r="F1939" s="114"/>
      <c r="G1939" s="118"/>
    </row>
    <row r="1940" customFormat="false" ht="9.75" hidden="false" customHeight="true" outlineLevel="0" collapsed="false">
      <c r="A1940" s="114"/>
      <c r="B1940" s="115"/>
      <c r="C1940" s="123"/>
      <c r="D1940" s="114"/>
      <c r="E1940" s="125"/>
      <c r="F1940" s="114"/>
      <c r="G1940" s="118"/>
    </row>
    <row r="1941" customFormat="false" ht="9.75" hidden="false" customHeight="true" outlineLevel="0" collapsed="false">
      <c r="A1941" s="114"/>
      <c r="B1941" s="115"/>
      <c r="C1941" s="123"/>
      <c r="D1941" s="114"/>
      <c r="E1941" s="125"/>
      <c r="F1941" s="114"/>
      <c r="G1941" s="118"/>
    </row>
    <row r="1942" customFormat="false" ht="9.75" hidden="false" customHeight="true" outlineLevel="0" collapsed="false">
      <c r="A1942" s="114"/>
      <c r="B1942" s="115"/>
      <c r="C1942" s="123"/>
      <c r="D1942" s="114"/>
      <c r="E1942" s="125"/>
      <c r="F1942" s="114"/>
      <c r="G1942" s="118"/>
    </row>
    <row r="1943" customFormat="false" ht="9.75" hidden="false" customHeight="true" outlineLevel="0" collapsed="false">
      <c r="A1943" s="114"/>
      <c r="B1943" s="115"/>
      <c r="C1943" s="120"/>
      <c r="D1943" s="120"/>
      <c r="E1943" s="121"/>
      <c r="F1943" s="114"/>
      <c r="G1943" s="118"/>
    </row>
    <row r="1944" customFormat="false" ht="9.75" hidden="false" customHeight="true" outlineLevel="0" collapsed="false">
      <c r="A1944" s="114"/>
      <c r="B1944" s="115"/>
      <c r="C1944" s="120"/>
      <c r="D1944" s="120"/>
      <c r="E1944" s="121"/>
      <c r="F1944" s="114"/>
      <c r="G1944" s="118"/>
    </row>
    <row r="1945" customFormat="false" ht="9.75" hidden="false" customHeight="true" outlineLevel="0" collapsed="false">
      <c r="A1945" s="114"/>
      <c r="B1945" s="115"/>
      <c r="C1945" s="120"/>
      <c r="D1945" s="120"/>
      <c r="E1945" s="121"/>
      <c r="F1945" s="114"/>
      <c r="G1945" s="118"/>
    </row>
    <row r="1946" customFormat="false" ht="9.75" hidden="false" customHeight="true" outlineLevel="0" collapsed="false">
      <c r="A1946" s="114"/>
      <c r="B1946" s="115"/>
      <c r="C1946" s="120"/>
      <c r="D1946" s="120"/>
      <c r="E1946" s="121"/>
      <c r="F1946" s="114"/>
      <c r="G1946" s="118"/>
    </row>
    <row r="1947" customFormat="false" ht="9.75" hidden="false" customHeight="true" outlineLevel="0" collapsed="false">
      <c r="A1947" s="114"/>
      <c r="B1947" s="115"/>
      <c r="C1947" s="120"/>
      <c r="D1947" s="120"/>
      <c r="E1947" s="121"/>
      <c r="F1947" s="114"/>
      <c r="G1947" s="118"/>
    </row>
    <row r="1948" customFormat="false" ht="9.75" hidden="false" customHeight="true" outlineLevel="0" collapsed="false">
      <c r="A1948" s="114"/>
      <c r="B1948" s="115"/>
      <c r="C1948" s="120"/>
      <c r="D1948" s="120"/>
      <c r="E1948" s="121"/>
      <c r="F1948" s="114"/>
      <c r="G1948" s="118"/>
    </row>
    <row r="1949" customFormat="false" ht="9.75" hidden="false" customHeight="true" outlineLevel="0" collapsed="false">
      <c r="A1949" s="114"/>
      <c r="B1949" s="115"/>
      <c r="C1949" s="120"/>
      <c r="D1949" s="120"/>
      <c r="E1949" s="121"/>
      <c r="F1949" s="114"/>
      <c r="G1949" s="118"/>
    </row>
    <row r="1950" customFormat="false" ht="9.75" hidden="false" customHeight="true" outlineLevel="0" collapsed="false">
      <c r="A1950" s="114"/>
      <c r="B1950" s="115"/>
      <c r="C1950" s="120"/>
      <c r="D1950" s="120"/>
      <c r="E1950" s="121"/>
      <c r="F1950" s="114"/>
      <c r="G1950" s="118"/>
    </row>
    <row r="1951" customFormat="false" ht="9.75" hidden="false" customHeight="true" outlineLevel="0" collapsed="false">
      <c r="A1951" s="114"/>
      <c r="B1951" s="115"/>
      <c r="C1951" s="120"/>
      <c r="D1951" s="120"/>
      <c r="E1951" s="121"/>
      <c r="F1951" s="114"/>
      <c r="G1951" s="118"/>
    </row>
    <row r="1952" customFormat="false" ht="9.75" hidden="false" customHeight="true" outlineLevel="0" collapsed="false">
      <c r="A1952" s="114"/>
      <c r="B1952" s="115"/>
      <c r="C1952" s="120"/>
      <c r="D1952" s="120"/>
      <c r="E1952" s="121"/>
      <c r="F1952" s="114"/>
      <c r="G1952" s="118"/>
    </row>
    <row r="1953" customFormat="false" ht="9.75" hidden="false" customHeight="true" outlineLevel="0" collapsed="false">
      <c r="A1953" s="114"/>
      <c r="B1953" s="115"/>
      <c r="C1953" s="120"/>
      <c r="D1953" s="120"/>
      <c r="E1953" s="121"/>
      <c r="F1953" s="114"/>
      <c r="G1953" s="118"/>
    </row>
    <row r="1954" customFormat="false" ht="9.75" hidden="false" customHeight="true" outlineLevel="0" collapsed="false">
      <c r="A1954" s="114"/>
      <c r="B1954" s="115"/>
      <c r="C1954" s="120"/>
      <c r="D1954" s="120"/>
      <c r="E1954" s="121"/>
      <c r="F1954" s="114"/>
      <c r="G1954" s="118"/>
    </row>
    <row r="1955" customFormat="false" ht="9.75" hidden="false" customHeight="true" outlineLevel="0" collapsed="false">
      <c r="A1955" s="114"/>
      <c r="B1955" s="115"/>
      <c r="C1955" s="120"/>
      <c r="D1955" s="120"/>
      <c r="E1955" s="121"/>
      <c r="F1955" s="114"/>
      <c r="G1955" s="118"/>
    </row>
    <row r="1956" customFormat="false" ht="9.75" hidden="false" customHeight="true" outlineLevel="0" collapsed="false">
      <c r="A1956" s="114"/>
      <c r="B1956" s="115"/>
      <c r="C1956" s="120"/>
      <c r="D1956" s="120"/>
      <c r="E1956" s="121"/>
      <c r="F1956" s="114"/>
      <c r="G1956" s="118"/>
    </row>
    <row r="1957" customFormat="false" ht="9.75" hidden="false" customHeight="true" outlineLevel="0" collapsed="false">
      <c r="A1957" s="114"/>
      <c r="B1957" s="115"/>
      <c r="C1957" s="120"/>
      <c r="D1957" s="120"/>
      <c r="E1957" s="121"/>
      <c r="F1957" s="114"/>
      <c r="G1957" s="118"/>
    </row>
    <row r="1958" customFormat="false" ht="9.75" hidden="false" customHeight="true" outlineLevel="0" collapsed="false">
      <c r="A1958" s="114"/>
      <c r="B1958" s="115"/>
      <c r="C1958" s="120"/>
      <c r="D1958" s="120"/>
      <c r="E1958" s="121"/>
      <c r="F1958" s="114"/>
      <c r="G1958" s="118"/>
    </row>
    <row r="1959" customFormat="false" ht="9.75" hidden="false" customHeight="true" outlineLevel="0" collapsed="false">
      <c r="A1959" s="114"/>
      <c r="B1959" s="115"/>
      <c r="C1959" s="120"/>
      <c r="D1959" s="120"/>
      <c r="E1959" s="121"/>
      <c r="F1959" s="114"/>
      <c r="G1959" s="118"/>
    </row>
    <row r="1960" customFormat="false" ht="9.75" hidden="false" customHeight="true" outlineLevel="0" collapsed="false">
      <c r="A1960" s="114"/>
      <c r="B1960" s="115"/>
      <c r="C1960" s="120"/>
      <c r="D1960" s="120"/>
      <c r="E1960" s="121"/>
      <c r="F1960" s="114"/>
      <c r="G1960" s="118"/>
    </row>
    <row r="1961" customFormat="false" ht="9.75" hidden="false" customHeight="true" outlineLevel="0" collapsed="false">
      <c r="A1961" s="114"/>
      <c r="B1961" s="115"/>
      <c r="C1961" s="120"/>
      <c r="D1961" s="120"/>
      <c r="E1961" s="121"/>
      <c r="F1961" s="114"/>
      <c r="G1961" s="118"/>
    </row>
    <row r="1962" customFormat="false" ht="9.75" hidden="false" customHeight="true" outlineLevel="0" collapsed="false">
      <c r="A1962" s="114"/>
      <c r="B1962" s="115"/>
      <c r="C1962" s="120"/>
      <c r="D1962" s="120"/>
      <c r="E1962" s="121"/>
      <c r="F1962" s="114"/>
      <c r="G1962" s="118"/>
    </row>
    <row r="1963" customFormat="false" ht="9.75" hidden="false" customHeight="true" outlineLevel="0" collapsed="false">
      <c r="A1963" s="114"/>
      <c r="B1963" s="115"/>
      <c r="C1963" s="120"/>
      <c r="D1963" s="120"/>
      <c r="E1963" s="121"/>
      <c r="F1963" s="114"/>
      <c r="G1963" s="118"/>
    </row>
    <row r="1964" customFormat="false" ht="9.75" hidden="false" customHeight="true" outlineLevel="0" collapsed="false">
      <c r="A1964" s="114"/>
      <c r="B1964" s="115"/>
      <c r="C1964" s="120"/>
      <c r="D1964" s="120"/>
      <c r="E1964" s="121"/>
      <c r="F1964" s="114"/>
      <c r="G1964" s="118"/>
    </row>
    <row r="1965" customFormat="false" ht="9.75" hidden="false" customHeight="true" outlineLevel="0" collapsed="false">
      <c r="A1965" s="114"/>
      <c r="B1965" s="115"/>
      <c r="C1965" s="120"/>
      <c r="D1965" s="120"/>
      <c r="E1965" s="121"/>
      <c r="F1965" s="114"/>
      <c r="G1965" s="118"/>
    </row>
    <row r="1966" customFormat="false" ht="9.75" hidden="false" customHeight="true" outlineLevel="0" collapsed="false">
      <c r="A1966" s="114"/>
      <c r="B1966" s="115"/>
      <c r="C1966" s="120"/>
      <c r="D1966" s="120"/>
      <c r="E1966" s="121"/>
      <c r="F1966" s="114"/>
      <c r="G1966" s="118"/>
    </row>
    <row r="1967" customFormat="false" ht="9.75" hidden="false" customHeight="true" outlineLevel="0" collapsed="false">
      <c r="A1967" s="114"/>
      <c r="B1967" s="115"/>
      <c r="C1967" s="120"/>
      <c r="D1967" s="120"/>
      <c r="E1967" s="121"/>
      <c r="F1967" s="114"/>
      <c r="G1967" s="118"/>
    </row>
    <row r="1968" customFormat="false" ht="9.75" hidden="false" customHeight="true" outlineLevel="0" collapsed="false">
      <c r="A1968" s="114"/>
      <c r="B1968" s="115"/>
      <c r="C1968" s="120"/>
      <c r="D1968" s="120"/>
      <c r="E1968" s="121"/>
      <c r="F1968" s="114"/>
      <c r="G1968" s="118"/>
    </row>
    <row r="1969" customFormat="false" ht="9.75" hidden="false" customHeight="true" outlineLevel="0" collapsed="false">
      <c r="A1969" s="114"/>
      <c r="B1969" s="115"/>
      <c r="C1969" s="120"/>
      <c r="D1969" s="120"/>
      <c r="E1969" s="121"/>
      <c r="F1969" s="114"/>
      <c r="G1969" s="118"/>
    </row>
    <row r="1970" customFormat="false" ht="9.75" hidden="false" customHeight="true" outlineLevel="0" collapsed="false">
      <c r="A1970" s="114"/>
      <c r="B1970" s="115"/>
      <c r="C1970" s="120"/>
      <c r="D1970" s="120"/>
      <c r="E1970" s="121"/>
      <c r="F1970" s="114"/>
      <c r="G1970" s="118"/>
    </row>
    <row r="1971" customFormat="false" ht="9.75" hidden="false" customHeight="true" outlineLevel="0" collapsed="false">
      <c r="A1971" s="114"/>
      <c r="B1971" s="115"/>
      <c r="C1971" s="120"/>
      <c r="D1971" s="120"/>
      <c r="E1971" s="121"/>
      <c r="F1971" s="114"/>
      <c r="G1971" s="118"/>
    </row>
    <row r="1972" customFormat="false" ht="9.75" hidden="false" customHeight="true" outlineLevel="0" collapsed="false">
      <c r="A1972" s="114"/>
      <c r="B1972" s="115"/>
      <c r="C1972" s="120"/>
      <c r="D1972" s="120"/>
      <c r="E1972" s="121"/>
      <c r="F1972" s="114"/>
      <c r="G1972" s="118"/>
    </row>
    <row r="1973" customFormat="false" ht="9.75" hidden="false" customHeight="true" outlineLevel="0" collapsed="false">
      <c r="A1973" s="114"/>
      <c r="B1973" s="115"/>
      <c r="C1973" s="120"/>
      <c r="D1973" s="120"/>
      <c r="E1973" s="121"/>
      <c r="F1973" s="114"/>
      <c r="G1973" s="118"/>
    </row>
    <row r="1974" customFormat="false" ht="9.75" hidden="false" customHeight="true" outlineLevel="0" collapsed="false">
      <c r="A1974" s="114"/>
      <c r="B1974" s="115"/>
      <c r="C1974" s="120"/>
      <c r="D1974" s="120"/>
      <c r="E1974" s="121"/>
      <c r="F1974" s="114"/>
      <c r="G1974" s="118"/>
    </row>
    <row r="1975" customFormat="false" ht="9.75" hidden="false" customHeight="true" outlineLevel="0" collapsed="false">
      <c r="A1975" s="114"/>
      <c r="B1975" s="115"/>
      <c r="C1975" s="120"/>
      <c r="D1975" s="120"/>
      <c r="E1975" s="121"/>
      <c r="F1975" s="114"/>
      <c r="G1975" s="118"/>
    </row>
    <row r="1976" customFormat="false" ht="9.75" hidden="false" customHeight="true" outlineLevel="0" collapsed="false">
      <c r="A1976" s="114"/>
      <c r="B1976" s="115"/>
      <c r="C1976" s="120"/>
      <c r="D1976" s="120"/>
      <c r="E1976" s="121"/>
      <c r="F1976" s="114"/>
      <c r="G1976" s="118"/>
    </row>
    <row r="1977" customFormat="false" ht="8.25" hidden="false" customHeight="true" outlineLevel="0" collapsed="false">
      <c r="A1977" s="114"/>
      <c r="B1977" s="115"/>
      <c r="C1977" s="120"/>
      <c r="D1977" s="120"/>
      <c r="E1977" s="121"/>
      <c r="F1977" s="114"/>
      <c r="G1977" s="118"/>
    </row>
    <row r="1978" customFormat="false" ht="9.75" hidden="false" customHeight="true" outlineLevel="0" collapsed="false">
      <c r="A1978" s="114"/>
      <c r="B1978" s="115"/>
      <c r="C1978" s="120"/>
      <c r="D1978" s="120"/>
      <c r="E1978" s="121"/>
      <c r="F1978" s="114"/>
      <c r="G1978" s="118"/>
    </row>
    <row r="1979" customFormat="false" ht="9.75" hidden="false" customHeight="true" outlineLevel="0" collapsed="false">
      <c r="A1979" s="114"/>
      <c r="B1979" s="115"/>
      <c r="C1979" s="120"/>
      <c r="D1979" s="120"/>
      <c r="E1979" s="121"/>
      <c r="F1979" s="114"/>
      <c r="G1979" s="118"/>
    </row>
    <row r="1980" customFormat="false" ht="9.75" hidden="false" customHeight="true" outlineLevel="0" collapsed="false">
      <c r="A1980" s="114"/>
      <c r="B1980" s="115"/>
      <c r="C1980" s="120"/>
      <c r="D1980" s="120"/>
      <c r="E1980" s="121"/>
      <c r="F1980" s="114"/>
      <c r="G1980" s="118"/>
    </row>
    <row r="1981" customFormat="false" ht="9.75" hidden="false" customHeight="true" outlineLevel="0" collapsed="false">
      <c r="A1981" s="114"/>
      <c r="B1981" s="115"/>
      <c r="C1981" s="120"/>
      <c r="D1981" s="120"/>
      <c r="E1981" s="121"/>
      <c r="F1981" s="114"/>
      <c r="G1981" s="118"/>
    </row>
    <row r="1982" customFormat="false" ht="6.75" hidden="false" customHeight="true" outlineLevel="0" collapsed="false">
      <c r="A1982" s="114"/>
      <c r="B1982" s="115"/>
      <c r="C1982" s="120"/>
      <c r="D1982" s="120"/>
      <c r="E1982" s="121"/>
      <c r="F1982" s="114"/>
      <c r="G1982" s="118"/>
    </row>
    <row r="1983" customFormat="false" ht="9.75" hidden="false" customHeight="true" outlineLevel="0" collapsed="false">
      <c r="A1983" s="114"/>
      <c r="B1983" s="115"/>
      <c r="C1983" s="120"/>
      <c r="D1983" s="120"/>
      <c r="E1983" s="122"/>
      <c r="F1983" s="114"/>
      <c r="G1983" s="118"/>
    </row>
    <row r="1984" customFormat="false" ht="9.75" hidden="false" customHeight="true" outlineLevel="0" collapsed="false">
      <c r="A1984" s="114"/>
      <c r="B1984" s="115"/>
      <c r="C1984" s="120"/>
      <c r="D1984" s="120"/>
      <c r="E1984" s="122"/>
      <c r="F1984" s="114"/>
      <c r="G1984" s="118"/>
    </row>
    <row r="1985" customFormat="false" ht="9.75" hidden="false" customHeight="true" outlineLevel="0" collapsed="false">
      <c r="A1985" s="114"/>
      <c r="B1985" s="115"/>
      <c r="C1985" s="120"/>
      <c r="D1985" s="120"/>
      <c r="E1985" s="122"/>
      <c r="F1985" s="114"/>
      <c r="G1985" s="118"/>
    </row>
    <row r="1986" customFormat="false" ht="9.75" hidden="false" customHeight="true" outlineLevel="0" collapsed="false">
      <c r="A1986" s="114"/>
      <c r="B1986" s="115"/>
      <c r="C1986" s="120"/>
      <c r="D1986" s="120"/>
      <c r="E1986" s="122"/>
      <c r="F1986" s="114"/>
      <c r="G1986" s="118"/>
    </row>
    <row r="1987" customFormat="false" ht="9.75" hidden="false" customHeight="true" outlineLevel="0" collapsed="false">
      <c r="A1987" s="114"/>
      <c r="B1987" s="115"/>
      <c r="C1987" s="120"/>
      <c r="D1987" s="120"/>
      <c r="E1987" s="122"/>
      <c r="F1987" s="114"/>
      <c r="G1987" s="118"/>
    </row>
    <row r="1988" customFormat="false" ht="9.75" hidden="false" customHeight="true" outlineLevel="0" collapsed="false">
      <c r="A1988" s="114"/>
      <c r="B1988" s="115"/>
      <c r="C1988" s="120"/>
      <c r="D1988" s="120"/>
      <c r="E1988" s="121"/>
      <c r="F1988" s="114"/>
      <c r="G1988" s="118"/>
    </row>
    <row r="1989" customFormat="false" ht="9.75" hidden="false" customHeight="true" outlineLevel="0" collapsed="false">
      <c r="A1989" s="114"/>
      <c r="B1989" s="115"/>
      <c r="C1989" s="120"/>
      <c r="D1989" s="120"/>
      <c r="E1989" s="121"/>
      <c r="F1989" s="114"/>
      <c r="G1989" s="118"/>
    </row>
    <row r="1990" customFormat="false" ht="9.75" hidden="false" customHeight="true" outlineLevel="0" collapsed="false">
      <c r="A1990" s="114"/>
      <c r="B1990" s="115"/>
      <c r="C1990" s="120"/>
      <c r="D1990" s="120"/>
      <c r="E1990" s="121"/>
      <c r="F1990" s="114"/>
      <c r="G1990" s="118"/>
    </row>
    <row r="1991" customFormat="false" ht="9.75" hidden="false" customHeight="true" outlineLevel="0" collapsed="false">
      <c r="A1991" s="114"/>
      <c r="B1991" s="115"/>
      <c r="C1991" s="120"/>
      <c r="D1991" s="120"/>
      <c r="E1991" s="121"/>
      <c r="F1991" s="114"/>
      <c r="G1991" s="118"/>
    </row>
    <row r="1992" customFormat="false" ht="9.75" hidden="false" customHeight="true" outlineLevel="0" collapsed="false">
      <c r="A1992" s="114"/>
      <c r="B1992" s="115"/>
      <c r="C1992" s="120"/>
      <c r="D1992" s="120"/>
      <c r="E1992" s="121"/>
      <c r="F1992" s="114"/>
      <c r="G1992" s="118"/>
    </row>
    <row r="1993" customFormat="false" ht="9.75" hidden="false" customHeight="true" outlineLevel="0" collapsed="false">
      <c r="A1993" s="114"/>
      <c r="B1993" s="115"/>
      <c r="C1993" s="123"/>
      <c r="D1993" s="114"/>
      <c r="E1993" s="124"/>
      <c r="F1993" s="114"/>
      <c r="G1993" s="118"/>
    </row>
    <row r="1994" customFormat="false" ht="9.75" hidden="false" customHeight="true" outlineLevel="0" collapsed="false">
      <c r="A1994" s="114"/>
      <c r="B1994" s="115"/>
      <c r="C1994" s="123"/>
      <c r="D1994" s="114"/>
      <c r="E1994" s="124"/>
      <c r="F1994" s="114"/>
      <c r="G1994" s="118"/>
    </row>
    <row r="1995" customFormat="false" ht="9.75" hidden="false" customHeight="true" outlineLevel="0" collapsed="false">
      <c r="A1995" s="114"/>
      <c r="B1995" s="115"/>
      <c r="C1995" s="123"/>
      <c r="D1995" s="114"/>
      <c r="E1995" s="124"/>
      <c r="F1995" s="114"/>
      <c r="G1995" s="118"/>
    </row>
    <row r="1996" customFormat="false" ht="9.75" hidden="false" customHeight="true" outlineLevel="0" collapsed="false">
      <c r="A1996" s="114"/>
      <c r="B1996" s="115"/>
      <c r="C1996" s="123"/>
      <c r="D1996" s="114"/>
      <c r="E1996" s="124"/>
      <c r="F1996" s="114"/>
      <c r="G1996" s="118"/>
    </row>
    <row r="1997" customFormat="false" ht="9.75" hidden="false" customHeight="true" outlineLevel="0" collapsed="false">
      <c r="A1997" s="114"/>
      <c r="B1997" s="115"/>
      <c r="C1997" s="123"/>
      <c r="D1997" s="114"/>
      <c r="E1997" s="124"/>
      <c r="F1997" s="114"/>
      <c r="G1997" s="118"/>
    </row>
    <row r="1998" customFormat="false" ht="9.75" hidden="false" customHeight="true" outlineLevel="0" collapsed="false">
      <c r="A1998" s="114"/>
      <c r="B1998" s="115"/>
      <c r="C1998" s="120"/>
      <c r="D1998" s="120"/>
      <c r="E1998" s="121"/>
      <c r="F1998" s="114"/>
      <c r="G1998" s="118"/>
    </row>
    <row r="1999" customFormat="false" ht="9.75" hidden="false" customHeight="true" outlineLevel="0" collapsed="false">
      <c r="A1999" s="114"/>
      <c r="B1999" s="115"/>
      <c r="C1999" s="120"/>
      <c r="D1999" s="120"/>
      <c r="E1999" s="121"/>
      <c r="F1999" s="114"/>
      <c r="G1999" s="118"/>
    </row>
    <row r="2000" customFormat="false" ht="9.75" hidden="false" customHeight="true" outlineLevel="0" collapsed="false">
      <c r="A2000" s="114"/>
      <c r="B2000" s="115"/>
      <c r="C2000" s="120"/>
      <c r="D2000" s="120"/>
      <c r="E2000" s="121"/>
      <c r="F2000" s="114"/>
      <c r="G2000" s="118"/>
    </row>
    <row r="2001" customFormat="false" ht="9.75" hidden="false" customHeight="true" outlineLevel="0" collapsed="false">
      <c r="A2001" s="114"/>
      <c r="B2001" s="115"/>
      <c r="C2001" s="120"/>
      <c r="D2001" s="120"/>
      <c r="E2001" s="121"/>
      <c r="F2001" s="114"/>
      <c r="G2001" s="118"/>
    </row>
    <row r="2002" customFormat="false" ht="9.75" hidden="false" customHeight="true" outlineLevel="0" collapsed="false">
      <c r="A2002" s="114"/>
      <c r="B2002" s="115"/>
      <c r="C2002" s="120"/>
      <c r="D2002" s="120"/>
      <c r="E2002" s="121"/>
      <c r="F2002" s="114"/>
      <c r="G2002" s="118"/>
    </row>
    <row r="2003" customFormat="false" ht="9.75" hidden="false" customHeight="true" outlineLevel="0" collapsed="false">
      <c r="A2003" s="114"/>
      <c r="B2003" s="115"/>
      <c r="C2003" s="114"/>
      <c r="D2003" s="114"/>
      <c r="E2003" s="124"/>
      <c r="F2003" s="114"/>
      <c r="G2003" s="118"/>
    </row>
    <row r="2004" customFormat="false" ht="9.75" hidden="false" customHeight="true" outlineLevel="0" collapsed="false">
      <c r="A2004" s="114"/>
      <c r="B2004" s="115"/>
      <c r="C2004" s="114"/>
      <c r="D2004" s="114"/>
      <c r="E2004" s="124"/>
      <c r="F2004" s="114"/>
      <c r="G2004" s="118"/>
    </row>
    <row r="2005" customFormat="false" ht="9.75" hidden="false" customHeight="true" outlineLevel="0" collapsed="false">
      <c r="A2005" s="114"/>
      <c r="B2005" s="115"/>
      <c r="C2005" s="114"/>
      <c r="D2005" s="114"/>
      <c r="E2005" s="124"/>
      <c r="F2005" s="114"/>
      <c r="G2005" s="118"/>
    </row>
    <row r="2006" customFormat="false" ht="9.75" hidden="false" customHeight="true" outlineLevel="0" collapsed="false">
      <c r="A2006" s="114"/>
      <c r="B2006" s="115"/>
      <c r="C2006" s="114"/>
      <c r="D2006" s="114"/>
      <c r="E2006" s="124"/>
      <c r="F2006" s="114"/>
      <c r="G2006" s="118"/>
    </row>
    <row r="2007" customFormat="false" ht="9.75" hidden="false" customHeight="true" outlineLevel="0" collapsed="false">
      <c r="A2007" s="114"/>
      <c r="B2007" s="115"/>
      <c r="C2007" s="114"/>
      <c r="D2007" s="114"/>
      <c r="E2007" s="124"/>
      <c r="F2007" s="114"/>
      <c r="G2007" s="118"/>
    </row>
    <row r="2008" customFormat="false" ht="9.75" hidden="false" customHeight="true" outlineLevel="0" collapsed="false">
      <c r="A2008" s="114"/>
      <c r="B2008" s="115"/>
      <c r="C2008" s="120"/>
      <c r="D2008" s="120"/>
      <c r="E2008" s="121"/>
      <c r="F2008" s="114"/>
      <c r="G2008" s="118"/>
    </row>
    <row r="2009" customFormat="false" ht="9.75" hidden="false" customHeight="true" outlineLevel="0" collapsed="false">
      <c r="A2009" s="114"/>
      <c r="B2009" s="115"/>
      <c r="C2009" s="120"/>
      <c r="D2009" s="120"/>
      <c r="E2009" s="121"/>
      <c r="F2009" s="114"/>
      <c r="G2009" s="118"/>
    </row>
    <row r="2010" customFormat="false" ht="9.75" hidden="false" customHeight="true" outlineLevel="0" collapsed="false">
      <c r="A2010" s="114"/>
      <c r="B2010" s="115"/>
      <c r="C2010" s="120"/>
      <c r="D2010" s="120"/>
      <c r="E2010" s="121"/>
      <c r="F2010" s="114"/>
      <c r="G2010" s="118"/>
    </row>
    <row r="2011" customFormat="false" ht="9.75" hidden="false" customHeight="true" outlineLevel="0" collapsed="false">
      <c r="A2011" s="114"/>
      <c r="B2011" s="115"/>
      <c r="C2011" s="120"/>
      <c r="D2011" s="120"/>
      <c r="E2011" s="121"/>
      <c r="F2011" s="114"/>
      <c r="G2011" s="118"/>
    </row>
    <row r="2012" customFormat="false" ht="9.75" hidden="false" customHeight="true" outlineLevel="0" collapsed="false">
      <c r="A2012" s="114"/>
      <c r="B2012" s="115"/>
      <c r="C2012" s="120"/>
      <c r="D2012" s="120"/>
      <c r="E2012" s="121"/>
      <c r="F2012" s="114"/>
      <c r="G2012" s="118"/>
    </row>
    <row r="2013" customFormat="false" ht="9.75" hidden="false" customHeight="true" outlineLevel="0" collapsed="false">
      <c r="A2013" s="114"/>
      <c r="B2013" s="115"/>
      <c r="C2013" s="120"/>
      <c r="D2013" s="120"/>
      <c r="E2013" s="121"/>
      <c r="F2013" s="114"/>
      <c r="G2013" s="118"/>
    </row>
    <row r="2014" customFormat="false" ht="9.75" hidden="false" customHeight="true" outlineLevel="0" collapsed="false">
      <c r="A2014" s="114"/>
      <c r="B2014" s="115"/>
      <c r="C2014" s="120"/>
      <c r="D2014" s="120"/>
      <c r="E2014" s="121"/>
      <c r="F2014" s="114"/>
      <c r="G2014" s="118"/>
    </row>
    <row r="2015" customFormat="false" ht="9.75" hidden="false" customHeight="true" outlineLevel="0" collapsed="false">
      <c r="A2015" s="114"/>
      <c r="B2015" s="115"/>
      <c r="C2015" s="120"/>
      <c r="D2015" s="120"/>
      <c r="E2015" s="121"/>
      <c r="F2015" s="114"/>
      <c r="G2015" s="118"/>
    </row>
    <row r="2016" customFormat="false" ht="9.75" hidden="false" customHeight="true" outlineLevel="0" collapsed="false">
      <c r="A2016" s="114"/>
      <c r="B2016" s="115"/>
      <c r="C2016" s="120"/>
      <c r="D2016" s="120"/>
      <c r="E2016" s="121"/>
      <c r="F2016" s="114"/>
      <c r="G2016" s="118"/>
    </row>
    <row r="2017" customFormat="false" ht="9.75" hidden="false" customHeight="true" outlineLevel="0" collapsed="false">
      <c r="A2017" s="114"/>
      <c r="B2017" s="115"/>
      <c r="C2017" s="120"/>
      <c r="D2017" s="120"/>
      <c r="E2017" s="121"/>
      <c r="F2017" s="114"/>
      <c r="G2017" s="118"/>
    </row>
    <row r="2018" customFormat="false" ht="9.75" hidden="false" customHeight="true" outlineLevel="0" collapsed="false">
      <c r="A2018" s="114"/>
      <c r="B2018" s="115"/>
      <c r="C2018" s="120"/>
      <c r="D2018" s="120"/>
      <c r="E2018" s="121"/>
      <c r="F2018" s="114"/>
      <c r="G2018" s="118"/>
    </row>
    <row r="2019" customFormat="false" ht="9.75" hidden="false" customHeight="true" outlineLevel="0" collapsed="false">
      <c r="A2019" s="114"/>
      <c r="B2019" s="115"/>
      <c r="C2019" s="120"/>
      <c r="D2019" s="120"/>
      <c r="E2019" s="121"/>
      <c r="F2019" s="114"/>
      <c r="G2019" s="118"/>
    </row>
    <row r="2020" customFormat="false" ht="9.75" hidden="false" customHeight="true" outlineLevel="0" collapsed="false">
      <c r="A2020" s="114"/>
      <c r="B2020" s="115"/>
      <c r="C2020" s="120"/>
      <c r="D2020" s="120"/>
      <c r="E2020" s="121"/>
      <c r="F2020" s="114"/>
      <c r="G2020" s="118"/>
    </row>
    <row r="2021" customFormat="false" ht="9.75" hidden="false" customHeight="true" outlineLevel="0" collapsed="false">
      <c r="A2021" s="114"/>
      <c r="B2021" s="115"/>
      <c r="C2021" s="120"/>
      <c r="D2021" s="120"/>
      <c r="E2021" s="121"/>
      <c r="F2021" s="114"/>
      <c r="G2021" s="118"/>
    </row>
    <row r="2022" customFormat="false" ht="9.75" hidden="false" customHeight="true" outlineLevel="0" collapsed="false">
      <c r="A2022" s="114"/>
      <c r="B2022" s="115"/>
      <c r="C2022" s="120"/>
      <c r="D2022" s="120"/>
      <c r="E2022" s="121"/>
      <c r="F2022" s="114"/>
      <c r="G2022" s="118"/>
    </row>
    <row r="2023" customFormat="false" ht="9.75" hidden="false" customHeight="true" outlineLevel="0" collapsed="false">
      <c r="A2023" s="114"/>
      <c r="B2023" s="115"/>
      <c r="C2023" s="120"/>
      <c r="D2023" s="120"/>
      <c r="E2023" s="121"/>
      <c r="F2023" s="114"/>
      <c r="G2023" s="118"/>
    </row>
    <row r="2024" customFormat="false" ht="9.75" hidden="false" customHeight="true" outlineLevel="0" collapsed="false">
      <c r="A2024" s="114"/>
      <c r="B2024" s="115"/>
      <c r="C2024" s="120"/>
      <c r="D2024" s="120"/>
      <c r="E2024" s="121"/>
      <c r="F2024" s="114"/>
      <c r="G2024" s="118"/>
    </row>
    <row r="2025" customFormat="false" ht="9.75" hidden="false" customHeight="true" outlineLevel="0" collapsed="false">
      <c r="A2025" s="114"/>
      <c r="B2025" s="115"/>
      <c r="C2025" s="120"/>
      <c r="D2025" s="120"/>
      <c r="E2025" s="121"/>
      <c r="F2025" s="114"/>
      <c r="G2025" s="118"/>
    </row>
    <row r="2026" customFormat="false" ht="9.75" hidden="false" customHeight="true" outlineLevel="0" collapsed="false">
      <c r="A2026" s="114"/>
      <c r="B2026" s="115"/>
      <c r="C2026" s="120"/>
      <c r="D2026" s="120"/>
      <c r="E2026" s="121"/>
      <c r="F2026" s="114"/>
      <c r="G2026" s="118"/>
    </row>
    <row r="2027" customFormat="false" ht="9.75" hidden="false" customHeight="true" outlineLevel="0" collapsed="false">
      <c r="A2027" s="114"/>
      <c r="B2027" s="115"/>
      <c r="C2027" s="120"/>
      <c r="D2027" s="120"/>
      <c r="E2027" s="121"/>
      <c r="F2027" s="114"/>
      <c r="G2027" s="118"/>
    </row>
    <row r="2028" customFormat="false" ht="9.75" hidden="false" customHeight="true" outlineLevel="0" collapsed="false">
      <c r="A2028" s="114"/>
      <c r="B2028" s="115"/>
      <c r="C2028" s="120"/>
      <c r="D2028" s="120"/>
      <c r="E2028" s="121"/>
      <c r="F2028" s="114"/>
      <c r="G2028" s="118"/>
    </row>
    <row r="2029" customFormat="false" ht="9.75" hidden="false" customHeight="true" outlineLevel="0" collapsed="false">
      <c r="A2029" s="114"/>
      <c r="B2029" s="115"/>
      <c r="C2029" s="120"/>
      <c r="D2029" s="120"/>
      <c r="E2029" s="121"/>
      <c r="F2029" s="114"/>
      <c r="G2029" s="118"/>
    </row>
    <row r="2030" customFormat="false" ht="9.75" hidden="false" customHeight="true" outlineLevel="0" collapsed="false">
      <c r="A2030" s="114"/>
      <c r="B2030" s="115"/>
      <c r="C2030" s="120"/>
      <c r="D2030" s="120"/>
      <c r="E2030" s="121"/>
      <c r="F2030" s="114"/>
      <c r="G2030" s="118"/>
    </row>
    <row r="2031" customFormat="false" ht="9.75" hidden="false" customHeight="true" outlineLevel="0" collapsed="false">
      <c r="A2031" s="114"/>
      <c r="B2031" s="115"/>
      <c r="C2031" s="120"/>
      <c r="D2031" s="120"/>
      <c r="E2031" s="121"/>
      <c r="F2031" s="114"/>
      <c r="G2031" s="118"/>
    </row>
    <row r="2032" customFormat="false" ht="9.75" hidden="false" customHeight="true" outlineLevel="0" collapsed="false">
      <c r="A2032" s="114"/>
      <c r="B2032" s="115"/>
      <c r="C2032" s="120"/>
      <c r="D2032" s="120"/>
      <c r="E2032" s="121"/>
      <c r="F2032" s="114"/>
      <c r="G2032" s="118"/>
    </row>
    <row r="2033" customFormat="false" ht="9.75" hidden="false" customHeight="true" outlineLevel="0" collapsed="false">
      <c r="A2033" s="114"/>
      <c r="B2033" s="115"/>
      <c r="C2033" s="120"/>
      <c r="D2033" s="120"/>
      <c r="E2033" s="121"/>
      <c r="F2033" s="114"/>
      <c r="G2033" s="118"/>
    </row>
    <row r="2034" customFormat="false" ht="9.75" hidden="false" customHeight="true" outlineLevel="0" collapsed="false">
      <c r="A2034" s="114"/>
      <c r="B2034" s="115"/>
      <c r="C2034" s="120"/>
      <c r="D2034" s="120"/>
      <c r="E2034" s="121"/>
      <c r="F2034" s="114"/>
      <c r="G2034" s="118"/>
    </row>
    <row r="2035" customFormat="false" ht="9.75" hidden="false" customHeight="true" outlineLevel="0" collapsed="false">
      <c r="A2035" s="114"/>
      <c r="B2035" s="115"/>
      <c r="C2035" s="120"/>
      <c r="D2035" s="120"/>
      <c r="E2035" s="121"/>
      <c r="F2035" s="114"/>
      <c r="G2035" s="118"/>
    </row>
    <row r="2036" customFormat="false" ht="9.75" hidden="false" customHeight="true" outlineLevel="0" collapsed="false">
      <c r="A2036" s="114"/>
      <c r="B2036" s="115"/>
      <c r="C2036" s="120"/>
      <c r="D2036" s="120"/>
      <c r="E2036" s="121"/>
      <c r="F2036" s="114"/>
      <c r="G2036" s="118"/>
    </row>
    <row r="2037" customFormat="false" ht="9.75" hidden="false" customHeight="true" outlineLevel="0" collapsed="false">
      <c r="A2037" s="114"/>
      <c r="B2037" s="115"/>
      <c r="C2037" s="120"/>
      <c r="D2037" s="120"/>
      <c r="E2037" s="121"/>
      <c r="F2037" s="114"/>
      <c r="G2037" s="118"/>
    </row>
    <row r="2038" customFormat="false" ht="9.75" hidden="false" customHeight="true" outlineLevel="0" collapsed="false">
      <c r="A2038" s="114"/>
      <c r="B2038" s="115"/>
      <c r="C2038" s="120"/>
      <c r="D2038" s="120"/>
      <c r="E2038" s="121"/>
      <c r="F2038" s="114"/>
      <c r="G2038" s="118"/>
    </row>
    <row r="2039" customFormat="false" ht="9.75" hidden="false" customHeight="true" outlineLevel="0" collapsed="false">
      <c r="A2039" s="114"/>
      <c r="B2039" s="115"/>
      <c r="C2039" s="120"/>
      <c r="D2039" s="120"/>
      <c r="E2039" s="121"/>
      <c r="F2039" s="114"/>
      <c r="G2039" s="118"/>
    </row>
    <row r="2040" customFormat="false" ht="9.75" hidden="false" customHeight="true" outlineLevel="0" collapsed="false">
      <c r="A2040" s="114"/>
      <c r="B2040" s="115"/>
      <c r="C2040" s="120"/>
      <c r="D2040" s="120"/>
      <c r="E2040" s="121"/>
      <c r="F2040" s="114"/>
      <c r="G2040" s="118"/>
    </row>
    <row r="2041" customFormat="false" ht="9.75" hidden="false" customHeight="true" outlineLevel="0" collapsed="false">
      <c r="A2041" s="114"/>
      <c r="B2041" s="115"/>
      <c r="C2041" s="120"/>
      <c r="D2041" s="120"/>
      <c r="E2041" s="121"/>
      <c r="F2041" s="114"/>
      <c r="G2041" s="118"/>
    </row>
    <row r="2042" customFormat="false" ht="9.75" hidden="false" customHeight="true" outlineLevel="0" collapsed="false">
      <c r="A2042" s="114"/>
      <c r="B2042" s="115"/>
      <c r="C2042" s="120"/>
      <c r="D2042" s="120"/>
      <c r="E2042" s="121"/>
      <c r="F2042" s="114"/>
      <c r="G2042" s="118"/>
    </row>
    <row r="2043" customFormat="false" ht="9.75" hidden="false" customHeight="true" outlineLevel="0" collapsed="false">
      <c r="A2043" s="114"/>
      <c r="B2043" s="115"/>
      <c r="C2043" s="116"/>
      <c r="D2043" s="114"/>
      <c r="E2043" s="117"/>
      <c r="F2043" s="114"/>
      <c r="G2043" s="118"/>
    </row>
    <row r="2044" customFormat="false" ht="9.75" hidden="false" customHeight="true" outlineLevel="0" collapsed="false">
      <c r="A2044" s="114"/>
      <c r="B2044" s="115"/>
      <c r="C2044" s="116"/>
      <c r="D2044" s="114"/>
      <c r="E2044" s="117"/>
      <c r="F2044" s="114"/>
      <c r="G2044" s="118"/>
    </row>
    <row r="2045" customFormat="false" ht="9.75" hidden="false" customHeight="true" outlineLevel="0" collapsed="false">
      <c r="A2045" s="114"/>
      <c r="B2045" s="115"/>
      <c r="C2045" s="116"/>
      <c r="D2045" s="114"/>
      <c r="E2045" s="117"/>
      <c r="F2045" s="114"/>
      <c r="G2045" s="118"/>
    </row>
    <row r="2046" customFormat="false" ht="9.75" hidden="false" customHeight="true" outlineLevel="0" collapsed="false">
      <c r="A2046" s="114"/>
      <c r="B2046" s="115"/>
      <c r="C2046" s="116"/>
      <c r="D2046" s="114"/>
      <c r="E2046" s="117"/>
      <c r="F2046" s="114"/>
      <c r="G2046" s="118"/>
    </row>
    <row r="2047" customFormat="false" ht="9.75" hidden="false" customHeight="true" outlineLevel="0" collapsed="false">
      <c r="A2047" s="114"/>
      <c r="B2047" s="115"/>
      <c r="C2047" s="116"/>
      <c r="D2047" s="114"/>
      <c r="E2047" s="117"/>
      <c r="F2047" s="114"/>
      <c r="G2047" s="118"/>
    </row>
    <row r="2048" customFormat="false" ht="9.75" hidden="false" customHeight="true" outlineLevel="0" collapsed="false">
      <c r="A2048" s="114"/>
      <c r="B2048" s="115"/>
      <c r="C2048" s="119"/>
      <c r="D2048" s="120"/>
      <c r="E2048" s="121"/>
      <c r="F2048" s="114"/>
      <c r="G2048" s="118"/>
    </row>
    <row r="2049" customFormat="false" ht="9.75" hidden="false" customHeight="true" outlineLevel="0" collapsed="false">
      <c r="A2049" s="114"/>
      <c r="B2049" s="115"/>
      <c r="C2049" s="119"/>
      <c r="D2049" s="120"/>
      <c r="E2049" s="121"/>
      <c r="F2049" s="114"/>
      <c r="G2049" s="118"/>
    </row>
    <row r="2050" customFormat="false" ht="9.75" hidden="false" customHeight="true" outlineLevel="0" collapsed="false">
      <c r="A2050" s="114"/>
      <c r="B2050" s="115"/>
      <c r="C2050" s="119"/>
      <c r="D2050" s="120"/>
      <c r="E2050" s="121"/>
      <c r="F2050" s="114"/>
      <c r="G2050" s="118"/>
    </row>
    <row r="2051" customFormat="false" ht="9.75" hidden="false" customHeight="true" outlineLevel="0" collapsed="false">
      <c r="A2051" s="114"/>
      <c r="B2051" s="115"/>
      <c r="C2051" s="119"/>
      <c r="D2051" s="120"/>
      <c r="E2051" s="121"/>
      <c r="F2051" s="114"/>
      <c r="G2051" s="118"/>
    </row>
    <row r="2052" customFormat="false" ht="9.75" hidden="false" customHeight="true" outlineLevel="0" collapsed="false">
      <c r="A2052" s="114"/>
      <c r="B2052" s="115"/>
      <c r="C2052" s="119"/>
      <c r="D2052" s="120"/>
      <c r="E2052" s="121"/>
      <c r="F2052" s="114"/>
      <c r="G2052" s="118"/>
    </row>
    <row r="2053" customFormat="false" ht="9.75" hidden="false" customHeight="true" outlineLevel="0" collapsed="false">
      <c r="A2053" s="114"/>
      <c r="B2053" s="115"/>
      <c r="C2053" s="120"/>
      <c r="D2053" s="120"/>
      <c r="E2053" s="121"/>
      <c r="F2053" s="114"/>
      <c r="G2053" s="118"/>
    </row>
    <row r="2054" customFormat="false" ht="9.75" hidden="false" customHeight="true" outlineLevel="0" collapsed="false">
      <c r="A2054" s="114"/>
      <c r="B2054" s="115"/>
      <c r="C2054" s="120"/>
      <c r="D2054" s="120"/>
      <c r="E2054" s="121"/>
      <c r="F2054" s="114"/>
      <c r="G2054" s="118"/>
    </row>
    <row r="2055" customFormat="false" ht="9.75" hidden="false" customHeight="true" outlineLevel="0" collapsed="false">
      <c r="A2055" s="114"/>
      <c r="B2055" s="115"/>
      <c r="C2055" s="120"/>
      <c r="D2055" s="120"/>
      <c r="E2055" s="121"/>
      <c r="F2055" s="114"/>
      <c r="G2055" s="118"/>
    </row>
    <row r="2056" customFormat="false" ht="9.75" hidden="false" customHeight="true" outlineLevel="0" collapsed="false">
      <c r="A2056" s="114"/>
      <c r="B2056" s="115"/>
      <c r="C2056" s="120"/>
      <c r="D2056" s="120"/>
      <c r="E2056" s="121"/>
      <c r="F2056" s="114"/>
      <c r="G2056" s="118"/>
    </row>
    <row r="2057" customFormat="false" ht="7.5" hidden="false" customHeight="true" outlineLevel="0" collapsed="false">
      <c r="A2057" s="114"/>
      <c r="B2057" s="115"/>
      <c r="C2057" s="120"/>
      <c r="D2057" s="120"/>
      <c r="E2057" s="121"/>
      <c r="F2057" s="114"/>
      <c r="G2057" s="118"/>
    </row>
    <row r="2058" customFormat="false" ht="9.75" hidden="false" customHeight="true" outlineLevel="0" collapsed="false">
      <c r="A2058" s="114"/>
      <c r="B2058" s="115"/>
      <c r="C2058" s="120"/>
      <c r="D2058" s="120"/>
      <c r="E2058" s="121"/>
      <c r="F2058" s="114"/>
      <c r="G2058" s="118"/>
    </row>
    <row r="2059" customFormat="false" ht="9.75" hidden="false" customHeight="true" outlineLevel="0" collapsed="false">
      <c r="A2059" s="114"/>
      <c r="B2059" s="115"/>
      <c r="C2059" s="120"/>
      <c r="D2059" s="120"/>
      <c r="E2059" s="121"/>
      <c r="F2059" s="114"/>
      <c r="G2059" s="118"/>
    </row>
    <row r="2060" customFormat="false" ht="9.75" hidden="false" customHeight="true" outlineLevel="0" collapsed="false">
      <c r="A2060" s="114"/>
      <c r="B2060" s="115"/>
      <c r="C2060" s="120"/>
      <c r="D2060" s="120"/>
      <c r="E2060" s="121"/>
      <c r="F2060" s="114"/>
      <c r="G2060" s="118"/>
    </row>
    <row r="2061" customFormat="false" ht="9.75" hidden="false" customHeight="true" outlineLevel="0" collapsed="false">
      <c r="A2061" s="114"/>
      <c r="B2061" s="115"/>
      <c r="C2061" s="120"/>
      <c r="D2061" s="120"/>
      <c r="E2061" s="121"/>
      <c r="F2061" s="114"/>
      <c r="G2061" s="118"/>
    </row>
    <row r="2062" customFormat="false" ht="9.75" hidden="false" customHeight="true" outlineLevel="0" collapsed="false">
      <c r="A2062" s="114"/>
      <c r="B2062" s="115"/>
      <c r="C2062" s="120"/>
      <c r="D2062" s="120"/>
      <c r="E2062" s="121"/>
      <c r="F2062" s="114"/>
      <c r="G2062" s="118"/>
    </row>
    <row r="2063" customFormat="false" ht="9.75" hidden="false" customHeight="true" outlineLevel="0" collapsed="false">
      <c r="A2063" s="114"/>
      <c r="B2063" s="115"/>
      <c r="C2063" s="120"/>
      <c r="D2063" s="120"/>
      <c r="E2063" s="121"/>
      <c r="F2063" s="114"/>
      <c r="G2063" s="118"/>
    </row>
    <row r="2064" customFormat="false" ht="9.75" hidden="false" customHeight="true" outlineLevel="0" collapsed="false">
      <c r="A2064" s="114"/>
      <c r="B2064" s="115"/>
      <c r="C2064" s="120"/>
      <c r="D2064" s="120"/>
      <c r="E2064" s="121"/>
      <c r="F2064" s="114"/>
      <c r="G2064" s="118"/>
    </row>
    <row r="2065" customFormat="false" ht="9.75" hidden="false" customHeight="true" outlineLevel="0" collapsed="false">
      <c r="A2065" s="114"/>
      <c r="B2065" s="115"/>
      <c r="C2065" s="120"/>
      <c r="D2065" s="120"/>
      <c r="E2065" s="121"/>
      <c r="F2065" s="114"/>
      <c r="G2065" s="118"/>
    </row>
    <row r="2066" customFormat="false" ht="9.75" hidden="false" customHeight="true" outlineLevel="0" collapsed="false">
      <c r="A2066" s="114"/>
      <c r="B2066" s="115"/>
      <c r="C2066" s="120"/>
      <c r="D2066" s="120"/>
      <c r="E2066" s="121"/>
      <c r="F2066" s="114"/>
      <c r="G2066" s="118"/>
    </row>
    <row r="2067" customFormat="false" ht="9.75" hidden="false" customHeight="true" outlineLevel="0" collapsed="false">
      <c r="A2067" s="114"/>
      <c r="B2067" s="115"/>
      <c r="C2067" s="120"/>
      <c r="D2067" s="120"/>
      <c r="E2067" s="121"/>
      <c r="F2067" s="114"/>
      <c r="G2067" s="118"/>
    </row>
    <row r="2068" customFormat="false" ht="9.75" hidden="false" customHeight="true" outlineLevel="0" collapsed="false">
      <c r="A2068" s="114"/>
      <c r="B2068" s="115"/>
      <c r="C2068" s="120"/>
      <c r="D2068" s="120"/>
      <c r="E2068" s="121"/>
      <c r="F2068" s="114"/>
      <c r="G2068" s="118"/>
    </row>
    <row r="2069" customFormat="false" ht="9.75" hidden="false" customHeight="true" outlineLevel="0" collapsed="false">
      <c r="A2069" s="114"/>
      <c r="B2069" s="115"/>
      <c r="C2069" s="120"/>
      <c r="D2069" s="120"/>
      <c r="E2069" s="121"/>
      <c r="F2069" s="114"/>
      <c r="G2069" s="118"/>
    </row>
    <row r="2070" customFormat="false" ht="9.75" hidden="false" customHeight="true" outlineLevel="0" collapsed="false">
      <c r="A2070" s="114"/>
      <c r="B2070" s="115"/>
      <c r="C2070" s="120"/>
      <c r="D2070" s="120"/>
      <c r="E2070" s="121"/>
      <c r="F2070" s="114"/>
      <c r="G2070" s="118"/>
    </row>
    <row r="2071" customFormat="false" ht="9.75" hidden="false" customHeight="true" outlineLevel="0" collapsed="false">
      <c r="A2071" s="114"/>
      <c r="B2071" s="115"/>
      <c r="C2071" s="120"/>
      <c r="D2071" s="120"/>
      <c r="E2071" s="121"/>
      <c r="F2071" s="114"/>
      <c r="G2071" s="118"/>
    </row>
    <row r="2072" customFormat="false" ht="9.75" hidden="false" customHeight="true" outlineLevel="0" collapsed="false">
      <c r="A2072" s="114"/>
      <c r="B2072" s="115"/>
      <c r="C2072" s="120"/>
      <c r="D2072" s="120"/>
      <c r="E2072" s="121"/>
      <c r="F2072" s="114"/>
      <c r="G2072" s="118"/>
    </row>
    <row r="2073" customFormat="false" ht="9.75" hidden="false" customHeight="true" outlineLevel="0" collapsed="false">
      <c r="A2073" s="114"/>
      <c r="B2073" s="115"/>
      <c r="C2073" s="120"/>
      <c r="D2073" s="120"/>
      <c r="E2073" s="121"/>
      <c r="F2073" s="114"/>
      <c r="G2073" s="118"/>
    </row>
    <row r="2074" customFormat="false" ht="9.75" hidden="false" customHeight="true" outlineLevel="0" collapsed="false">
      <c r="A2074" s="114"/>
      <c r="B2074" s="115"/>
      <c r="C2074" s="120"/>
      <c r="D2074" s="120"/>
      <c r="E2074" s="121"/>
      <c r="F2074" s="114"/>
      <c r="G2074" s="118"/>
    </row>
    <row r="2075" customFormat="false" ht="9.75" hidden="false" customHeight="true" outlineLevel="0" collapsed="false">
      <c r="A2075" s="114"/>
      <c r="B2075" s="115"/>
      <c r="C2075" s="120"/>
      <c r="D2075" s="120"/>
      <c r="E2075" s="121"/>
      <c r="F2075" s="114"/>
      <c r="G2075" s="118"/>
    </row>
    <row r="2076" customFormat="false" ht="9.75" hidden="false" customHeight="true" outlineLevel="0" collapsed="false">
      <c r="A2076" s="114"/>
      <c r="B2076" s="115"/>
      <c r="C2076" s="120"/>
      <c r="D2076" s="120"/>
      <c r="E2076" s="121"/>
      <c r="F2076" s="114"/>
      <c r="G2076" s="118"/>
    </row>
    <row r="2077" customFormat="false" ht="9.75" hidden="false" customHeight="true" outlineLevel="0" collapsed="false">
      <c r="A2077" s="114"/>
      <c r="B2077" s="115"/>
      <c r="C2077" s="120"/>
      <c r="D2077" s="120"/>
      <c r="E2077" s="121"/>
      <c r="F2077" s="114"/>
      <c r="G2077" s="118"/>
    </row>
    <row r="2078" customFormat="false" ht="9.75" hidden="false" customHeight="true" outlineLevel="0" collapsed="false">
      <c r="A2078" s="114"/>
      <c r="B2078" s="115"/>
      <c r="C2078" s="116"/>
      <c r="D2078" s="114"/>
      <c r="E2078" s="117"/>
      <c r="F2078" s="114"/>
      <c r="G2078" s="118"/>
    </row>
    <row r="2079" customFormat="false" ht="9.75" hidden="false" customHeight="true" outlineLevel="0" collapsed="false">
      <c r="A2079" s="114"/>
      <c r="B2079" s="115"/>
      <c r="C2079" s="116"/>
      <c r="D2079" s="114"/>
      <c r="E2079" s="117"/>
      <c r="F2079" s="114"/>
      <c r="G2079" s="118"/>
    </row>
    <row r="2080" customFormat="false" ht="9.75" hidden="false" customHeight="true" outlineLevel="0" collapsed="false">
      <c r="A2080" s="114"/>
      <c r="B2080" s="115"/>
      <c r="C2080" s="116"/>
      <c r="D2080" s="114"/>
      <c r="E2080" s="117"/>
      <c r="F2080" s="114"/>
      <c r="G2080" s="118"/>
    </row>
    <row r="2081" customFormat="false" ht="9.75" hidden="false" customHeight="true" outlineLevel="0" collapsed="false">
      <c r="A2081" s="114"/>
      <c r="B2081" s="115"/>
      <c r="C2081" s="116"/>
      <c r="D2081" s="114"/>
      <c r="E2081" s="117"/>
      <c r="F2081" s="114"/>
      <c r="G2081" s="118"/>
    </row>
    <row r="2082" customFormat="false" ht="9.75" hidden="false" customHeight="true" outlineLevel="0" collapsed="false">
      <c r="A2082" s="114"/>
      <c r="B2082" s="115"/>
      <c r="C2082" s="116"/>
      <c r="D2082" s="114"/>
      <c r="E2082" s="117"/>
      <c r="F2082" s="114"/>
      <c r="G2082" s="118"/>
    </row>
    <row r="2083" customFormat="false" ht="9.75" hidden="false" customHeight="true" outlineLevel="0" collapsed="false">
      <c r="A2083" s="114"/>
      <c r="B2083" s="115"/>
      <c r="C2083" s="119"/>
      <c r="D2083" s="120"/>
      <c r="E2083" s="121"/>
      <c r="F2083" s="114"/>
      <c r="G2083" s="118"/>
    </row>
    <row r="2084" customFormat="false" ht="9.75" hidden="false" customHeight="true" outlineLevel="0" collapsed="false">
      <c r="A2084" s="114"/>
      <c r="B2084" s="115"/>
      <c r="C2084" s="119"/>
      <c r="D2084" s="120"/>
      <c r="E2084" s="121"/>
      <c r="F2084" s="114"/>
      <c r="G2084" s="118"/>
    </row>
    <row r="2085" customFormat="false" ht="9.75" hidden="false" customHeight="true" outlineLevel="0" collapsed="false">
      <c r="A2085" s="114"/>
      <c r="B2085" s="115"/>
      <c r="C2085" s="119"/>
      <c r="D2085" s="120"/>
      <c r="E2085" s="121"/>
      <c r="F2085" s="114"/>
      <c r="G2085" s="118"/>
    </row>
    <row r="2086" customFormat="false" ht="9.75" hidden="false" customHeight="true" outlineLevel="0" collapsed="false">
      <c r="A2086" s="114"/>
      <c r="B2086" s="115"/>
      <c r="C2086" s="119"/>
      <c r="D2086" s="120"/>
      <c r="E2086" s="121"/>
      <c r="F2086" s="114"/>
      <c r="G2086" s="118"/>
    </row>
    <row r="2087" customFormat="false" ht="9.75" hidden="false" customHeight="true" outlineLevel="0" collapsed="false">
      <c r="A2087" s="114"/>
      <c r="B2087" s="115"/>
      <c r="C2087" s="119"/>
      <c r="D2087" s="120"/>
      <c r="E2087" s="121"/>
      <c r="F2087" s="114"/>
      <c r="G2087" s="118"/>
    </row>
    <row r="2088" customFormat="false" ht="9.75" hidden="false" customHeight="true" outlineLevel="0" collapsed="false">
      <c r="A2088" s="114"/>
      <c r="B2088" s="115"/>
      <c r="C2088" s="120"/>
      <c r="D2088" s="120"/>
      <c r="E2088" s="121"/>
      <c r="F2088" s="114"/>
      <c r="G2088" s="118"/>
    </row>
    <row r="2089" customFormat="false" ht="9.75" hidden="false" customHeight="true" outlineLevel="0" collapsed="false">
      <c r="A2089" s="114"/>
      <c r="B2089" s="115"/>
      <c r="C2089" s="120"/>
      <c r="D2089" s="120"/>
      <c r="E2089" s="121"/>
      <c r="F2089" s="114"/>
      <c r="G2089" s="118"/>
    </row>
    <row r="2090" customFormat="false" ht="9.75" hidden="false" customHeight="true" outlineLevel="0" collapsed="false">
      <c r="A2090" s="114"/>
      <c r="B2090" s="115"/>
      <c r="C2090" s="120"/>
      <c r="D2090" s="120"/>
      <c r="E2090" s="121"/>
      <c r="F2090" s="114"/>
      <c r="G2090" s="118"/>
    </row>
    <row r="2091" customFormat="false" ht="9.75" hidden="false" customHeight="true" outlineLevel="0" collapsed="false">
      <c r="A2091" s="114"/>
      <c r="B2091" s="115"/>
      <c r="C2091" s="120"/>
      <c r="D2091" s="120"/>
      <c r="E2091" s="121"/>
      <c r="F2091" s="114"/>
      <c r="G2091" s="118"/>
    </row>
    <row r="2092" customFormat="false" ht="9.75" hidden="false" customHeight="true" outlineLevel="0" collapsed="false">
      <c r="A2092" s="114"/>
      <c r="B2092" s="115"/>
      <c r="C2092" s="120"/>
      <c r="D2092" s="120"/>
      <c r="E2092" s="121"/>
      <c r="F2092" s="114"/>
      <c r="G2092" s="118"/>
    </row>
    <row r="2093" customFormat="false" ht="9.75" hidden="false" customHeight="true" outlineLevel="0" collapsed="false">
      <c r="A2093" s="114"/>
      <c r="B2093" s="115"/>
      <c r="C2093" s="120"/>
      <c r="D2093" s="120"/>
      <c r="E2093" s="121"/>
      <c r="F2093" s="114"/>
      <c r="G2093" s="118"/>
    </row>
    <row r="2094" customFormat="false" ht="9.75" hidden="false" customHeight="true" outlineLevel="0" collapsed="false">
      <c r="A2094" s="114"/>
      <c r="B2094" s="115"/>
      <c r="C2094" s="120"/>
      <c r="D2094" s="120"/>
      <c r="E2094" s="121"/>
      <c r="F2094" s="114"/>
      <c r="G2094" s="118"/>
    </row>
    <row r="2095" customFormat="false" ht="9.75" hidden="false" customHeight="true" outlineLevel="0" collapsed="false">
      <c r="A2095" s="114"/>
      <c r="B2095" s="115"/>
      <c r="C2095" s="120"/>
      <c r="D2095" s="120"/>
      <c r="E2095" s="121"/>
      <c r="F2095" s="114"/>
      <c r="G2095" s="118"/>
    </row>
    <row r="2096" customFormat="false" ht="9.75" hidden="false" customHeight="true" outlineLevel="0" collapsed="false">
      <c r="A2096" s="114"/>
      <c r="B2096" s="115"/>
      <c r="C2096" s="120"/>
      <c r="D2096" s="120"/>
      <c r="E2096" s="121"/>
      <c r="F2096" s="114"/>
      <c r="G2096" s="118"/>
    </row>
    <row r="2097" customFormat="false" ht="9.75" hidden="false" customHeight="true" outlineLevel="0" collapsed="false">
      <c r="A2097" s="114"/>
      <c r="B2097" s="115"/>
      <c r="C2097" s="120"/>
      <c r="D2097" s="120"/>
      <c r="E2097" s="121"/>
      <c r="F2097" s="114"/>
      <c r="G2097" s="118"/>
    </row>
    <row r="2098" customFormat="false" ht="9.75" hidden="false" customHeight="true" outlineLevel="0" collapsed="false">
      <c r="A2098" s="114"/>
      <c r="B2098" s="115"/>
      <c r="C2098" s="120"/>
      <c r="D2098" s="120"/>
      <c r="E2098" s="121"/>
      <c r="F2098" s="114"/>
      <c r="G2098" s="118"/>
    </row>
    <row r="2099" customFormat="false" ht="9.75" hidden="false" customHeight="true" outlineLevel="0" collapsed="false">
      <c r="A2099" s="114"/>
      <c r="B2099" s="115"/>
      <c r="C2099" s="120"/>
      <c r="D2099" s="120"/>
      <c r="E2099" s="121"/>
      <c r="F2099" s="114"/>
      <c r="G2099" s="118"/>
    </row>
    <row r="2100" customFormat="false" ht="9.75" hidden="false" customHeight="true" outlineLevel="0" collapsed="false">
      <c r="A2100" s="114"/>
      <c r="B2100" s="115"/>
      <c r="C2100" s="120"/>
      <c r="D2100" s="120"/>
      <c r="E2100" s="121"/>
      <c r="F2100" s="114"/>
      <c r="G2100" s="118"/>
    </row>
    <row r="2101" customFormat="false" ht="9.75" hidden="false" customHeight="true" outlineLevel="0" collapsed="false">
      <c r="A2101" s="114"/>
      <c r="B2101" s="115"/>
      <c r="C2101" s="120"/>
      <c r="D2101" s="120"/>
      <c r="E2101" s="121"/>
      <c r="F2101" s="114"/>
      <c r="G2101" s="118"/>
    </row>
    <row r="2102" customFormat="false" ht="9.75" hidden="false" customHeight="true" outlineLevel="0" collapsed="false">
      <c r="A2102" s="114"/>
      <c r="B2102" s="115"/>
      <c r="C2102" s="120"/>
      <c r="D2102" s="120"/>
      <c r="E2102" s="121"/>
      <c r="F2102" s="114"/>
      <c r="G2102" s="118"/>
    </row>
    <row r="2103" customFormat="false" ht="9.75" hidden="false" customHeight="true" outlineLevel="0" collapsed="false">
      <c r="A2103" s="114"/>
      <c r="B2103" s="115"/>
      <c r="C2103" s="120"/>
      <c r="D2103" s="120"/>
      <c r="E2103" s="121"/>
      <c r="F2103" s="114"/>
      <c r="G2103" s="118"/>
    </row>
    <row r="2104" customFormat="false" ht="9.75" hidden="false" customHeight="true" outlineLevel="0" collapsed="false">
      <c r="A2104" s="114"/>
      <c r="B2104" s="115"/>
      <c r="C2104" s="120"/>
      <c r="D2104" s="120"/>
      <c r="E2104" s="121"/>
      <c r="F2104" s="114"/>
      <c r="G2104" s="118"/>
    </row>
    <row r="2105" customFormat="false" ht="9.75" hidden="false" customHeight="true" outlineLevel="0" collapsed="false">
      <c r="A2105" s="114"/>
      <c r="B2105" s="115"/>
      <c r="C2105" s="120"/>
      <c r="D2105" s="120"/>
      <c r="E2105" s="121"/>
      <c r="F2105" s="114"/>
      <c r="G2105" s="118"/>
    </row>
    <row r="2106" customFormat="false" ht="9.75" hidden="false" customHeight="true" outlineLevel="0" collapsed="false">
      <c r="A2106" s="114"/>
      <c r="B2106" s="115"/>
      <c r="C2106" s="120"/>
      <c r="D2106" s="120"/>
      <c r="E2106" s="121"/>
      <c r="F2106" s="114"/>
      <c r="G2106" s="118"/>
    </row>
    <row r="2107" customFormat="false" ht="9.75" hidden="false" customHeight="true" outlineLevel="0" collapsed="false">
      <c r="A2107" s="114"/>
      <c r="B2107" s="115"/>
      <c r="C2107" s="120"/>
      <c r="D2107" s="120"/>
      <c r="E2107" s="121"/>
      <c r="F2107" s="114"/>
      <c r="G2107" s="118"/>
    </row>
    <row r="2108" customFormat="false" ht="9.75" hidden="false" customHeight="true" outlineLevel="0" collapsed="false">
      <c r="A2108" s="114"/>
      <c r="B2108" s="115"/>
      <c r="C2108" s="120"/>
      <c r="D2108" s="120"/>
      <c r="E2108" s="121"/>
      <c r="F2108" s="114"/>
      <c r="G2108" s="118"/>
    </row>
    <row r="2109" customFormat="false" ht="9.75" hidden="false" customHeight="true" outlineLevel="0" collapsed="false">
      <c r="A2109" s="114"/>
      <c r="B2109" s="115"/>
      <c r="C2109" s="120"/>
      <c r="D2109" s="120"/>
      <c r="E2109" s="121"/>
      <c r="F2109" s="114"/>
      <c r="G2109" s="118"/>
    </row>
    <row r="2110" customFormat="false" ht="9.75" hidden="false" customHeight="true" outlineLevel="0" collapsed="false">
      <c r="A2110" s="114"/>
      <c r="B2110" s="115"/>
      <c r="C2110" s="120"/>
      <c r="D2110" s="120"/>
      <c r="E2110" s="121"/>
      <c r="F2110" s="114"/>
      <c r="G2110" s="118"/>
    </row>
    <row r="2111" customFormat="false" ht="9.75" hidden="false" customHeight="true" outlineLevel="0" collapsed="false">
      <c r="A2111" s="114"/>
      <c r="B2111" s="115"/>
      <c r="C2111" s="120"/>
      <c r="D2111" s="120"/>
      <c r="E2111" s="121"/>
      <c r="F2111" s="114"/>
      <c r="G2111" s="118"/>
    </row>
    <row r="2112" customFormat="false" ht="9.75" hidden="false" customHeight="true" outlineLevel="0" collapsed="false">
      <c r="A2112" s="114"/>
      <c r="B2112" s="115"/>
      <c r="C2112" s="120"/>
      <c r="D2112" s="120"/>
      <c r="E2112" s="121"/>
      <c r="F2112" s="114"/>
      <c r="G2112" s="118"/>
    </row>
    <row r="2113" customFormat="false" ht="9.75" hidden="false" customHeight="true" outlineLevel="0" collapsed="false">
      <c r="A2113" s="114"/>
      <c r="B2113" s="115"/>
      <c r="C2113" s="120"/>
      <c r="D2113" s="120"/>
      <c r="E2113" s="121"/>
      <c r="F2113" s="114"/>
      <c r="G2113" s="118"/>
    </row>
    <row r="2114" customFormat="false" ht="9.75" hidden="false" customHeight="true" outlineLevel="0" collapsed="false">
      <c r="A2114" s="114"/>
      <c r="B2114" s="115"/>
      <c r="C2114" s="120"/>
      <c r="D2114" s="120"/>
      <c r="E2114" s="121"/>
      <c r="F2114" s="114"/>
      <c r="G2114" s="118"/>
    </row>
    <row r="2115" customFormat="false" ht="9.75" hidden="false" customHeight="true" outlineLevel="0" collapsed="false">
      <c r="A2115" s="114"/>
      <c r="B2115" s="115"/>
      <c r="C2115" s="120"/>
      <c r="D2115" s="120"/>
      <c r="E2115" s="121"/>
      <c r="F2115" s="114"/>
      <c r="G2115" s="118"/>
    </row>
    <row r="2116" customFormat="false" ht="9.75" hidden="false" customHeight="true" outlineLevel="0" collapsed="false">
      <c r="A2116" s="114"/>
      <c r="B2116" s="115"/>
      <c r="C2116" s="120"/>
      <c r="D2116" s="120"/>
      <c r="E2116" s="121"/>
      <c r="F2116" s="114"/>
      <c r="G2116" s="118"/>
    </row>
    <row r="2117" customFormat="false" ht="9.75" hidden="false" customHeight="true" outlineLevel="0" collapsed="false">
      <c r="A2117" s="114"/>
      <c r="B2117" s="115"/>
      <c r="C2117" s="120"/>
      <c r="D2117" s="120"/>
      <c r="E2117" s="121"/>
      <c r="F2117" s="114"/>
      <c r="G2117" s="118"/>
    </row>
    <row r="2118" customFormat="false" ht="9.75" hidden="false" customHeight="true" outlineLevel="0" collapsed="false">
      <c r="A2118" s="114"/>
      <c r="B2118" s="115"/>
      <c r="C2118" s="120"/>
      <c r="D2118" s="120"/>
      <c r="E2118" s="121"/>
      <c r="F2118" s="114"/>
      <c r="G2118" s="118"/>
    </row>
    <row r="2119" customFormat="false" ht="9.75" hidden="false" customHeight="true" outlineLevel="0" collapsed="false">
      <c r="A2119" s="114"/>
      <c r="B2119" s="115"/>
      <c r="C2119" s="120"/>
      <c r="D2119" s="120"/>
      <c r="E2119" s="121"/>
      <c r="F2119" s="114"/>
      <c r="G2119" s="118"/>
    </row>
    <row r="2120" customFormat="false" ht="9.75" hidden="false" customHeight="true" outlineLevel="0" collapsed="false">
      <c r="A2120" s="114"/>
      <c r="B2120" s="115"/>
      <c r="C2120" s="120"/>
      <c r="D2120" s="120"/>
      <c r="E2120" s="121"/>
      <c r="F2120" s="114"/>
      <c r="G2120" s="118"/>
    </row>
    <row r="2121" customFormat="false" ht="9.75" hidden="false" customHeight="true" outlineLevel="0" collapsed="false">
      <c r="A2121" s="114"/>
      <c r="B2121" s="115"/>
      <c r="C2121" s="120"/>
      <c r="D2121" s="120"/>
      <c r="E2121" s="121"/>
      <c r="F2121" s="114"/>
      <c r="G2121" s="118"/>
    </row>
    <row r="2122" customFormat="false" ht="9.75" hidden="false" customHeight="true" outlineLevel="0" collapsed="false">
      <c r="A2122" s="114"/>
      <c r="B2122" s="115"/>
      <c r="C2122" s="120"/>
      <c r="D2122" s="120"/>
      <c r="E2122" s="121"/>
      <c r="F2122" s="114"/>
      <c r="G2122" s="118"/>
    </row>
    <row r="2123" customFormat="false" ht="9.75" hidden="false" customHeight="true" outlineLevel="0" collapsed="false">
      <c r="A2123" s="114"/>
      <c r="B2123" s="115"/>
      <c r="C2123" s="120"/>
      <c r="D2123" s="120"/>
      <c r="E2123" s="121"/>
      <c r="F2123" s="114"/>
      <c r="G2123" s="118"/>
    </row>
    <row r="2124" customFormat="false" ht="9.75" hidden="false" customHeight="true" outlineLevel="0" collapsed="false">
      <c r="A2124" s="114"/>
      <c r="B2124" s="115"/>
      <c r="C2124" s="120"/>
      <c r="D2124" s="120"/>
      <c r="E2124" s="121"/>
      <c r="F2124" s="114"/>
      <c r="G2124" s="118"/>
    </row>
    <row r="2125" customFormat="false" ht="9.75" hidden="false" customHeight="true" outlineLevel="0" collapsed="false">
      <c r="A2125" s="114"/>
      <c r="B2125" s="115"/>
      <c r="C2125" s="120"/>
      <c r="D2125" s="120"/>
      <c r="E2125" s="121"/>
      <c r="F2125" s="114"/>
      <c r="G2125" s="118"/>
    </row>
    <row r="2126" customFormat="false" ht="9.75" hidden="false" customHeight="true" outlineLevel="0" collapsed="false">
      <c r="A2126" s="114"/>
      <c r="B2126" s="115"/>
      <c r="C2126" s="120"/>
      <c r="D2126" s="120"/>
      <c r="E2126" s="121"/>
      <c r="F2126" s="114"/>
      <c r="G2126" s="118"/>
    </row>
    <row r="2127" customFormat="false" ht="9.75" hidden="false" customHeight="true" outlineLevel="0" collapsed="false">
      <c r="A2127" s="114"/>
      <c r="B2127" s="115"/>
      <c r="C2127" s="120"/>
      <c r="D2127" s="120"/>
      <c r="E2127" s="121"/>
      <c r="F2127" s="114"/>
      <c r="G2127" s="118"/>
    </row>
    <row r="2128" customFormat="false" ht="9.75" hidden="false" customHeight="true" outlineLevel="0" collapsed="false">
      <c r="A2128" s="114"/>
      <c r="B2128" s="115"/>
      <c r="C2128" s="120"/>
      <c r="D2128" s="120"/>
      <c r="E2128" s="121"/>
      <c r="F2128" s="114"/>
      <c r="G2128" s="118"/>
    </row>
    <row r="2129" customFormat="false" ht="9.75" hidden="false" customHeight="true" outlineLevel="0" collapsed="false">
      <c r="A2129" s="114"/>
      <c r="B2129" s="115"/>
      <c r="C2129" s="120"/>
      <c r="D2129" s="120"/>
      <c r="E2129" s="121"/>
      <c r="F2129" s="114"/>
      <c r="G2129" s="118"/>
    </row>
    <row r="2130" customFormat="false" ht="9.75" hidden="false" customHeight="true" outlineLevel="0" collapsed="false">
      <c r="A2130" s="114"/>
      <c r="B2130" s="115"/>
      <c r="C2130" s="120"/>
      <c r="D2130" s="120"/>
      <c r="E2130" s="121"/>
      <c r="F2130" s="114"/>
      <c r="G2130" s="118"/>
    </row>
    <row r="2131" customFormat="false" ht="9.75" hidden="false" customHeight="true" outlineLevel="0" collapsed="false">
      <c r="A2131" s="114"/>
      <c r="B2131" s="115"/>
      <c r="C2131" s="120"/>
      <c r="D2131" s="120"/>
      <c r="E2131" s="121"/>
      <c r="F2131" s="114"/>
      <c r="G2131" s="118"/>
    </row>
    <row r="2132" customFormat="false" ht="9.75" hidden="false" customHeight="true" outlineLevel="0" collapsed="false">
      <c r="A2132" s="114"/>
      <c r="B2132" s="115"/>
      <c r="C2132" s="120"/>
      <c r="D2132" s="120"/>
      <c r="E2132" s="121"/>
      <c r="F2132" s="114"/>
      <c r="G2132" s="118"/>
    </row>
    <row r="2133" customFormat="false" ht="9.75" hidden="false" customHeight="true" outlineLevel="0" collapsed="false">
      <c r="A2133" s="114"/>
      <c r="B2133" s="115"/>
      <c r="C2133" s="120"/>
      <c r="D2133" s="120"/>
      <c r="E2133" s="121"/>
      <c r="F2133" s="114"/>
      <c r="G2133" s="118"/>
    </row>
    <row r="2134" customFormat="false" ht="9.75" hidden="false" customHeight="true" outlineLevel="0" collapsed="false">
      <c r="A2134" s="114"/>
      <c r="B2134" s="115"/>
      <c r="C2134" s="120"/>
      <c r="D2134" s="120"/>
      <c r="E2134" s="121"/>
      <c r="F2134" s="114"/>
      <c r="G2134" s="118"/>
    </row>
    <row r="2135" customFormat="false" ht="9.75" hidden="false" customHeight="true" outlineLevel="0" collapsed="false">
      <c r="A2135" s="114"/>
      <c r="B2135" s="115"/>
      <c r="C2135" s="120"/>
      <c r="D2135" s="120"/>
      <c r="E2135" s="121"/>
      <c r="F2135" s="114"/>
      <c r="G2135" s="118"/>
    </row>
    <row r="2136" customFormat="false" ht="9.75" hidden="false" customHeight="true" outlineLevel="0" collapsed="false">
      <c r="A2136" s="114"/>
      <c r="B2136" s="115"/>
      <c r="C2136" s="120"/>
      <c r="D2136" s="120"/>
      <c r="E2136" s="121"/>
      <c r="F2136" s="114"/>
      <c r="G2136" s="118"/>
    </row>
    <row r="2137" customFormat="false" ht="9.75" hidden="false" customHeight="true" outlineLevel="0" collapsed="false">
      <c r="A2137" s="114"/>
      <c r="B2137" s="115"/>
      <c r="C2137" s="120"/>
      <c r="D2137" s="120"/>
      <c r="E2137" s="121"/>
      <c r="F2137" s="114"/>
      <c r="G2137" s="118"/>
    </row>
    <row r="2138" customFormat="false" ht="9.75" hidden="false" customHeight="true" outlineLevel="0" collapsed="false">
      <c r="A2138" s="114"/>
      <c r="B2138" s="115"/>
      <c r="C2138" s="120"/>
      <c r="D2138" s="120"/>
      <c r="E2138" s="121"/>
      <c r="F2138" s="114"/>
      <c r="G2138" s="118"/>
    </row>
    <row r="2139" customFormat="false" ht="9.75" hidden="false" customHeight="true" outlineLevel="0" collapsed="false">
      <c r="A2139" s="114"/>
      <c r="B2139" s="115"/>
      <c r="C2139" s="120"/>
      <c r="D2139" s="120"/>
      <c r="E2139" s="121"/>
      <c r="F2139" s="114"/>
      <c r="G2139" s="118"/>
    </row>
    <row r="2140" customFormat="false" ht="9.75" hidden="false" customHeight="true" outlineLevel="0" collapsed="false">
      <c r="A2140" s="114"/>
      <c r="B2140" s="115"/>
      <c r="C2140" s="120"/>
      <c r="D2140" s="120"/>
      <c r="E2140" s="121"/>
      <c r="F2140" s="114"/>
      <c r="G2140" s="118"/>
    </row>
    <row r="2141" customFormat="false" ht="9.75" hidden="false" customHeight="true" outlineLevel="0" collapsed="false">
      <c r="A2141" s="114"/>
      <c r="B2141" s="115"/>
      <c r="C2141" s="120"/>
      <c r="D2141" s="120"/>
      <c r="E2141" s="121"/>
      <c r="F2141" s="114"/>
      <c r="G2141" s="118"/>
    </row>
    <row r="2142" customFormat="false" ht="9.75" hidden="false" customHeight="true" outlineLevel="0" collapsed="false">
      <c r="A2142" s="114"/>
      <c r="B2142" s="115"/>
      <c r="C2142" s="120"/>
      <c r="D2142" s="120"/>
      <c r="E2142" s="121"/>
      <c r="F2142" s="114"/>
      <c r="G2142" s="118"/>
    </row>
    <row r="2143" customFormat="false" ht="9.75" hidden="false" customHeight="true" outlineLevel="0" collapsed="false">
      <c r="A2143" s="114"/>
      <c r="B2143" s="115"/>
      <c r="C2143" s="120"/>
      <c r="D2143" s="120"/>
      <c r="E2143" s="121"/>
      <c r="F2143" s="114"/>
      <c r="G2143" s="118"/>
    </row>
    <row r="2144" customFormat="false" ht="9.75" hidden="false" customHeight="true" outlineLevel="0" collapsed="false">
      <c r="A2144" s="114"/>
      <c r="B2144" s="115"/>
      <c r="C2144" s="120"/>
      <c r="D2144" s="120"/>
      <c r="E2144" s="121"/>
      <c r="F2144" s="114"/>
      <c r="G2144" s="118"/>
    </row>
    <row r="2145" customFormat="false" ht="9.75" hidden="false" customHeight="true" outlineLevel="0" collapsed="false">
      <c r="A2145" s="114"/>
      <c r="B2145" s="115"/>
      <c r="C2145" s="120"/>
      <c r="D2145" s="120"/>
      <c r="E2145" s="121"/>
      <c r="F2145" s="114"/>
      <c r="G2145" s="118"/>
    </row>
    <row r="2146" customFormat="false" ht="9.75" hidden="false" customHeight="true" outlineLevel="0" collapsed="false">
      <c r="A2146" s="114"/>
      <c r="B2146" s="115"/>
      <c r="C2146" s="120"/>
      <c r="D2146" s="120"/>
      <c r="E2146" s="121"/>
      <c r="F2146" s="114"/>
      <c r="G2146" s="118"/>
    </row>
    <row r="2147" customFormat="false" ht="9.75" hidden="false" customHeight="true" outlineLevel="0" collapsed="false">
      <c r="A2147" s="114"/>
      <c r="B2147" s="115"/>
      <c r="C2147" s="120"/>
      <c r="D2147" s="120"/>
      <c r="E2147" s="121"/>
      <c r="F2147" s="114"/>
      <c r="G2147" s="118"/>
    </row>
    <row r="2148" customFormat="false" ht="9.75" hidden="false" customHeight="true" outlineLevel="0" collapsed="false">
      <c r="A2148" s="114"/>
      <c r="B2148" s="115"/>
      <c r="C2148" s="120"/>
      <c r="D2148" s="120"/>
      <c r="E2148" s="121"/>
      <c r="F2148" s="114"/>
      <c r="G2148" s="118"/>
    </row>
    <row r="2149" customFormat="false" ht="9.75" hidden="false" customHeight="true" outlineLevel="0" collapsed="false">
      <c r="A2149" s="114"/>
      <c r="B2149" s="115"/>
      <c r="C2149" s="120"/>
      <c r="D2149" s="120"/>
      <c r="E2149" s="121"/>
      <c r="F2149" s="114"/>
      <c r="G2149" s="118"/>
    </row>
    <row r="2150" customFormat="false" ht="9.75" hidden="false" customHeight="true" outlineLevel="0" collapsed="false">
      <c r="A2150" s="114"/>
      <c r="B2150" s="115"/>
      <c r="C2150" s="120"/>
      <c r="D2150" s="120"/>
      <c r="E2150" s="121"/>
      <c r="F2150" s="114"/>
      <c r="G2150" s="118"/>
    </row>
    <row r="2151" customFormat="false" ht="9.75" hidden="false" customHeight="true" outlineLevel="0" collapsed="false">
      <c r="A2151" s="114"/>
      <c r="B2151" s="115"/>
      <c r="C2151" s="120"/>
      <c r="D2151" s="120"/>
      <c r="E2151" s="121"/>
      <c r="F2151" s="114"/>
      <c r="G2151" s="118"/>
    </row>
    <row r="2152" customFormat="false" ht="9.75" hidden="false" customHeight="true" outlineLevel="0" collapsed="false">
      <c r="A2152" s="114"/>
      <c r="B2152" s="115"/>
      <c r="C2152" s="120"/>
      <c r="D2152" s="120"/>
      <c r="E2152" s="121"/>
      <c r="F2152" s="114"/>
      <c r="G2152" s="118"/>
    </row>
    <row r="2153" customFormat="false" ht="9.75" hidden="false" customHeight="true" outlineLevel="0" collapsed="false">
      <c r="A2153" s="114"/>
      <c r="B2153" s="115"/>
      <c r="C2153" s="120"/>
      <c r="D2153" s="120"/>
      <c r="E2153" s="121"/>
      <c r="F2153" s="114"/>
      <c r="G2153" s="118"/>
    </row>
    <row r="2154" customFormat="false" ht="9.75" hidden="false" customHeight="true" outlineLevel="0" collapsed="false">
      <c r="A2154" s="114"/>
      <c r="B2154" s="115"/>
      <c r="C2154" s="120"/>
      <c r="D2154" s="120"/>
      <c r="E2154" s="121"/>
      <c r="F2154" s="114"/>
      <c r="G2154" s="118"/>
    </row>
    <row r="2155" customFormat="false" ht="9.75" hidden="false" customHeight="true" outlineLevel="0" collapsed="false">
      <c r="A2155" s="114"/>
      <c r="B2155" s="115"/>
      <c r="C2155" s="120"/>
      <c r="D2155" s="120"/>
      <c r="E2155" s="121"/>
      <c r="F2155" s="114"/>
      <c r="G2155" s="118"/>
    </row>
    <row r="2156" customFormat="false" ht="9.75" hidden="false" customHeight="true" outlineLevel="0" collapsed="false">
      <c r="A2156" s="114"/>
      <c r="B2156" s="115"/>
      <c r="C2156" s="120"/>
      <c r="D2156" s="120"/>
      <c r="E2156" s="121"/>
      <c r="F2156" s="114"/>
      <c r="G2156" s="118"/>
    </row>
    <row r="2157" customFormat="false" ht="9.75" hidden="false" customHeight="true" outlineLevel="0" collapsed="false">
      <c r="A2157" s="114"/>
      <c r="B2157" s="115"/>
      <c r="C2157" s="120"/>
      <c r="D2157" s="120"/>
      <c r="E2157" s="121"/>
      <c r="F2157" s="114"/>
      <c r="G2157" s="118"/>
    </row>
    <row r="2158" customFormat="false" ht="9.75" hidden="false" customHeight="true" outlineLevel="0" collapsed="false">
      <c r="A2158" s="114"/>
      <c r="B2158" s="115"/>
      <c r="C2158" s="120"/>
      <c r="D2158" s="120"/>
      <c r="E2158" s="121"/>
      <c r="F2158" s="114"/>
      <c r="G2158" s="118"/>
    </row>
    <row r="2159" customFormat="false" ht="9.75" hidden="false" customHeight="true" outlineLevel="0" collapsed="false">
      <c r="A2159" s="114"/>
      <c r="B2159" s="115"/>
      <c r="C2159" s="120"/>
      <c r="D2159" s="120"/>
      <c r="E2159" s="121"/>
      <c r="F2159" s="114"/>
      <c r="G2159" s="118"/>
    </row>
    <row r="2160" customFormat="false" ht="9.75" hidden="false" customHeight="true" outlineLevel="0" collapsed="false">
      <c r="A2160" s="114"/>
      <c r="B2160" s="115"/>
      <c r="C2160" s="120"/>
      <c r="D2160" s="120"/>
      <c r="E2160" s="121"/>
      <c r="F2160" s="114"/>
      <c r="G2160" s="118"/>
    </row>
    <row r="2161" customFormat="false" ht="9.75" hidden="false" customHeight="true" outlineLevel="0" collapsed="false">
      <c r="A2161" s="114"/>
      <c r="B2161" s="115"/>
      <c r="C2161" s="120"/>
      <c r="D2161" s="120"/>
      <c r="E2161" s="121"/>
      <c r="F2161" s="114"/>
      <c r="G2161" s="118"/>
    </row>
    <row r="2162" customFormat="false" ht="9.75" hidden="false" customHeight="true" outlineLevel="0" collapsed="false">
      <c r="A2162" s="114"/>
      <c r="B2162" s="115"/>
      <c r="C2162" s="120"/>
      <c r="D2162" s="120"/>
      <c r="E2162" s="121"/>
      <c r="F2162" s="114"/>
      <c r="G2162" s="118"/>
    </row>
    <row r="2163" customFormat="false" ht="9.75" hidden="false" customHeight="true" outlineLevel="0" collapsed="false">
      <c r="A2163" s="114"/>
      <c r="B2163" s="115"/>
      <c r="C2163" s="123"/>
      <c r="D2163" s="114"/>
      <c r="E2163" s="124"/>
      <c r="F2163" s="114"/>
      <c r="G2163" s="118"/>
    </row>
    <row r="2164" customFormat="false" ht="9.75" hidden="false" customHeight="true" outlineLevel="0" collapsed="false">
      <c r="A2164" s="114"/>
      <c r="B2164" s="115"/>
      <c r="C2164" s="123"/>
      <c r="D2164" s="114"/>
      <c r="E2164" s="124"/>
      <c r="F2164" s="114"/>
      <c r="G2164" s="118"/>
    </row>
    <row r="2165" customFormat="false" ht="9.75" hidden="false" customHeight="true" outlineLevel="0" collapsed="false">
      <c r="A2165" s="114"/>
      <c r="B2165" s="115"/>
      <c r="C2165" s="123"/>
      <c r="D2165" s="114"/>
      <c r="E2165" s="124"/>
      <c r="F2165" s="114"/>
      <c r="G2165" s="118"/>
    </row>
    <row r="2166" customFormat="false" ht="9.75" hidden="false" customHeight="true" outlineLevel="0" collapsed="false">
      <c r="A2166" s="114"/>
      <c r="B2166" s="115"/>
      <c r="C2166" s="123"/>
      <c r="D2166" s="114"/>
      <c r="E2166" s="124"/>
      <c r="F2166" s="114"/>
      <c r="G2166" s="118"/>
    </row>
    <row r="2167" customFormat="false" ht="9.75" hidden="false" customHeight="true" outlineLevel="0" collapsed="false">
      <c r="A2167" s="114"/>
      <c r="B2167" s="115"/>
      <c r="C2167" s="123"/>
      <c r="D2167" s="114"/>
      <c r="E2167" s="124"/>
      <c r="F2167" s="114"/>
      <c r="G2167" s="118"/>
    </row>
    <row r="2168" customFormat="false" ht="9.75" hidden="false" customHeight="true" outlineLevel="0" collapsed="false">
      <c r="A2168" s="114"/>
      <c r="B2168" s="115"/>
      <c r="C2168" s="123"/>
      <c r="D2168" s="114"/>
      <c r="E2168" s="125"/>
      <c r="F2168" s="114"/>
      <c r="G2168" s="118"/>
    </row>
    <row r="2169" customFormat="false" ht="9.75" hidden="false" customHeight="true" outlineLevel="0" collapsed="false">
      <c r="A2169" s="114"/>
      <c r="B2169" s="115"/>
      <c r="C2169" s="123"/>
      <c r="D2169" s="114"/>
      <c r="E2169" s="125"/>
      <c r="F2169" s="114"/>
      <c r="G2169" s="118"/>
    </row>
    <row r="2170" customFormat="false" ht="9.75" hidden="false" customHeight="true" outlineLevel="0" collapsed="false">
      <c r="A2170" s="114"/>
      <c r="B2170" s="115"/>
      <c r="C2170" s="123"/>
      <c r="D2170" s="114"/>
      <c r="E2170" s="125"/>
      <c r="F2170" s="114"/>
      <c r="G2170" s="118"/>
    </row>
    <row r="2171" customFormat="false" ht="9.75" hidden="false" customHeight="true" outlineLevel="0" collapsed="false">
      <c r="A2171" s="114"/>
      <c r="B2171" s="115"/>
      <c r="C2171" s="123"/>
      <c r="D2171" s="114"/>
      <c r="E2171" s="125"/>
      <c r="F2171" s="114"/>
      <c r="G2171" s="118"/>
    </row>
    <row r="2172" customFormat="false" ht="6" hidden="false" customHeight="true" outlineLevel="0" collapsed="false">
      <c r="A2172" s="114"/>
      <c r="B2172" s="115"/>
      <c r="C2172" s="123"/>
      <c r="D2172" s="114"/>
      <c r="E2172" s="125"/>
      <c r="F2172" s="114"/>
      <c r="G2172" s="118"/>
    </row>
    <row r="2173" customFormat="false" ht="9.75" hidden="false" customHeight="true" outlineLevel="0" collapsed="false">
      <c r="A2173" s="114"/>
      <c r="B2173" s="115"/>
      <c r="C2173" s="120"/>
      <c r="D2173" s="120"/>
      <c r="E2173" s="121"/>
      <c r="F2173" s="114"/>
      <c r="G2173" s="118"/>
    </row>
    <row r="2174" customFormat="false" ht="9.75" hidden="false" customHeight="true" outlineLevel="0" collapsed="false">
      <c r="A2174" s="114"/>
      <c r="B2174" s="115"/>
      <c r="C2174" s="120"/>
      <c r="D2174" s="120"/>
      <c r="E2174" s="121"/>
      <c r="F2174" s="114"/>
      <c r="G2174" s="118"/>
    </row>
    <row r="2175" customFormat="false" ht="9.75" hidden="false" customHeight="true" outlineLevel="0" collapsed="false">
      <c r="A2175" s="114"/>
      <c r="B2175" s="115"/>
      <c r="C2175" s="120"/>
      <c r="D2175" s="120"/>
      <c r="E2175" s="121"/>
      <c r="F2175" s="114"/>
      <c r="G2175" s="118"/>
    </row>
    <row r="2176" customFormat="false" ht="9.75" hidden="false" customHeight="true" outlineLevel="0" collapsed="false">
      <c r="A2176" s="114"/>
      <c r="B2176" s="115"/>
      <c r="C2176" s="120"/>
      <c r="D2176" s="120"/>
      <c r="E2176" s="121"/>
      <c r="F2176" s="114"/>
      <c r="G2176" s="118"/>
    </row>
    <row r="2177" customFormat="false" ht="9.75" hidden="false" customHeight="true" outlineLevel="0" collapsed="false">
      <c r="A2177" s="114"/>
      <c r="B2177" s="115"/>
      <c r="C2177" s="120"/>
      <c r="D2177" s="120"/>
      <c r="E2177" s="121"/>
      <c r="F2177" s="114"/>
      <c r="G2177" s="118"/>
    </row>
    <row r="2178" customFormat="false" ht="9.75" hidden="false" customHeight="true" outlineLevel="0" collapsed="false">
      <c r="A2178" s="114"/>
      <c r="B2178" s="115"/>
      <c r="C2178" s="120"/>
      <c r="D2178" s="120"/>
      <c r="E2178" s="121"/>
      <c r="F2178" s="114"/>
      <c r="G2178" s="118"/>
    </row>
    <row r="2179" customFormat="false" ht="9.75" hidden="false" customHeight="true" outlineLevel="0" collapsed="false">
      <c r="A2179" s="114"/>
      <c r="B2179" s="115"/>
      <c r="C2179" s="120"/>
      <c r="D2179" s="120"/>
      <c r="E2179" s="121"/>
      <c r="F2179" s="114"/>
      <c r="G2179" s="118"/>
    </row>
    <row r="2180" customFormat="false" ht="9.75" hidden="false" customHeight="true" outlineLevel="0" collapsed="false">
      <c r="A2180" s="114"/>
      <c r="B2180" s="115"/>
      <c r="C2180" s="120"/>
      <c r="D2180" s="120"/>
      <c r="E2180" s="121"/>
      <c r="F2180" s="114"/>
      <c r="G2180" s="118"/>
    </row>
    <row r="2181" customFormat="false" ht="9.75" hidden="false" customHeight="true" outlineLevel="0" collapsed="false">
      <c r="A2181" s="114"/>
      <c r="B2181" s="115"/>
      <c r="C2181" s="120"/>
      <c r="D2181" s="120"/>
      <c r="E2181" s="121"/>
      <c r="F2181" s="114"/>
      <c r="G2181" s="118"/>
    </row>
    <row r="2182" customFormat="false" ht="9.75" hidden="false" customHeight="true" outlineLevel="0" collapsed="false">
      <c r="A2182" s="114"/>
      <c r="B2182" s="115"/>
      <c r="C2182" s="120"/>
      <c r="D2182" s="120"/>
      <c r="E2182" s="121"/>
      <c r="F2182" s="114"/>
      <c r="G2182" s="118"/>
    </row>
    <row r="2183" customFormat="false" ht="9.75" hidden="false" customHeight="true" outlineLevel="0" collapsed="false">
      <c r="A2183" s="114"/>
      <c r="B2183" s="115"/>
      <c r="C2183" s="120"/>
      <c r="D2183" s="120"/>
      <c r="E2183" s="121"/>
      <c r="F2183" s="114"/>
      <c r="G2183" s="118"/>
    </row>
    <row r="2184" customFormat="false" ht="9.75" hidden="false" customHeight="true" outlineLevel="0" collapsed="false">
      <c r="A2184" s="114"/>
      <c r="B2184" s="115"/>
      <c r="C2184" s="120"/>
      <c r="D2184" s="120"/>
      <c r="E2184" s="121"/>
      <c r="F2184" s="114"/>
      <c r="G2184" s="118"/>
    </row>
    <row r="2185" customFormat="false" ht="9.75" hidden="false" customHeight="true" outlineLevel="0" collapsed="false">
      <c r="A2185" s="114"/>
      <c r="B2185" s="115"/>
      <c r="C2185" s="120"/>
      <c r="D2185" s="120"/>
      <c r="E2185" s="121"/>
      <c r="F2185" s="114"/>
      <c r="G2185" s="118"/>
    </row>
    <row r="2186" customFormat="false" ht="9.75" hidden="false" customHeight="true" outlineLevel="0" collapsed="false">
      <c r="A2186" s="114"/>
      <c r="B2186" s="115"/>
      <c r="C2186" s="120"/>
      <c r="D2186" s="120"/>
      <c r="E2186" s="121"/>
      <c r="F2186" s="114"/>
      <c r="G2186" s="118"/>
    </row>
    <row r="2187" customFormat="false" ht="9.75" hidden="false" customHeight="true" outlineLevel="0" collapsed="false">
      <c r="A2187" s="114"/>
      <c r="B2187" s="115"/>
      <c r="C2187" s="120"/>
      <c r="D2187" s="120"/>
      <c r="E2187" s="121"/>
      <c r="F2187" s="114"/>
      <c r="G2187" s="118"/>
    </row>
    <row r="2188" customFormat="false" ht="9.75" hidden="false" customHeight="true" outlineLevel="0" collapsed="false">
      <c r="A2188" s="114"/>
      <c r="B2188" s="115"/>
      <c r="C2188" s="120"/>
      <c r="D2188" s="120"/>
      <c r="E2188" s="121"/>
      <c r="F2188" s="114"/>
      <c r="G2188" s="118"/>
    </row>
    <row r="2189" customFormat="false" ht="9.75" hidden="false" customHeight="true" outlineLevel="0" collapsed="false">
      <c r="A2189" s="114"/>
      <c r="B2189" s="115"/>
      <c r="C2189" s="120"/>
      <c r="D2189" s="120"/>
      <c r="E2189" s="121"/>
      <c r="F2189" s="114"/>
      <c r="G2189" s="118"/>
    </row>
    <row r="2190" customFormat="false" ht="9.75" hidden="false" customHeight="true" outlineLevel="0" collapsed="false">
      <c r="A2190" s="114"/>
      <c r="B2190" s="115"/>
      <c r="C2190" s="120"/>
      <c r="D2190" s="120"/>
      <c r="E2190" s="121"/>
      <c r="F2190" s="114"/>
      <c r="G2190" s="118"/>
    </row>
    <row r="2191" customFormat="false" ht="9.75" hidden="false" customHeight="true" outlineLevel="0" collapsed="false">
      <c r="A2191" s="114"/>
      <c r="B2191" s="115"/>
      <c r="C2191" s="120"/>
      <c r="D2191" s="120"/>
      <c r="E2191" s="121"/>
      <c r="F2191" s="114"/>
      <c r="G2191" s="118"/>
    </row>
    <row r="2192" customFormat="false" ht="9.75" hidden="false" customHeight="true" outlineLevel="0" collapsed="false">
      <c r="A2192" s="114"/>
      <c r="B2192" s="115"/>
      <c r="C2192" s="120"/>
      <c r="D2192" s="120"/>
      <c r="E2192" s="121"/>
      <c r="F2192" s="114"/>
      <c r="G2192" s="118"/>
    </row>
    <row r="2193" customFormat="false" ht="9.75" hidden="false" customHeight="true" outlineLevel="0" collapsed="false">
      <c r="A2193" s="114"/>
      <c r="B2193" s="115"/>
      <c r="C2193" s="120"/>
      <c r="D2193" s="120"/>
      <c r="E2193" s="121"/>
      <c r="F2193" s="114"/>
      <c r="G2193" s="118"/>
    </row>
    <row r="2194" customFormat="false" ht="9.75" hidden="false" customHeight="true" outlineLevel="0" collapsed="false">
      <c r="A2194" s="114"/>
      <c r="B2194" s="115"/>
      <c r="C2194" s="120"/>
      <c r="D2194" s="120"/>
      <c r="E2194" s="121"/>
      <c r="F2194" s="114"/>
      <c r="G2194" s="118"/>
    </row>
    <row r="2195" customFormat="false" ht="9.75" hidden="false" customHeight="true" outlineLevel="0" collapsed="false">
      <c r="A2195" s="114"/>
      <c r="B2195" s="115"/>
      <c r="C2195" s="120"/>
      <c r="D2195" s="120"/>
      <c r="E2195" s="121"/>
      <c r="F2195" s="114"/>
      <c r="G2195" s="118"/>
    </row>
    <row r="2196" customFormat="false" ht="9.75" hidden="false" customHeight="true" outlineLevel="0" collapsed="false">
      <c r="A2196" s="114"/>
      <c r="B2196" s="115"/>
      <c r="C2196" s="120"/>
      <c r="D2196" s="120"/>
      <c r="E2196" s="121"/>
      <c r="F2196" s="114"/>
      <c r="G2196" s="118"/>
    </row>
    <row r="2197" customFormat="false" ht="9.75" hidden="false" customHeight="true" outlineLevel="0" collapsed="false">
      <c r="A2197" s="114"/>
      <c r="B2197" s="115"/>
      <c r="C2197" s="120"/>
      <c r="D2197" s="120"/>
      <c r="E2197" s="121"/>
      <c r="F2197" s="114"/>
      <c r="G2197" s="118"/>
    </row>
    <row r="2198" customFormat="false" ht="9.75" hidden="false" customHeight="true" outlineLevel="0" collapsed="false">
      <c r="A2198" s="114"/>
      <c r="B2198" s="115"/>
      <c r="C2198" s="120"/>
      <c r="D2198" s="120"/>
      <c r="E2198" s="121"/>
      <c r="F2198" s="114"/>
      <c r="G2198" s="118"/>
    </row>
    <row r="2199" customFormat="false" ht="9.75" hidden="false" customHeight="true" outlineLevel="0" collapsed="false">
      <c r="A2199" s="114"/>
      <c r="B2199" s="115"/>
      <c r="C2199" s="120"/>
      <c r="D2199" s="120"/>
      <c r="E2199" s="121"/>
      <c r="F2199" s="114"/>
      <c r="G2199" s="118"/>
    </row>
    <row r="2200" customFormat="false" ht="9.75" hidden="false" customHeight="true" outlineLevel="0" collapsed="false">
      <c r="A2200" s="114"/>
      <c r="B2200" s="115"/>
      <c r="C2200" s="120"/>
      <c r="D2200" s="120"/>
      <c r="E2200" s="121"/>
      <c r="F2200" s="114"/>
      <c r="G2200" s="118"/>
    </row>
    <row r="2201" customFormat="false" ht="9.75" hidden="false" customHeight="true" outlineLevel="0" collapsed="false">
      <c r="A2201" s="114"/>
      <c r="B2201" s="115"/>
      <c r="C2201" s="120"/>
      <c r="D2201" s="120"/>
      <c r="E2201" s="121"/>
      <c r="F2201" s="114"/>
      <c r="G2201" s="118"/>
    </row>
    <row r="2202" customFormat="false" ht="7.5" hidden="false" customHeight="true" outlineLevel="0" collapsed="false">
      <c r="A2202" s="114"/>
      <c r="B2202" s="115"/>
      <c r="C2202" s="120"/>
      <c r="D2202" s="120"/>
      <c r="E2202" s="121"/>
      <c r="F2202" s="114"/>
      <c r="G2202" s="118"/>
    </row>
    <row r="2203" customFormat="false" ht="9.75" hidden="false" customHeight="true" outlineLevel="0" collapsed="false">
      <c r="A2203" s="114"/>
      <c r="B2203" s="115"/>
      <c r="C2203" s="120"/>
      <c r="D2203" s="120"/>
      <c r="E2203" s="121"/>
      <c r="F2203" s="114"/>
      <c r="G2203" s="118"/>
    </row>
    <row r="2204" customFormat="false" ht="9.75" hidden="false" customHeight="true" outlineLevel="0" collapsed="false">
      <c r="A2204" s="114"/>
      <c r="B2204" s="115"/>
      <c r="C2204" s="120"/>
      <c r="D2204" s="120"/>
      <c r="E2204" s="121"/>
      <c r="F2204" s="114"/>
      <c r="G2204" s="118"/>
    </row>
    <row r="2205" customFormat="false" ht="9.75" hidden="false" customHeight="true" outlineLevel="0" collapsed="false">
      <c r="A2205" s="114"/>
      <c r="B2205" s="115"/>
      <c r="C2205" s="120"/>
      <c r="D2205" s="120"/>
      <c r="E2205" s="121"/>
      <c r="F2205" s="114"/>
      <c r="G2205" s="118"/>
    </row>
    <row r="2206" customFormat="false" ht="9.75" hidden="false" customHeight="true" outlineLevel="0" collapsed="false">
      <c r="A2206" s="114"/>
      <c r="B2206" s="115"/>
      <c r="C2206" s="120"/>
      <c r="D2206" s="120"/>
      <c r="E2206" s="121"/>
      <c r="F2206" s="114"/>
      <c r="G2206" s="118"/>
    </row>
    <row r="2207" customFormat="false" ht="9.75" hidden="false" customHeight="true" outlineLevel="0" collapsed="false">
      <c r="A2207" s="114"/>
      <c r="B2207" s="115"/>
      <c r="C2207" s="120"/>
      <c r="D2207" s="120"/>
      <c r="E2207" s="121"/>
      <c r="F2207" s="114"/>
      <c r="G2207" s="118"/>
    </row>
    <row r="2208" customFormat="false" ht="9.75" hidden="false" customHeight="true" outlineLevel="0" collapsed="false">
      <c r="A2208" s="114"/>
      <c r="B2208" s="115"/>
      <c r="C2208" s="120"/>
      <c r="D2208" s="120"/>
      <c r="E2208" s="121"/>
      <c r="F2208" s="114"/>
      <c r="G2208" s="118"/>
    </row>
    <row r="2209" customFormat="false" ht="9.75" hidden="false" customHeight="true" outlineLevel="0" collapsed="false">
      <c r="A2209" s="114"/>
      <c r="B2209" s="115"/>
      <c r="C2209" s="120"/>
      <c r="D2209" s="120"/>
      <c r="E2209" s="121"/>
      <c r="F2209" s="114"/>
      <c r="G2209" s="118"/>
    </row>
    <row r="2210" customFormat="false" ht="9.75" hidden="false" customHeight="true" outlineLevel="0" collapsed="false">
      <c r="A2210" s="114"/>
      <c r="B2210" s="115"/>
      <c r="C2210" s="120"/>
      <c r="D2210" s="120"/>
      <c r="E2210" s="121"/>
      <c r="F2210" s="114"/>
      <c r="G2210" s="118"/>
    </row>
    <row r="2211" customFormat="false" ht="9.75" hidden="false" customHeight="true" outlineLevel="0" collapsed="false">
      <c r="A2211" s="114"/>
      <c r="B2211" s="115"/>
      <c r="C2211" s="120"/>
      <c r="D2211" s="120"/>
      <c r="E2211" s="121"/>
      <c r="F2211" s="114"/>
      <c r="G2211" s="118"/>
    </row>
    <row r="2212" customFormat="false" ht="6.75" hidden="false" customHeight="true" outlineLevel="0" collapsed="false">
      <c r="A2212" s="114"/>
      <c r="B2212" s="115"/>
      <c r="C2212" s="120"/>
      <c r="D2212" s="120"/>
      <c r="E2212" s="121"/>
      <c r="F2212" s="114"/>
      <c r="G2212" s="118"/>
    </row>
    <row r="2213" customFormat="false" ht="9.75" hidden="false" customHeight="true" outlineLevel="0" collapsed="false">
      <c r="A2213" s="114"/>
      <c r="B2213" s="115"/>
      <c r="C2213" s="120"/>
      <c r="D2213" s="120"/>
      <c r="E2213" s="122"/>
      <c r="F2213" s="114"/>
      <c r="G2213" s="118"/>
    </row>
    <row r="2214" customFormat="false" ht="9.75" hidden="false" customHeight="true" outlineLevel="0" collapsed="false">
      <c r="A2214" s="114"/>
      <c r="B2214" s="115"/>
      <c r="C2214" s="120"/>
      <c r="D2214" s="120"/>
      <c r="E2214" s="122"/>
      <c r="F2214" s="114"/>
      <c r="G2214" s="118"/>
    </row>
    <row r="2215" customFormat="false" ht="9.75" hidden="false" customHeight="true" outlineLevel="0" collapsed="false">
      <c r="A2215" s="114"/>
      <c r="B2215" s="115"/>
      <c r="C2215" s="120"/>
      <c r="D2215" s="120"/>
      <c r="E2215" s="122"/>
      <c r="F2215" s="114"/>
      <c r="G2215" s="118"/>
    </row>
    <row r="2216" customFormat="false" ht="9.75" hidden="false" customHeight="true" outlineLevel="0" collapsed="false">
      <c r="A2216" s="114"/>
      <c r="B2216" s="115"/>
      <c r="C2216" s="120"/>
      <c r="D2216" s="120"/>
      <c r="E2216" s="122"/>
      <c r="F2216" s="114"/>
      <c r="G2216" s="118"/>
    </row>
    <row r="2217" customFormat="false" ht="9.75" hidden="false" customHeight="true" outlineLevel="0" collapsed="false">
      <c r="A2217" s="114"/>
      <c r="B2217" s="115"/>
      <c r="C2217" s="120"/>
      <c r="D2217" s="120"/>
      <c r="E2217" s="122"/>
      <c r="F2217" s="114"/>
      <c r="G2217" s="118"/>
    </row>
    <row r="2218" customFormat="false" ht="9.75" hidden="false" customHeight="true" outlineLevel="0" collapsed="false">
      <c r="A2218" s="114"/>
      <c r="B2218" s="115"/>
      <c r="C2218" s="120"/>
      <c r="D2218" s="120"/>
      <c r="E2218" s="121"/>
      <c r="F2218" s="114"/>
      <c r="G2218" s="118"/>
    </row>
    <row r="2219" customFormat="false" ht="9.75" hidden="false" customHeight="true" outlineLevel="0" collapsed="false">
      <c r="A2219" s="114"/>
      <c r="B2219" s="115"/>
      <c r="C2219" s="120"/>
      <c r="D2219" s="120"/>
      <c r="E2219" s="121"/>
      <c r="F2219" s="114"/>
      <c r="G2219" s="118"/>
    </row>
    <row r="2220" customFormat="false" ht="9.75" hidden="false" customHeight="true" outlineLevel="0" collapsed="false">
      <c r="A2220" s="114"/>
      <c r="B2220" s="115"/>
      <c r="C2220" s="120"/>
      <c r="D2220" s="120"/>
      <c r="E2220" s="121"/>
      <c r="F2220" s="114"/>
      <c r="G2220" s="118"/>
    </row>
    <row r="2221" customFormat="false" ht="9.75" hidden="false" customHeight="true" outlineLevel="0" collapsed="false">
      <c r="A2221" s="114"/>
      <c r="B2221" s="115"/>
      <c r="C2221" s="120"/>
      <c r="D2221" s="120"/>
      <c r="E2221" s="121"/>
      <c r="F2221" s="114"/>
      <c r="G2221" s="118"/>
    </row>
    <row r="2222" customFormat="false" ht="9.75" hidden="false" customHeight="true" outlineLevel="0" collapsed="false">
      <c r="A2222" s="114"/>
      <c r="B2222" s="115"/>
      <c r="C2222" s="120"/>
      <c r="D2222" s="120"/>
      <c r="E2222" s="121"/>
      <c r="F2222" s="114"/>
      <c r="G2222" s="118"/>
    </row>
    <row r="2223" customFormat="false" ht="9.75" hidden="false" customHeight="true" outlineLevel="0" collapsed="false">
      <c r="A2223" s="114"/>
      <c r="B2223" s="115"/>
      <c r="C2223" s="123"/>
      <c r="D2223" s="114"/>
      <c r="E2223" s="124"/>
      <c r="F2223" s="114"/>
      <c r="G2223" s="118"/>
    </row>
    <row r="2224" customFormat="false" ht="9.75" hidden="false" customHeight="true" outlineLevel="0" collapsed="false">
      <c r="A2224" s="114"/>
      <c r="B2224" s="115"/>
      <c r="C2224" s="123"/>
      <c r="D2224" s="114"/>
      <c r="E2224" s="124"/>
      <c r="F2224" s="114"/>
      <c r="G2224" s="118"/>
    </row>
    <row r="2225" customFormat="false" ht="9.75" hidden="false" customHeight="true" outlineLevel="0" collapsed="false">
      <c r="A2225" s="114"/>
      <c r="B2225" s="115"/>
      <c r="C2225" s="123"/>
      <c r="D2225" s="114"/>
      <c r="E2225" s="124"/>
      <c r="F2225" s="114"/>
      <c r="G2225" s="118"/>
    </row>
    <row r="2226" customFormat="false" ht="9.75" hidden="false" customHeight="true" outlineLevel="0" collapsed="false">
      <c r="A2226" s="114"/>
      <c r="B2226" s="115"/>
      <c r="C2226" s="123"/>
      <c r="D2226" s="114"/>
      <c r="E2226" s="124"/>
      <c r="F2226" s="114"/>
      <c r="G2226" s="118"/>
    </row>
    <row r="2227" customFormat="false" ht="9.75" hidden="false" customHeight="true" outlineLevel="0" collapsed="false">
      <c r="A2227" s="114"/>
      <c r="B2227" s="115"/>
      <c r="C2227" s="123"/>
      <c r="D2227" s="114"/>
      <c r="E2227" s="124"/>
      <c r="F2227" s="114"/>
      <c r="G2227" s="118"/>
    </row>
    <row r="2228" customFormat="false" ht="9.75" hidden="false" customHeight="true" outlineLevel="0" collapsed="false">
      <c r="A2228" s="114"/>
      <c r="B2228" s="115"/>
      <c r="C2228" s="120"/>
      <c r="D2228" s="120"/>
      <c r="E2228" s="121"/>
      <c r="F2228" s="114"/>
      <c r="G2228" s="118"/>
    </row>
    <row r="2229" customFormat="false" ht="9.75" hidden="false" customHeight="true" outlineLevel="0" collapsed="false">
      <c r="A2229" s="114"/>
      <c r="B2229" s="115"/>
      <c r="C2229" s="120"/>
      <c r="D2229" s="120"/>
      <c r="E2229" s="121"/>
      <c r="F2229" s="114"/>
      <c r="G2229" s="118"/>
    </row>
    <row r="2230" customFormat="false" ht="9.75" hidden="false" customHeight="true" outlineLevel="0" collapsed="false">
      <c r="A2230" s="114"/>
      <c r="B2230" s="115"/>
      <c r="C2230" s="120"/>
      <c r="D2230" s="120"/>
      <c r="E2230" s="121"/>
      <c r="F2230" s="114"/>
      <c r="G2230" s="118"/>
    </row>
    <row r="2231" customFormat="false" ht="9.75" hidden="false" customHeight="true" outlineLevel="0" collapsed="false">
      <c r="A2231" s="114"/>
      <c r="B2231" s="115"/>
      <c r="C2231" s="120"/>
      <c r="D2231" s="120"/>
      <c r="E2231" s="121"/>
      <c r="F2231" s="114"/>
      <c r="G2231" s="118"/>
    </row>
    <row r="2232" customFormat="false" ht="9.75" hidden="false" customHeight="true" outlineLevel="0" collapsed="false">
      <c r="A2232" s="114"/>
      <c r="B2232" s="115"/>
      <c r="C2232" s="120"/>
      <c r="D2232" s="120"/>
      <c r="E2232" s="121"/>
      <c r="F2232" s="114"/>
      <c r="G2232" s="118"/>
    </row>
    <row r="2233" customFormat="false" ht="9.75" hidden="false" customHeight="true" outlineLevel="0" collapsed="false">
      <c r="A2233" s="114"/>
      <c r="B2233" s="115"/>
      <c r="C2233" s="114"/>
      <c r="D2233" s="114"/>
      <c r="E2233" s="124"/>
      <c r="F2233" s="114"/>
      <c r="G2233" s="118"/>
    </row>
    <row r="2234" customFormat="false" ht="9.75" hidden="false" customHeight="true" outlineLevel="0" collapsed="false">
      <c r="A2234" s="114"/>
      <c r="B2234" s="115"/>
      <c r="C2234" s="114"/>
      <c r="D2234" s="114"/>
      <c r="E2234" s="124"/>
      <c r="F2234" s="114"/>
      <c r="G2234" s="118"/>
    </row>
    <row r="2235" customFormat="false" ht="9.75" hidden="false" customHeight="true" outlineLevel="0" collapsed="false">
      <c r="A2235" s="114"/>
      <c r="B2235" s="115"/>
      <c r="C2235" s="114"/>
      <c r="D2235" s="114"/>
      <c r="E2235" s="124"/>
      <c r="F2235" s="114"/>
      <c r="G2235" s="118"/>
    </row>
    <row r="2236" customFormat="false" ht="9.75" hidden="false" customHeight="true" outlineLevel="0" collapsed="false">
      <c r="A2236" s="114"/>
      <c r="B2236" s="115"/>
      <c r="C2236" s="114"/>
      <c r="D2236" s="114"/>
      <c r="E2236" s="124"/>
      <c r="F2236" s="114"/>
      <c r="G2236" s="118"/>
    </row>
    <row r="2237" customFormat="false" ht="9.75" hidden="false" customHeight="true" outlineLevel="0" collapsed="false">
      <c r="A2237" s="114"/>
      <c r="B2237" s="115"/>
      <c r="C2237" s="114"/>
      <c r="D2237" s="114"/>
      <c r="E2237" s="124"/>
      <c r="F2237" s="114"/>
      <c r="G2237" s="118"/>
    </row>
    <row r="2238" customFormat="false" ht="9.75" hidden="false" customHeight="true" outlineLevel="0" collapsed="false">
      <c r="A2238" s="114"/>
      <c r="B2238" s="115"/>
      <c r="C2238" s="120"/>
      <c r="D2238" s="120"/>
      <c r="E2238" s="121"/>
      <c r="F2238" s="114"/>
      <c r="G2238" s="118"/>
    </row>
    <row r="2239" customFormat="false" ht="9.75" hidden="false" customHeight="true" outlineLevel="0" collapsed="false">
      <c r="A2239" s="114"/>
      <c r="B2239" s="115"/>
      <c r="C2239" s="120"/>
      <c r="D2239" s="120"/>
      <c r="E2239" s="121"/>
      <c r="F2239" s="114"/>
      <c r="G2239" s="118"/>
    </row>
    <row r="2240" customFormat="false" ht="9.75" hidden="false" customHeight="true" outlineLevel="0" collapsed="false">
      <c r="A2240" s="114"/>
      <c r="B2240" s="115"/>
      <c r="C2240" s="120"/>
      <c r="D2240" s="120"/>
      <c r="E2240" s="121"/>
      <c r="F2240" s="114"/>
      <c r="G2240" s="118"/>
    </row>
    <row r="2241" customFormat="false" ht="9.75" hidden="false" customHeight="true" outlineLevel="0" collapsed="false">
      <c r="A2241" s="114"/>
      <c r="B2241" s="115"/>
      <c r="C2241" s="120"/>
      <c r="D2241" s="120"/>
      <c r="E2241" s="121"/>
      <c r="F2241" s="114"/>
      <c r="G2241" s="118"/>
    </row>
    <row r="2242" customFormat="false" ht="9.75" hidden="false" customHeight="true" outlineLevel="0" collapsed="false">
      <c r="A2242" s="114"/>
      <c r="B2242" s="115"/>
      <c r="C2242" s="120"/>
      <c r="D2242" s="120"/>
      <c r="E2242" s="121"/>
      <c r="F2242" s="114"/>
      <c r="G2242" s="118"/>
    </row>
    <row r="2243" customFormat="false" ht="9.75" hidden="false" customHeight="true" outlineLevel="0" collapsed="false">
      <c r="A2243" s="114"/>
      <c r="B2243" s="115"/>
      <c r="C2243" s="120"/>
      <c r="D2243" s="120"/>
      <c r="E2243" s="121"/>
      <c r="F2243" s="114"/>
      <c r="G2243" s="118"/>
    </row>
    <row r="2244" customFormat="false" ht="9.75" hidden="false" customHeight="true" outlineLevel="0" collapsed="false">
      <c r="A2244" s="114"/>
      <c r="B2244" s="115"/>
      <c r="C2244" s="120"/>
      <c r="D2244" s="120"/>
      <c r="E2244" s="121"/>
      <c r="F2244" s="114"/>
      <c r="G2244" s="118"/>
    </row>
    <row r="2245" customFormat="false" ht="9.75" hidden="false" customHeight="true" outlineLevel="0" collapsed="false">
      <c r="A2245" s="114"/>
      <c r="B2245" s="115"/>
      <c r="C2245" s="120"/>
      <c r="D2245" s="120"/>
      <c r="E2245" s="121"/>
      <c r="F2245" s="114"/>
      <c r="G2245" s="118"/>
    </row>
    <row r="2246" customFormat="false" ht="9.75" hidden="false" customHeight="true" outlineLevel="0" collapsed="false">
      <c r="A2246" s="114"/>
      <c r="B2246" s="115"/>
      <c r="C2246" s="120"/>
      <c r="D2246" s="120"/>
      <c r="E2246" s="121"/>
      <c r="F2246" s="114"/>
      <c r="G2246" s="118"/>
    </row>
    <row r="2247" customFormat="false" ht="9.75" hidden="false" customHeight="true" outlineLevel="0" collapsed="false">
      <c r="A2247" s="114"/>
      <c r="B2247" s="115"/>
      <c r="C2247" s="120"/>
      <c r="D2247" s="120"/>
      <c r="E2247" s="121"/>
      <c r="F2247" s="114"/>
      <c r="G2247" s="118"/>
    </row>
    <row r="2248" customFormat="false" ht="9.75" hidden="false" customHeight="true" outlineLevel="0" collapsed="false">
      <c r="A2248" s="114"/>
      <c r="B2248" s="115"/>
      <c r="C2248" s="120"/>
      <c r="D2248" s="120"/>
      <c r="E2248" s="121"/>
      <c r="F2248" s="114"/>
      <c r="G2248" s="118"/>
    </row>
    <row r="2249" customFormat="false" ht="9.75" hidden="false" customHeight="true" outlineLevel="0" collapsed="false">
      <c r="A2249" s="114"/>
      <c r="B2249" s="115"/>
      <c r="C2249" s="120"/>
      <c r="D2249" s="120"/>
      <c r="E2249" s="121"/>
      <c r="F2249" s="114"/>
      <c r="G2249" s="118"/>
    </row>
    <row r="2250" customFormat="false" ht="9.75" hidden="false" customHeight="true" outlineLevel="0" collapsed="false">
      <c r="A2250" s="114"/>
      <c r="B2250" s="115"/>
      <c r="C2250" s="120"/>
      <c r="D2250" s="120"/>
      <c r="E2250" s="121"/>
      <c r="F2250" s="114"/>
      <c r="G2250" s="118"/>
    </row>
    <row r="2251" customFormat="false" ht="9.75" hidden="false" customHeight="true" outlineLevel="0" collapsed="false">
      <c r="A2251" s="114"/>
      <c r="B2251" s="115"/>
      <c r="C2251" s="120"/>
      <c r="D2251" s="120"/>
      <c r="E2251" s="121"/>
      <c r="F2251" s="114"/>
      <c r="G2251" s="118"/>
    </row>
    <row r="2252" customFormat="false" ht="9.75" hidden="false" customHeight="true" outlineLevel="0" collapsed="false">
      <c r="A2252" s="114"/>
      <c r="B2252" s="115"/>
      <c r="C2252" s="120"/>
      <c r="D2252" s="120"/>
      <c r="E2252" s="121"/>
      <c r="F2252" s="114"/>
      <c r="G2252" s="118"/>
    </row>
    <row r="2253" customFormat="false" ht="9.75" hidden="false" customHeight="true" outlineLevel="0" collapsed="false">
      <c r="A2253" s="114"/>
      <c r="B2253" s="115"/>
      <c r="C2253" s="120"/>
      <c r="D2253" s="120"/>
      <c r="E2253" s="121"/>
      <c r="F2253" s="114"/>
      <c r="G2253" s="118"/>
    </row>
    <row r="2254" customFormat="false" ht="9.75" hidden="false" customHeight="true" outlineLevel="0" collapsed="false">
      <c r="A2254" s="114"/>
      <c r="B2254" s="115"/>
      <c r="C2254" s="120"/>
      <c r="D2254" s="120"/>
      <c r="E2254" s="121"/>
      <c r="F2254" s="114"/>
      <c r="G2254" s="118"/>
    </row>
    <row r="2255" customFormat="false" ht="9.75" hidden="false" customHeight="true" outlineLevel="0" collapsed="false">
      <c r="A2255" s="114"/>
      <c r="B2255" s="115"/>
      <c r="C2255" s="120"/>
      <c r="D2255" s="120"/>
      <c r="E2255" s="121"/>
      <c r="F2255" s="114"/>
      <c r="G2255" s="118"/>
    </row>
    <row r="2256" customFormat="false" ht="9.75" hidden="false" customHeight="true" outlineLevel="0" collapsed="false">
      <c r="A2256" s="114"/>
      <c r="B2256" s="115"/>
      <c r="C2256" s="120"/>
      <c r="D2256" s="120"/>
      <c r="E2256" s="121"/>
      <c r="F2256" s="114"/>
      <c r="G2256" s="118"/>
    </row>
    <row r="2257" customFormat="false" ht="9.75" hidden="false" customHeight="true" outlineLevel="0" collapsed="false">
      <c r="A2257" s="114"/>
      <c r="B2257" s="115"/>
      <c r="C2257" s="120"/>
      <c r="D2257" s="120"/>
      <c r="E2257" s="121"/>
      <c r="F2257" s="114"/>
      <c r="G2257" s="118"/>
    </row>
    <row r="2258" customFormat="false" ht="9.75" hidden="false" customHeight="true" outlineLevel="0" collapsed="false">
      <c r="A2258" s="114"/>
      <c r="B2258" s="115"/>
      <c r="C2258" s="120"/>
      <c r="D2258" s="120"/>
      <c r="E2258" s="121"/>
      <c r="F2258" s="114"/>
      <c r="G2258" s="118"/>
    </row>
    <row r="2259" customFormat="false" ht="9.75" hidden="false" customHeight="true" outlineLevel="0" collapsed="false">
      <c r="A2259" s="114"/>
      <c r="B2259" s="115"/>
      <c r="C2259" s="120"/>
      <c r="D2259" s="120"/>
      <c r="E2259" s="121"/>
      <c r="F2259" s="114"/>
      <c r="G2259" s="118"/>
    </row>
    <row r="2260" customFormat="false" ht="9.75" hidden="false" customHeight="true" outlineLevel="0" collapsed="false">
      <c r="A2260" s="114"/>
      <c r="B2260" s="115"/>
      <c r="C2260" s="120"/>
      <c r="D2260" s="120"/>
      <c r="E2260" s="121"/>
      <c r="F2260" s="114"/>
      <c r="G2260" s="118"/>
    </row>
    <row r="2261" customFormat="false" ht="9.75" hidden="false" customHeight="true" outlineLevel="0" collapsed="false">
      <c r="A2261" s="114"/>
      <c r="B2261" s="115"/>
      <c r="C2261" s="120"/>
      <c r="D2261" s="120"/>
      <c r="E2261" s="121"/>
      <c r="F2261" s="114"/>
      <c r="G2261" s="118"/>
    </row>
    <row r="2262" customFormat="false" ht="9.75" hidden="false" customHeight="true" outlineLevel="0" collapsed="false">
      <c r="A2262" s="114"/>
      <c r="B2262" s="115"/>
      <c r="C2262" s="120"/>
      <c r="D2262" s="120"/>
      <c r="E2262" s="121"/>
      <c r="F2262" s="114"/>
      <c r="G2262" s="118"/>
    </row>
    <row r="2263" customFormat="false" ht="9.75" hidden="false" customHeight="true" outlineLevel="0" collapsed="false">
      <c r="A2263" s="114"/>
      <c r="B2263" s="115"/>
      <c r="C2263" s="120"/>
      <c r="D2263" s="120"/>
      <c r="E2263" s="121"/>
      <c r="F2263" s="114"/>
      <c r="G2263" s="118"/>
    </row>
    <row r="2264" customFormat="false" ht="9.75" hidden="false" customHeight="true" outlineLevel="0" collapsed="false">
      <c r="A2264" s="114"/>
      <c r="B2264" s="115"/>
      <c r="C2264" s="120"/>
      <c r="D2264" s="120"/>
      <c r="E2264" s="121"/>
      <c r="F2264" s="114"/>
      <c r="G2264" s="118"/>
    </row>
    <row r="2265" customFormat="false" ht="9.75" hidden="false" customHeight="true" outlineLevel="0" collapsed="false">
      <c r="A2265" s="114"/>
      <c r="B2265" s="115"/>
      <c r="C2265" s="120"/>
      <c r="D2265" s="120"/>
      <c r="E2265" s="121"/>
      <c r="F2265" s="114"/>
      <c r="G2265" s="118"/>
    </row>
    <row r="2266" customFormat="false" ht="9.75" hidden="false" customHeight="true" outlineLevel="0" collapsed="false">
      <c r="A2266" s="114"/>
      <c r="B2266" s="115"/>
      <c r="C2266" s="120"/>
      <c r="D2266" s="120"/>
      <c r="E2266" s="121"/>
      <c r="F2266" s="114"/>
      <c r="G2266" s="118"/>
    </row>
    <row r="2267" customFormat="false" ht="9.75" hidden="false" customHeight="true" outlineLevel="0" collapsed="false">
      <c r="A2267" s="114"/>
      <c r="B2267" s="115"/>
      <c r="C2267" s="120"/>
      <c r="D2267" s="120"/>
      <c r="E2267" s="121"/>
      <c r="F2267" s="114"/>
      <c r="G2267" s="118"/>
    </row>
    <row r="2268" customFormat="false" ht="9.75" hidden="false" customHeight="true" outlineLevel="0" collapsed="false">
      <c r="A2268" s="114"/>
      <c r="B2268" s="115"/>
      <c r="C2268" s="120"/>
      <c r="D2268" s="120"/>
      <c r="E2268" s="121"/>
      <c r="F2268" s="114"/>
      <c r="G2268" s="118"/>
    </row>
    <row r="2269" customFormat="false" ht="9.75" hidden="false" customHeight="true" outlineLevel="0" collapsed="false">
      <c r="A2269" s="114"/>
      <c r="B2269" s="115"/>
      <c r="C2269" s="120"/>
      <c r="D2269" s="120"/>
      <c r="E2269" s="121"/>
      <c r="F2269" s="114"/>
      <c r="G2269" s="118"/>
    </row>
    <row r="2270" customFormat="false" ht="9.75" hidden="false" customHeight="true" outlineLevel="0" collapsed="false">
      <c r="A2270" s="114"/>
      <c r="B2270" s="115"/>
      <c r="C2270" s="120"/>
      <c r="D2270" s="120"/>
      <c r="E2270" s="121"/>
      <c r="F2270" s="114"/>
      <c r="G2270" s="118"/>
    </row>
    <row r="2271" customFormat="false" ht="9.75" hidden="false" customHeight="true" outlineLevel="0" collapsed="false">
      <c r="A2271" s="114"/>
      <c r="B2271" s="115"/>
      <c r="C2271" s="120"/>
      <c r="D2271" s="120"/>
      <c r="E2271" s="121"/>
      <c r="F2271" s="114"/>
      <c r="G2271" s="118"/>
    </row>
    <row r="2272" customFormat="false" ht="9.75" hidden="false" customHeight="true" outlineLevel="0" collapsed="false">
      <c r="A2272" s="114"/>
      <c r="B2272" s="115"/>
      <c r="C2272" s="120"/>
      <c r="D2272" s="120"/>
      <c r="E2272" s="121"/>
      <c r="F2272" s="114"/>
      <c r="G2272" s="118"/>
    </row>
    <row r="2273" customFormat="false" ht="9.75" hidden="false" customHeight="true" outlineLevel="0" collapsed="false">
      <c r="A2273" s="114"/>
      <c r="B2273" s="115"/>
      <c r="C2273" s="116"/>
      <c r="D2273" s="114"/>
      <c r="E2273" s="117"/>
      <c r="F2273" s="114"/>
      <c r="G2273" s="118"/>
    </row>
    <row r="2274" customFormat="false" ht="9.75" hidden="false" customHeight="true" outlineLevel="0" collapsed="false">
      <c r="A2274" s="114"/>
      <c r="B2274" s="115"/>
      <c r="C2274" s="116"/>
      <c r="D2274" s="114"/>
      <c r="E2274" s="117"/>
      <c r="F2274" s="114"/>
      <c r="G2274" s="118"/>
    </row>
    <row r="2275" customFormat="false" ht="9.75" hidden="false" customHeight="true" outlineLevel="0" collapsed="false">
      <c r="A2275" s="114"/>
      <c r="B2275" s="115"/>
      <c r="C2275" s="116"/>
      <c r="D2275" s="114"/>
      <c r="E2275" s="117"/>
      <c r="F2275" s="114"/>
      <c r="G2275" s="118"/>
    </row>
    <row r="2276" customFormat="false" ht="9.75" hidden="false" customHeight="true" outlineLevel="0" collapsed="false">
      <c r="A2276" s="114"/>
      <c r="B2276" s="115"/>
      <c r="C2276" s="116"/>
      <c r="D2276" s="114"/>
      <c r="E2276" s="117"/>
      <c r="F2276" s="114"/>
      <c r="G2276" s="118"/>
    </row>
    <row r="2277" customFormat="false" ht="9.75" hidden="false" customHeight="true" outlineLevel="0" collapsed="false">
      <c r="A2277" s="114"/>
      <c r="B2277" s="115"/>
      <c r="C2277" s="116"/>
      <c r="D2277" s="114"/>
      <c r="E2277" s="117"/>
      <c r="F2277" s="114"/>
      <c r="G2277" s="118"/>
    </row>
    <row r="2278" customFormat="false" ht="9.75" hidden="false" customHeight="true" outlineLevel="0" collapsed="false">
      <c r="A2278" s="114"/>
      <c r="B2278" s="115"/>
      <c r="C2278" s="119"/>
      <c r="D2278" s="120"/>
      <c r="E2278" s="121"/>
      <c r="F2278" s="114"/>
      <c r="G2278" s="118"/>
    </row>
    <row r="2279" customFormat="false" ht="9.75" hidden="false" customHeight="true" outlineLevel="0" collapsed="false">
      <c r="A2279" s="114"/>
      <c r="B2279" s="115"/>
      <c r="C2279" s="119"/>
      <c r="D2279" s="120"/>
      <c r="E2279" s="121"/>
      <c r="F2279" s="114"/>
      <c r="G2279" s="118"/>
    </row>
    <row r="2280" customFormat="false" ht="9.75" hidden="false" customHeight="true" outlineLevel="0" collapsed="false">
      <c r="A2280" s="114"/>
      <c r="B2280" s="115"/>
      <c r="C2280" s="119"/>
      <c r="D2280" s="120"/>
      <c r="E2280" s="121"/>
      <c r="F2280" s="114"/>
      <c r="G2280" s="118"/>
    </row>
    <row r="2281" customFormat="false" ht="9.75" hidden="false" customHeight="true" outlineLevel="0" collapsed="false">
      <c r="A2281" s="114"/>
      <c r="B2281" s="115"/>
      <c r="C2281" s="119"/>
      <c r="D2281" s="120"/>
      <c r="E2281" s="121"/>
      <c r="F2281" s="114"/>
      <c r="G2281" s="118"/>
    </row>
    <row r="2282" customFormat="false" ht="9.75" hidden="false" customHeight="true" outlineLevel="0" collapsed="false">
      <c r="A2282" s="114"/>
      <c r="B2282" s="115"/>
      <c r="C2282" s="119"/>
      <c r="D2282" s="120"/>
      <c r="E2282" s="121"/>
      <c r="F2282" s="114"/>
      <c r="G2282" s="118"/>
    </row>
    <row r="2283" customFormat="false" ht="9.75" hidden="false" customHeight="true" outlineLevel="0" collapsed="false">
      <c r="A2283" s="114"/>
      <c r="B2283" s="115"/>
      <c r="C2283" s="120"/>
      <c r="D2283" s="120"/>
      <c r="E2283" s="121"/>
      <c r="F2283" s="114"/>
      <c r="G2283" s="118"/>
    </row>
    <row r="2284" customFormat="false" ht="9.75" hidden="false" customHeight="true" outlineLevel="0" collapsed="false">
      <c r="A2284" s="114"/>
      <c r="B2284" s="115"/>
      <c r="C2284" s="120"/>
      <c r="D2284" s="120"/>
      <c r="E2284" s="121"/>
      <c r="F2284" s="114"/>
      <c r="G2284" s="118"/>
    </row>
    <row r="2285" customFormat="false" ht="9.75" hidden="false" customHeight="true" outlineLevel="0" collapsed="false">
      <c r="A2285" s="114"/>
      <c r="B2285" s="115"/>
      <c r="C2285" s="120"/>
      <c r="D2285" s="120"/>
      <c r="E2285" s="121"/>
      <c r="F2285" s="114"/>
      <c r="G2285" s="118"/>
    </row>
    <row r="2286" customFormat="false" ht="9.75" hidden="false" customHeight="true" outlineLevel="0" collapsed="false">
      <c r="A2286" s="114"/>
      <c r="B2286" s="115"/>
      <c r="C2286" s="120"/>
      <c r="D2286" s="120"/>
      <c r="E2286" s="121"/>
      <c r="F2286" s="114"/>
      <c r="G2286" s="118"/>
    </row>
    <row r="2287" customFormat="false" ht="7.5" hidden="false" customHeight="true" outlineLevel="0" collapsed="false">
      <c r="A2287" s="114"/>
      <c r="B2287" s="115"/>
      <c r="C2287" s="120"/>
      <c r="D2287" s="120"/>
      <c r="E2287" s="121"/>
      <c r="F2287" s="114"/>
      <c r="G2287" s="118"/>
    </row>
    <row r="2288" customFormat="false" ht="9.75" hidden="false" customHeight="true" outlineLevel="0" collapsed="false">
      <c r="A2288" s="114"/>
      <c r="B2288" s="115"/>
      <c r="C2288" s="120"/>
      <c r="D2288" s="120"/>
      <c r="E2288" s="121"/>
      <c r="F2288" s="114"/>
      <c r="G2288" s="118"/>
    </row>
    <row r="2289" customFormat="false" ht="9.75" hidden="false" customHeight="true" outlineLevel="0" collapsed="false">
      <c r="A2289" s="114"/>
      <c r="B2289" s="115"/>
      <c r="C2289" s="120"/>
      <c r="D2289" s="120"/>
      <c r="E2289" s="121"/>
      <c r="F2289" s="114"/>
      <c r="G2289" s="118"/>
    </row>
    <row r="2290" customFormat="false" ht="9.75" hidden="false" customHeight="true" outlineLevel="0" collapsed="false">
      <c r="A2290" s="114"/>
      <c r="B2290" s="115"/>
      <c r="C2290" s="120"/>
      <c r="D2290" s="120"/>
      <c r="E2290" s="121"/>
      <c r="F2290" s="114"/>
      <c r="G2290" s="118"/>
    </row>
    <row r="2291" customFormat="false" ht="9.75" hidden="false" customHeight="true" outlineLevel="0" collapsed="false">
      <c r="A2291" s="114"/>
      <c r="B2291" s="115"/>
      <c r="C2291" s="120"/>
      <c r="D2291" s="120"/>
      <c r="E2291" s="121"/>
      <c r="F2291" s="114"/>
      <c r="G2291" s="118"/>
    </row>
    <row r="2292" customFormat="false" ht="9.75" hidden="false" customHeight="true" outlineLevel="0" collapsed="false">
      <c r="A2292" s="114"/>
      <c r="B2292" s="115"/>
      <c r="C2292" s="120"/>
      <c r="D2292" s="120"/>
      <c r="E2292" s="121"/>
      <c r="F2292" s="114"/>
      <c r="G2292" s="118"/>
    </row>
    <row r="2293" customFormat="false" ht="9.75" hidden="false" customHeight="true" outlineLevel="0" collapsed="false">
      <c r="A2293" s="114"/>
      <c r="B2293" s="115"/>
      <c r="C2293" s="120"/>
      <c r="D2293" s="120"/>
      <c r="E2293" s="121"/>
      <c r="F2293" s="114"/>
      <c r="G2293" s="118"/>
    </row>
    <row r="2294" customFormat="false" ht="9.75" hidden="false" customHeight="true" outlineLevel="0" collapsed="false">
      <c r="A2294" s="114"/>
      <c r="B2294" s="115"/>
      <c r="C2294" s="120"/>
      <c r="D2294" s="120"/>
      <c r="E2294" s="121"/>
      <c r="F2294" s="114"/>
      <c r="G2294" s="118"/>
    </row>
    <row r="2295" customFormat="false" ht="9.75" hidden="false" customHeight="true" outlineLevel="0" collapsed="false">
      <c r="A2295" s="114"/>
      <c r="B2295" s="115"/>
      <c r="C2295" s="120"/>
      <c r="D2295" s="120"/>
      <c r="E2295" s="121"/>
      <c r="F2295" s="114"/>
      <c r="G2295" s="118"/>
    </row>
    <row r="2296" customFormat="false" ht="9.75" hidden="false" customHeight="true" outlineLevel="0" collapsed="false">
      <c r="A2296" s="114"/>
      <c r="B2296" s="115"/>
      <c r="C2296" s="120"/>
      <c r="D2296" s="120"/>
      <c r="E2296" s="121"/>
      <c r="F2296" s="114"/>
      <c r="G2296" s="118"/>
    </row>
    <row r="2297" customFormat="false" ht="9.75" hidden="false" customHeight="true" outlineLevel="0" collapsed="false">
      <c r="A2297" s="114"/>
      <c r="B2297" s="115"/>
      <c r="C2297" s="120"/>
      <c r="D2297" s="120"/>
      <c r="E2297" s="121"/>
      <c r="F2297" s="114"/>
      <c r="G2297" s="118"/>
    </row>
    <row r="2298" customFormat="false" ht="9.75" hidden="false" customHeight="true" outlineLevel="0" collapsed="false">
      <c r="A2298" s="114"/>
      <c r="B2298" s="115"/>
      <c r="C2298" s="120"/>
      <c r="D2298" s="120"/>
      <c r="E2298" s="121"/>
      <c r="F2298" s="114"/>
      <c r="G2298" s="118"/>
    </row>
    <row r="2299" customFormat="false" ht="9.75" hidden="false" customHeight="true" outlineLevel="0" collapsed="false">
      <c r="A2299" s="114"/>
      <c r="B2299" s="115"/>
      <c r="C2299" s="120"/>
      <c r="D2299" s="120"/>
      <c r="E2299" s="121"/>
      <c r="F2299" s="114"/>
      <c r="G2299" s="118"/>
    </row>
    <row r="2300" customFormat="false" ht="9.75" hidden="false" customHeight="true" outlineLevel="0" collapsed="false">
      <c r="A2300" s="114"/>
      <c r="B2300" s="115"/>
      <c r="C2300" s="120"/>
      <c r="D2300" s="120"/>
      <c r="E2300" s="121"/>
      <c r="F2300" s="114"/>
      <c r="G2300" s="118"/>
    </row>
    <row r="2301" customFormat="false" ht="9.75" hidden="false" customHeight="true" outlineLevel="0" collapsed="false">
      <c r="A2301" s="114"/>
      <c r="B2301" s="115"/>
      <c r="C2301" s="120"/>
      <c r="D2301" s="120"/>
      <c r="E2301" s="121"/>
      <c r="F2301" s="114"/>
      <c r="G2301" s="118"/>
    </row>
    <row r="2302" customFormat="false" ht="9.75" hidden="false" customHeight="true" outlineLevel="0" collapsed="false">
      <c r="A2302" s="114"/>
      <c r="B2302" s="115"/>
      <c r="C2302" s="120"/>
      <c r="D2302" s="120"/>
      <c r="E2302" s="121"/>
      <c r="F2302" s="114"/>
      <c r="G2302" s="118"/>
    </row>
    <row r="2303" customFormat="false" ht="9.75" hidden="false" customHeight="true" outlineLevel="0" collapsed="false">
      <c r="A2303" s="114"/>
      <c r="B2303" s="115"/>
      <c r="C2303" s="120"/>
      <c r="D2303" s="120"/>
      <c r="E2303" s="121"/>
      <c r="F2303" s="114"/>
      <c r="G2303" s="118"/>
    </row>
    <row r="2304" customFormat="false" ht="9.75" hidden="false" customHeight="true" outlineLevel="0" collapsed="false">
      <c r="A2304" s="114"/>
      <c r="B2304" s="115"/>
      <c r="C2304" s="120"/>
      <c r="D2304" s="120"/>
      <c r="E2304" s="121"/>
      <c r="F2304" s="114"/>
      <c r="G2304" s="118"/>
    </row>
    <row r="2305" customFormat="false" ht="9.75" hidden="false" customHeight="true" outlineLevel="0" collapsed="false">
      <c r="A2305" s="114"/>
      <c r="B2305" s="115"/>
      <c r="C2305" s="120"/>
      <c r="D2305" s="120"/>
      <c r="E2305" s="121"/>
      <c r="F2305" s="114"/>
      <c r="G2305" s="118"/>
    </row>
    <row r="2306" customFormat="false" ht="9.75" hidden="false" customHeight="true" outlineLevel="0" collapsed="false">
      <c r="A2306" s="114"/>
      <c r="B2306" s="115"/>
      <c r="C2306" s="120"/>
      <c r="D2306" s="120"/>
      <c r="E2306" s="121"/>
      <c r="F2306" s="114"/>
      <c r="G2306" s="118"/>
    </row>
    <row r="2307" customFormat="false" ht="9.75" hidden="false" customHeight="true" outlineLevel="0" collapsed="false">
      <c r="A2307" s="114"/>
      <c r="B2307" s="115"/>
      <c r="C2307" s="120"/>
      <c r="D2307" s="120"/>
      <c r="E2307" s="121"/>
      <c r="F2307" s="114"/>
      <c r="G2307" s="118"/>
    </row>
    <row r="2308" customFormat="false" ht="9.75" hidden="false" customHeight="true" outlineLevel="0" collapsed="false">
      <c r="A2308" s="114"/>
      <c r="B2308" s="115"/>
      <c r="C2308" s="116"/>
      <c r="D2308" s="114"/>
      <c r="E2308" s="117"/>
      <c r="F2308" s="114"/>
      <c r="G2308" s="118"/>
    </row>
    <row r="2309" customFormat="false" ht="9.75" hidden="false" customHeight="true" outlineLevel="0" collapsed="false">
      <c r="A2309" s="114"/>
      <c r="B2309" s="115"/>
      <c r="C2309" s="116"/>
      <c r="D2309" s="114"/>
      <c r="E2309" s="117"/>
      <c r="F2309" s="114"/>
      <c r="G2309" s="118"/>
    </row>
    <row r="2310" customFormat="false" ht="9.75" hidden="false" customHeight="true" outlineLevel="0" collapsed="false">
      <c r="A2310" s="114"/>
      <c r="B2310" s="115"/>
      <c r="C2310" s="116"/>
      <c r="D2310" s="114"/>
      <c r="E2310" s="117"/>
      <c r="F2310" s="114"/>
      <c r="G2310" s="118"/>
    </row>
    <row r="2311" customFormat="false" ht="9.75" hidden="false" customHeight="true" outlineLevel="0" collapsed="false">
      <c r="A2311" s="114"/>
      <c r="B2311" s="115"/>
      <c r="C2311" s="116"/>
      <c r="D2311" s="114"/>
      <c r="E2311" s="117"/>
      <c r="F2311" s="114"/>
      <c r="G2311" s="118"/>
    </row>
    <row r="2312" customFormat="false" ht="9.75" hidden="false" customHeight="true" outlineLevel="0" collapsed="false">
      <c r="A2312" s="114"/>
      <c r="B2312" s="115"/>
      <c r="C2312" s="116"/>
      <c r="D2312" s="114"/>
      <c r="E2312" s="117"/>
      <c r="F2312" s="114"/>
      <c r="G2312" s="118"/>
    </row>
    <row r="2313" customFormat="false" ht="9.75" hidden="false" customHeight="true" outlineLevel="0" collapsed="false">
      <c r="A2313" s="114"/>
      <c r="B2313" s="115"/>
      <c r="C2313" s="119"/>
      <c r="D2313" s="120"/>
      <c r="E2313" s="121"/>
      <c r="F2313" s="114"/>
      <c r="G2313" s="118"/>
    </row>
    <row r="2314" customFormat="false" ht="9.75" hidden="false" customHeight="true" outlineLevel="0" collapsed="false">
      <c r="A2314" s="114"/>
      <c r="B2314" s="115"/>
      <c r="C2314" s="119"/>
      <c r="D2314" s="120"/>
      <c r="E2314" s="121"/>
      <c r="F2314" s="114"/>
      <c r="G2314" s="118"/>
    </row>
    <row r="2315" customFormat="false" ht="9.75" hidden="false" customHeight="true" outlineLevel="0" collapsed="false">
      <c r="A2315" s="114"/>
      <c r="B2315" s="115"/>
      <c r="C2315" s="119"/>
      <c r="D2315" s="120"/>
      <c r="E2315" s="121"/>
      <c r="F2315" s="114"/>
      <c r="G2315" s="118"/>
    </row>
    <row r="2316" customFormat="false" ht="9.75" hidden="false" customHeight="true" outlineLevel="0" collapsed="false">
      <c r="A2316" s="114"/>
      <c r="B2316" s="115"/>
      <c r="C2316" s="119"/>
      <c r="D2316" s="120"/>
      <c r="E2316" s="121"/>
      <c r="F2316" s="114"/>
      <c r="G2316" s="118"/>
    </row>
    <row r="2317" customFormat="false" ht="9.75" hidden="false" customHeight="true" outlineLevel="0" collapsed="false">
      <c r="A2317" s="114"/>
      <c r="B2317" s="115"/>
      <c r="C2317" s="119"/>
      <c r="D2317" s="120"/>
      <c r="E2317" s="121"/>
      <c r="F2317" s="114"/>
      <c r="G2317" s="118"/>
    </row>
    <row r="2318" customFormat="false" ht="9.75" hidden="false" customHeight="true" outlineLevel="0" collapsed="false">
      <c r="A2318" s="114"/>
      <c r="B2318" s="115"/>
      <c r="C2318" s="120"/>
      <c r="D2318" s="120"/>
      <c r="E2318" s="121"/>
      <c r="F2318" s="114"/>
      <c r="G2318" s="118"/>
    </row>
    <row r="2319" customFormat="false" ht="9.75" hidden="false" customHeight="true" outlineLevel="0" collapsed="false">
      <c r="A2319" s="114"/>
      <c r="B2319" s="115"/>
      <c r="C2319" s="120"/>
      <c r="D2319" s="120"/>
      <c r="E2319" s="121"/>
      <c r="F2319" s="114"/>
      <c r="G2319" s="118"/>
    </row>
    <row r="2320" customFormat="false" ht="9.75" hidden="false" customHeight="true" outlineLevel="0" collapsed="false">
      <c r="A2320" s="114"/>
      <c r="B2320" s="115"/>
      <c r="C2320" s="120"/>
      <c r="D2320" s="120"/>
      <c r="E2320" s="121"/>
      <c r="F2320" s="114"/>
      <c r="G2320" s="118"/>
    </row>
    <row r="2321" customFormat="false" ht="9.75" hidden="false" customHeight="true" outlineLevel="0" collapsed="false">
      <c r="A2321" s="114"/>
      <c r="B2321" s="115"/>
      <c r="C2321" s="120"/>
      <c r="D2321" s="120"/>
      <c r="E2321" s="121"/>
      <c r="F2321" s="114"/>
      <c r="G2321" s="118"/>
    </row>
    <row r="2322" customFormat="false" ht="9.75" hidden="false" customHeight="true" outlineLevel="0" collapsed="false">
      <c r="A2322" s="114"/>
      <c r="B2322" s="115"/>
      <c r="C2322" s="120"/>
      <c r="D2322" s="120"/>
      <c r="E2322" s="121"/>
      <c r="F2322" s="114"/>
      <c r="G2322" s="118"/>
    </row>
    <row r="2323" customFormat="false" ht="9.75" hidden="false" customHeight="true" outlineLevel="0" collapsed="false">
      <c r="A2323" s="114"/>
      <c r="B2323" s="115"/>
      <c r="C2323" s="120"/>
      <c r="D2323" s="120"/>
      <c r="E2323" s="121"/>
      <c r="F2323" s="114"/>
      <c r="G2323" s="118"/>
    </row>
    <row r="2324" customFormat="false" ht="9.75" hidden="false" customHeight="true" outlineLevel="0" collapsed="false">
      <c r="A2324" s="114"/>
      <c r="B2324" s="115"/>
      <c r="C2324" s="120"/>
      <c r="D2324" s="120"/>
      <c r="E2324" s="121"/>
      <c r="F2324" s="114"/>
      <c r="G2324" s="118"/>
    </row>
    <row r="2325" customFormat="false" ht="9.75" hidden="false" customHeight="true" outlineLevel="0" collapsed="false">
      <c r="A2325" s="114"/>
      <c r="B2325" s="115"/>
      <c r="C2325" s="120"/>
      <c r="D2325" s="120"/>
      <c r="E2325" s="121"/>
      <c r="F2325" s="114"/>
      <c r="G2325" s="118"/>
    </row>
    <row r="2326" customFormat="false" ht="9.75" hidden="false" customHeight="true" outlineLevel="0" collapsed="false">
      <c r="A2326" s="114"/>
      <c r="B2326" s="115"/>
      <c r="C2326" s="120"/>
      <c r="D2326" s="120"/>
      <c r="E2326" s="121"/>
      <c r="F2326" s="114"/>
      <c r="G2326" s="118"/>
    </row>
    <row r="2327" customFormat="false" ht="9.75" hidden="false" customHeight="true" outlineLevel="0" collapsed="false">
      <c r="A2327" s="114"/>
      <c r="B2327" s="115"/>
      <c r="C2327" s="120"/>
      <c r="D2327" s="120"/>
      <c r="E2327" s="121"/>
      <c r="F2327" s="114"/>
      <c r="G2327" s="118"/>
    </row>
    <row r="2328" customFormat="false" ht="9.75" hidden="false" customHeight="true" outlineLevel="0" collapsed="false">
      <c r="A2328" s="114"/>
      <c r="B2328" s="115"/>
      <c r="C2328" s="120"/>
      <c r="D2328" s="120"/>
      <c r="E2328" s="121"/>
      <c r="F2328" s="114"/>
      <c r="G2328" s="118"/>
    </row>
    <row r="2329" customFormat="false" ht="9.75" hidden="false" customHeight="true" outlineLevel="0" collapsed="false">
      <c r="A2329" s="114"/>
      <c r="B2329" s="115"/>
      <c r="C2329" s="120"/>
      <c r="D2329" s="120"/>
      <c r="E2329" s="121"/>
      <c r="F2329" s="114"/>
      <c r="G2329" s="118"/>
    </row>
    <row r="2330" customFormat="false" ht="9.75" hidden="false" customHeight="true" outlineLevel="0" collapsed="false">
      <c r="A2330" s="114"/>
      <c r="B2330" s="115"/>
      <c r="C2330" s="120"/>
      <c r="D2330" s="120"/>
      <c r="E2330" s="121"/>
      <c r="F2330" s="114"/>
      <c r="G2330" s="118"/>
    </row>
    <row r="2331" customFormat="false" ht="9.75" hidden="false" customHeight="true" outlineLevel="0" collapsed="false">
      <c r="A2331" s="114"/>
      <c r="B2331" s="115"/>
      <c r="C2331" s="120"/>
      <c r="D2331" s="120"/>
      <c r="E2331" s="121"/>
      <c r="F2331" s="114"/>
      <c r="G2331" s="118"/>
    </row>
    <row r="2332" customFormat="false" ht="9.75" hidden="false" customHeight="true" outlineLevel="0" collapsed="false">
      <c r="A2332" s="114"/>
      <c r="B2332" s="115"/>
      <c r="C2332" s="120"/>
      <c r="D2332" s="120"/>
      <c r="E2332" s="121"/>
      <c r="F2332" s="114"/>
      <c r="G2332" s="118"/>
    </row>
    <row r="2333" customFormat="false" ht="9.75" hidden="false" customHeight="true" outlineLevel="0" collapsed="false">
      <c r="A2333" s="114"/>
      <c r="B2333" s="115"/>
      <c r="C2333" s="120"/>
      <c r="D2333" s="120"/>
      <c r="E2333" s="121"/>
      <c r="F2333" s="114"/>
      <c r="G2333" s="118"/>
    </row>
    <row r="2334" customFormat="false" ht="9.75" hidden="false" customHeight="true" outlineLevel="0" collapsed="false">
      <c r="A2334" s="114"/>
      <c r="B2334" s="115"/>
      <c r="C2334" s="120"/>
      <c r="D2334" s="120"/>
      <c r="E2334" s="121"/>
      <c r="F2334" s="114"/>
      <c r="G2334" s="118"/>
    </row>
    <row r="2335" customFormat="false" ht="9.75" hidden="false" customHeight="true" outlineLevel="0" collapsed="false">
      <c r="A2335" s="114"/>
      <c r="B2335" s="115"/>
      <c r="C2335" s="120"/>
      <c r="D2335" s="120"/>
      <c r="E2335" s="121"/>
      <c r="F2335" s="114"/>
      <c r="G2335" s="118"/>
    </row>
    <row r="2336" customFormat="false" ht="9.75" hidden="false" customHeight="true" outlineLevel="0" collapsed="false">
      <c r="A2336" s="114"/>
      <c r="B2336" s="115"/>
      <c r="C2336" s="120"/>
      <c r="D2336" s="120"/>
      <c r="E2336" s="121"/>
      <c r="F2336" s="114"/>
      <c r="G2336" s="118"/>
    </row>
    <row r="2337" customFormat="false" ht="9.75" hidden="false" customHeight="true" outlineLevel="0" collapsed="false">
      <c r="A2337" s="114"/>
      <c r="B2337" s="115"/>
      <c r="C2337" s="120"/>
      <c r="D2337" s="120"/>
      <c r="E2337" s="121"/>
      <c r="F2337" s="114"/>
      <c r="G2337" s="118"/>
    </row>
    <row r="2338" customFormat="false" ht="9.75" hidden="false" customHeight="true" outlineLevel="0" collapsed="false">
      <c r="A2338" s="114"/>
      <c r="B2338" s="115"/>
      <c r="C2338" s="120"/>
      <c r="D2338" s="120"/>
      <c r="E2338" s="121"/>
      <c r="F2338" s="114"/>
      <c r="G2338" s="118"/>
    </row>
    <row r="2339" customFormat="false" ht="9.75" hidden="false" customHeight="true" outlineLevel="0" collapsed="false">
      <c r="A2339" s="114"/>
      <c r="B2339" s="115"/>
      <c r="C2339" s="120"/>
      <c r="D2339" s="120"/>
      <c r="E2339" s="121"/>
      <c r="F2339" s="114"/>
      <c r="G2339" s="118"/>
    </row>
    <row r="2340" customFormat="false" ht="9.75" hidden="false" customHeight="true" outlineLevel="0" collapsed="false">
      <c r="A2340" s="114"/>
      <c r="B2340" s="115"/>
      <c r="C2340" s="120"/>
      <c r="D2340" s="120"/>
      <c r="E2340" s="121"/>
      <c r="F2340" s="114"/>
      <c r="G2340" s="118"/>
    </row>
    <row r="2341" customFormat="false" ht="9.75" hidden="false" customHeight="true" outlineLevel="0" collapsed="false">
      <c r="A2341" s="114"/>
      <c r="B2341" s="115"/>
      <c r="C2341" s="120"/>
      <c r="D2341" s="120"/>
      <c r="E2341" s="121"/>
      <c r="F2341" s="114"/>
      <c r="G2341" s="118"/>
    </row>
    <row r="2342" customFormat="false" ht="9.75" hidden="false" customHeight="true" outlineLevel="0" collapsed="false">
      <c r="A2342" s="114"/>
      <c r="B2342" s="115"/>
      <c r="C2342" s="120"/>
      <c r="D2342" s="120"/>
      <c r="E2342" s="121"/>
      <c r="F2342" s="114"/>
      <c r="G2342" s="118"/>
    </row>
    <row r="2343" customFormat="false" ht="9.75" hidden="false" customHeight="true" outlineLevel="0" collapsed="false">
      <c r="A2343" s="114"/>
      <c r="B2343" s="115"/>
      <c r="C2343" s="120"/>
      <c r="D2343" s="120"/>
      <c r="E2343" s="121"/>
      <c r="F2343" s="114"/>
      <c r="G2343" s="118"/>
    </row>
    <row r="2344" customFormat="false" ht="9.75" hidden="false" customHeight="true" outlineLevel="0" collapsed="false">
      <c r="A2344" s="114"/>
      <c r="B2344" s="115"/>
      <c r="C2344" s="120"/>
      <c r="D2344" s="120"/>
      <c r="E2344" s="121"/>
      <c r="F2344" s="114"/>
      <c r="G2344" s="118"/>
    </row>
    <row r="2345" customFormat="false" ht="9.75" hidden="false" customHeight="true" outlineLevel="0" collapsed="false">
      <c r="A2345" s="114"/>
      <c r="B2345" s="115"/>
      <c r="C2345" s="120"/>
      <c r="D2345" s="120"/>
      <c r="E2345" s="121"/>
      <c r="F2345" s="114"/>
      <c r="G2345" s="118"/>
    </row>
    <row r="2346" customFormat="false" ht="9.75" hidden="false" customHeight="true" outlineLevel="0" collapsed="false">
      <c r="A2346" s="114"/>
      <c r="B2346" s="115"/>
      <c r="C2346" s="120"/>
      <c r="D2346" s="120"/>
      <c r="E2346" s="121"/>
      <c r="F2346" s="114"/>
      <c r="G2346" s="118"/>
    </row>
    <row r="2347" customFormat="false" ht="9.75" hidden="false" customHeight="true" outlineLevel="0" collapsed="false">
      <c r="A2347" s="114"/>
      <c r="B2347" s="115"/>
      <c r="C2347" s="120"/>
      <c r="D2347" s="120"/>
      <c r="E2347" s="121"/>
      <c r="F2347" s="114"/>
      <c r="G2347" s="118"/>
    </row>
    <row r="2348" customFormat="false" ht="9.75" hidden="false" customHeight="true" outlineLevel="0" collapsed="false">
      <c r="A2348" s="114"/>
      <c r="B2348" s="115"/>
      <c r="C2348" s="120"/>
      <c r="D2348" s="120"/>
      <c r="E2348" s="121"/>
      <c r="F2348" s="114"/>
      <c r="G2348" s="118"/>
    </row>
    <row r="2349" customFormat="false" ht="9.75" hidden="false" customHeight="true" outlineLevel="0" collapsed="false">
      <c r="A2349" s="114"/>
      <c r="B2349" s="115"/>
      <c r="C2349" s="120"/>
      <c r="D2349" s="120"/>
      <c r="E2349" s="121"/>
      <c r="F2349" s="114"/>
      <c r="G2349" s="118"/>
    </row>
    <row r="2350" customFormat="false" ht="9.75" hidden="false" customHeight="true" outlineLevel="0" collapsed="false">
      <c r="A2350" s="114"/>
      <c r="B2350" s="115"/>
      <c r="C2350" s="120"/>
      <c r="D2350" s="120"/>
      <c r="E2350" s="121"/>
      <c r="F2350" s="114"/>
      <c r="G2350" s="118"/>
    </row>
    <row r="2351" customFormat="false" ht="9.75" hidden="false" customHeight="true" outlineLevel="0" collapsed="false">
      <c r="A2351" s="114"/>
      <c r="B2351" s="115"/>
      <c r="C2351" s="120"/>
      <c r="D2351" s="120"/>
      <c r="E2351" s="121"/>
      <c r="F2351" s="114"/>
      <c r="G2351" s="118"/>
    </row>
    <row r="2352" customFormat="false" ht="9.75" hidden="false" customHeight="true" outlineLevel="0" collapsed="false">
      <c r="A2352" s="114"/>
      <c r="B2352" s="115"/>
      <c r="C2352" s="120"/>
      <c r="D2352" s="120"/>
      <c r="E2352" s="121"/>
      <c r="F2352" s="114"/>
      <c r="G2352" s="118"/>
    </row>
    <row r="2353" customFormat="false" ht="9.75" hidden="false" customHeight="true" outlineLevel="0" collapsed="false">
      <c r="A2353" s="114"/>
      <c r="B2353" s="115"/>
      <c r="C2353" s="120"/>
      <c r="D2353" s="120"/>
      <c r="E2353" s="121"/>
      <c r="F2353" s="114"/>
      <c r="G2353" s="118"/>
    </row>
    <row r="2354" customFormat="false" ht="9.75" hidden="false" customHeight="true" outlineLevel="0" collapsed="false">
      <c r="A2354" s="114"/>
      <c r="B2354" s="115"/>
      <c r="C2354" s="120"/>
      <c r="D2354" s="120"/>
      <c r="E2354" s="121"/>
      <c r="F2354" s="114"/>
      <c r="G2354" s="118"/>
    </row>
    <row r="2355" customFormat="false" ht="9.75" hidden="false" customHeight="true" outlineLevel="0" collapsed="false">
      <c r="A2355" s="114"/>
      <c r="B2355" s="115"/>
      <c r="C2355" s="120"/>
      <c r="D2355" s="120"/>
      <c r="E2355" s="121"/>
      <c r="F2355" s="114"/>
      <c r="G2355" s="118"/>
    </row>
    <row r="2356" customFormat="false" ht="9.75" hidden="false" customHeight="true" outlineLevel="0" collapsed="false">
      <c r="A2356" s="114"/>
      <c r="B2356" s="115"/>
      <c r="C2356" s="120"/>
      <c r="D2356" s="120"/>
      <c r="E2356" s="121"/>
      <c r="F2356" s="114"/>
      <c r="G2356" s="118"/>
    </row>
    <row r="2357" customFormat="false" ht="9.75" hidden="false" customHeight="true" outlineLevel="0" collapsed="false">
      <c r="A2357" s="114"/>
      <c r="B2357" s="115"/>
      <c r="C2357" s="120"/>
      <c r="D2357" s="120"/>
      <c r="E2357" s="121"/>
      <c r="F2357" s="114"/>
      <c r="G2357" s="118"/>
    </row>
    <row r="2358" customFormat="false" ht="9.75" hidden="false" customHeight="true" outlineLevel="0" collapsed="false">
      <c r="A2358" s="114"/>
      <c r="B2358" s="115"/>
      <c r="C2358" s="120"/>
      <c r="D2358" s="120"/>
      <c r="E2358" s="121"/>
      <c r="F2358" s="114"/>
      <c r="G2358" s="118"/>
    </row>
    <row r="2359" customFormat="false" ht="9.75" hidden="false" customHeight="true" outlineLevel="0" collapsed="false">
      <c r="A2359" s="114"/>
      <c r="B2359" s="115"/>
      <c r="C2359" s="120"/>
      <c r="D2359" s="120"/>
      <c r="E2359" s="121"/>
      <c r="F2359" s="114"/>
      <c r="G2359" s="118"/>
    </row>
    <row r="2360" customFormat="false" ht="9.75" hidden="false" customHeight="true" outlineLevel="0" collapsed="false">
      <c r="A2360" s="114"/>
      <c r="B2360" s="115"/>
      <c r="C2360" s="120"/>
      <c r="D2360" s="120"/>
      <c r="E2360" s="121"/>
      <c r="F2360" s="114"/>
      <c r="G2360" s="118"/>
    </row>
    <row r="2361" customFormat="false" ht="9.75" hidden="false" customHeight="true" outlineLevel="0" collapsed="false">
      <c r="A2361" s="114"/>
      <c r="B2361" s="115"/>
      <c r="C2361" s="120"/>
      <c r="D2361" s="120"/>
      <c r="E2361" s="121"/>
      <c r="F2361" s="114"/>
      <c r="G2361" s="118"/>
    </row>
    <row r="2362" customFormat="false" ht="9.75" hidden="false" customHeight="true" outlineLevel="0" collapsed="false">
      <c r="A2362" s="114"/>
      <c r="B2362" s="115"/>
      <c r="C2362" s="120"/>
      <c r="D2362" s="120"/>
      <c r="E2362" s="121"/>
      <c r="F2362" s="114"/>
      <c r="G2362" s="118"/>
    </row>
    <row r="2363" customFormat="false" ht="9.75" hidden="false" customHeight="true" outlineLevel="0" collapsed="false">
      <c r="A2363" s="114"/>
      <c r="B2363" s="115"/>
      <c r="C2363" s="120"/>
      <c r="D2363" s="120"/>
      <c r="E2363" s="121"/>
      <c r="F2363" s="114"/>
      <c r="G2363" s="118"/>
    </row>
    <row r="2364" customFormat="false" ht="9.75" hidden="false" customHeight="true" outlineLevel="0" collapsed="false">
      <c r="A2364" s="114"/>
      <c r="B2364" s="115"/>
      <c r="C2364" s="120"/>
      <c r="D2364" s="120"/>
      <c r="E2364" s="121"/>
      <c r="F2364" s="114"/>
      <c r="G2364" s="118"/>
    </row>
    <row r="2365" customFormat="false" ht="9.75" hidden="false" customHeight="true" outlineLevel="0" collapsed="false">
      <c r="A2365" s="114"/>
      <c r="B2365" s="115"/>
      <c r="C2365" s="120"/>
      <c r="D2365" s="120"/>
      <c r="E2365" s="121"/>
      <c r="F2365" s="114"/>
      <c r="G2365" s="118"/>
    </row>
    <row r="2366" customFormat="false" ht="9.75" hidden="false" customHeight="true" outlineLevel="0" collapsed="false">
      <c r="A2366" s="114"/>
      <c r="B2366" s="115"/>
      <c r="C2366" s="120"/>
      <c r="D2366" s="120"/>
      <c r="E2366" s="121"/>
      <c r="F2366" s="114"/>
      <c r="G2366" s="118"/>
    </row>
    <row r="2367" customFormat="false" ht="8.25" hidden="false" customHeight="true" outlineLevel="0" collapsed="false">
      <c r="A2367" s="114"/>
      <c r="B2367" s="115"/>
      <c r="C2367" s="120"/>
      <c r="D2367" s="120"/>
      <c r="E2367" s="121"/>
      <c r="F2367" s="114"/>
      <c r="G2367" s="118"/>
    </row>
    <row r="2368" customFormat="false" ht="9.75" hidden="false" customHeight="true" outlineLevel="0" collapsed="false">
      <c r="A2368" s="114"/>
      <c r="B2368" s="115"/>
      <c r="C2368" s="120"/>
      <c r="D2368" s="120"/>
      <c r="E2368" s="121"/>
      <c r="F2368" s="114"/>
      <c r="G2368" s="118"/>
    </row>
    <row r="2369" customFormat="false" ht="9.75" hidden="false" customHeight="true" outlineLevel="0" collapsed="false">
      <c r="A2369" s="114"/>
      <c r="B2369" s="115"/>
      <c r="C2369" s="120"/>
      <c r="D2369" s="120"/>
      <c r="E2369" s="121"/>
      <c r="F2369" s="114"/>
      <c r="G2369" s="118"/>
    </row>
    <row r="2370" customFormat="false" ht="9.75" hidden="false" customHeight="true" outlineLevel="0" collapsed="false">
      <c r="A2370" s="114"/>
      <c r="B2370" s="115"/>
      <c r="C2370" s="120"/>
      <c r="D2370" s="120"/>
      <c r="E2370" s="121"/>
      <c r="F2370" s="114"/>
      <c r="G2370" s="118"/>
    </row>
    <row r="2371" customFormat="false" ht="9.75" hidden="false" customHeight="true" outlineLevel="0" collapsed="false">
      <c r="A2371" s="114"/>
      <c r="B2371" s="115"/>
      <c r="C2371" s="120"/>
      <c r="D2371" s="120"/>
      <c r="E2371" s="121"/>
      <c r="F2371" s="114"/>
      <c r="G2371" s="118"/>
    </row>
    <row r="2372" customFormat="false" ht="9.75" hidden="false" customHeight="true" outlineLevel="0" collapsed="false">
      <c r="A2372" s="114"/>
      <c r="B2372" s="115"/>
      <c r="C2372" s="120"/>
      <c r="D2372" s="120"/>
      <c r="E2372" s="121"/>
      <c r="F2372" s="114"/>
      <c r="G2372" s="118"/>
    </row>
    <row r="2373" customFormat="false" ht="9.75" hidden="false" customHeight="true" outlineLevel="0" collapsed="false">
      <c r="A2373" s="114"/>
      <c r="B2373" s="115"/>
      <c r="C2373" s="120"/>
      <c r="D2373" s="120"/>
      <c r="E2373" s="121"/>
      <c r="F2373" s="114"/>
      <c r="G2373" s="118"/>
    </row>
    <row r="2374" customFormat="false" ht="9.75" hidden="false" customHeight="true" outlineLevel="0" collapsed="false">
      <c r="A2374" s="114"/>
      <c r="B2374" s="115"/>
      <c r="C2374" s="120"/>
      <c r="D2374" s="120"/>
      <c r="E2374" s="121"/>
      <c r="F2374" s="114"/>
      <c r="G2374" s="118"/>
    </row>
    <row r="2375" customFormat="false" ht="9.75" hidden="false" customHeight="true" outlineLevel="0" collapsed="false">
      <c r="A2375" s="114"/>
      <c r="B2375" s="115"/>
      <c r="C2375" s="120"/>
      <c r="D2375" s="120"/>
      <c r="E2375" s="121"/>
      <c r="F2375" s="114"/>
      <c r="G2375" s="118"/>
    </row>
    <row r="2376" customFormat="false" ht="9.75" hidden="false" customHeight="true" outlineLevel="0" collapsed="false">
      <c r="A2376" s="114"/>
      <c r="B2376" s="115"/>
      <c r="C2376" s="120"/>
      <c r="D2376" s="120"/>
      <c r="E2376" s="121"/>
      <c r="F2376" s="114"/>
      <c r="G2376" s="118"/>
    </row>
    <row r="2377" customFormat="false" ht="9.75" hidden="false" customHeight="true" outlineLevel="0" collapsed="false">
      <c r="A2377" s="114"/>
      <c r="B2377" s="115"/>
      <c r="C2377" s="120"/>
      <c r="D2377" s="120"/>
      <c r="E2377" s="121"/>
      <c r="F2377" s="114"/>
      <c r="G2377" s="118"/>
    </row>
    <row r="2378" customFormat="false" ht="9.75" hidden="false" customHeight="true" outlineLevel="0" collapsed="false">
      <c r="A2378" s="114"/>
      <c r="B2378" s="115"/>
      <c r="C2378" s="120"/>
      <c r="D2378" s="120"/>
      <c r="E2378" s="121"/>
      <c r="F2378" s="114"/>
      <c r="G2378" s="118"/>
    </row>
    <row r="2379" customFormat="false" ht="9.75" hidden="false" customHeight="true" outlineLevel="0" collapsed="false">
      <c r="A2379" s="114"/>
      <c r="B2379" s="115"/>
      <c r="C2379" s="120"/>
      <c r="D2379" s="120"/>
      <c r="E2379" s="121"/>
      <c r="F2379" s="114"/>
      <c r="G2379" s="118"/>
    </row>
    <row r="2380" customFormat="false" ht="9.75" hidden="false" customHeight="true" outlineLevel="0" collapsed="false">
      <c r="A2380" s="114"/>
      <c r="B2380" s="115"/>
      <c r="C2380" s="120"/>
      <c r="D2380" s="120"/>
      <c r="E2380" s="121"/>
      <c r="F2380" s="114"/>
      <c r="G2380" s="118"/>
    </row>
    <row r="2381" customFormat="false" ht="9.75" hidden="false" customHeight="true" outlineLevel="0" collapsed="false">
      <c r="A2381" s="114"/>
      <c r="B2381" s="115"/>
      <c r="C2381" s="120"/>
      <c r="D2381" s="120"/>
      <c r="E2381" s="121"/>
      <c r="F2381" s="114"/>
      <c r="G2381" s="118"/>
    </row>
    <row r="2382" customFormat="false" ht="9.75" hidden="false" customHeight="true" outlineLevel="0" collapsed="false">
      <c r="A2382" s="114"/>
      <c r="B2382" s="115"/>
      <c r="C2382" s="120"/>
      <c r="D2382" s="120"/>
      <c r="E2382" s="121"/>
      <c r="F2382" s="114"/>
      <c r="G2382" s="118"/>
    </row>
    <row r="2383" customFormat="false" ht="9.75" hidden="false" customHeight="true" outlineLevel="0" collapsed="false">
      <c r="A2383" s="114"/>
      <c r="B2383" s="115"/>
      <c r="C2383" s="120"/>
      <c r="D2383" s="120"/>
      <c r="E2383" s="121"/>
      <c r="F2383" s="114"/>
      <c r="G2383" s="118"/>
    </row>
    <row r="2384" customFormat="false" ht="9.75" hidden="false" customHeight="true" outlineLevel="0" collapsed="false">
      <c r="A2384" s="114"/>
      <c r="B2384" s="115"/>
      <c r="C2384" s="120"/>
      <c r="D2384" s="120"/>
      <c r="E2384" s="121"/>
      <c r="F2384" s="114"/>
      <c r="G2384" s="118"/>
    </row>
    <row r="2385" customFormat="false" ht="9.75" hidden="false" customHeight="true" outlineLevel="0" collapsed="false">
      <c r="A2385" s="114"/>
      <c r="B2385" s="115"/>
      <c r="C2385" s="120"/>
      <c r="D2385" s="120"/>
      <c r="E2385" s="121"/>
      <c r="F2385" s="114"/>
      <c r="G2385" s="118"/>
    </row>
    <row r="2386" customFormat="false" ht="9.75" hidden="false" customHeight="true" outlineLevel="0" collapsed="false">
      <c r="A2386" s="114"/>
      <c r="B2386" s="115"/>
      <c r="C2386" s="120"/>
      <c r="D2386" s="120"/>
      <c r="E2386" s="121"/>
      <c r="F2386" s="114"/>
      <c r="G2386" s="118"/>
    </row>
    <row r="2387" customFormat="false" ht="9.75" hidden="false" customHeight="true" outlineLevel="0" collapsed="false">
      <c r="A2387" s="114"/>
      <c r="B2387" s="115"/>
      <c r="C2387" s="120"/>
      <c r="D2387" s="120"/>
      <c r="E2387" s="121"/>
      <c r="F2387" s="114"/>
      <c r="G2387" s="118"/>
    </row>
    <row r="2388" customFormat="false" ht="9.75" hidden="false" customHeight="true" outlineLevel="0" collapsed="false">
      <c r="A2388" s="114"/>
      <c r="B2388" s="115"/>
      <c r="C2388" s="120"/>
      <c r="D2388" s="120"/>
      <c r="E2388" s="121"/>
      <c r="F2388" s="114"/>
      <c r="G2388" s="118"/>
    </row>
    <row r="2389" customFormat="false" ht="9.75" hidden="false" customHeight="true" outlineLevel="0" collapsed="false">
      <c r="A2389" s="114"/>
      <c r="B2389" s="115"/>
      <c r="C2389" s="120"/>
      <c r="D2389" s="120"/>
      <c r="E2389" s="121"/>
      <c r="F2389" s="114"/>
      <c r="G2389" s="118"/>
    </row>
    <row r="2390" customFormat="false" ht="9.75" hidden="false" customHeight="true" outlineLevel="0" collapsed="false">
      <c r="A2390" s="114"/>
      <c r="B2390" s="115"/>
      <c r="C2390" s="120"/>
      <c r="D2390" s="120"/>
      <c r="E2390" s="121"/>
      <c r="F2390" s="114"/>
      <c r="G2390" s="118"/>
    </row>
    <row r="2391" customFormat="false" ht="9.75" hidden="false" customHeight="true" outlineLevel="0" collapsed="false">
      <c r="A2391" s="114"/>
      <c r="B2391" s="115"/>
      <c r="C2391" s="120"/>
      <c r="D2391" s="120"/>
      <c r="E2391" s="121"/>
      <c r="F2391" s="114"/>
      <c r="G2391" s="118"/>
    </row>
    <row r="2392" customFormat="false" ht="9.75" hidden="false" customHeight="true" outlineLevel="0" collapsed="false">
      <c r="A2392" s="114"/>
      <c r="B2392" s="115"/>
      <c r="C2392" s="120"/>
      <c r="D2392" s="120"/>
      <c r="E2392" s="121"/>
      <c r="F2392" s="114"/>
      <c r="G2392" s="118"/>
    </row>
    <row r="2393" customFormat="false" ht="9.75" hidden="false" customHeight="true" outlineLevel="0" collapsed="false">
      <c r="A2393" s="114"/>
      <c r="B2393" s="115"/>
      <c r="C2393" s="123"/>
      <c r="D2393" s="114"/>
      <c r="E2393" s="124"/>
      <c r="F2393" s="114"/>
      <c r="G2393" s="118"/>
    </row>
    <row r="2394" customFormat="false" ht="9.75" hidden="false" customHeight="true" outlineLevel="0" collapsed="false">
      <c r="A2394" s="114"/>
      <c r="B2394" s="115"/>
      <c r="C2394" s="123"/>
      <c r="D2394" s="114"/>
      <c r="E2394" s="124"/>
      <c r="F2394" s="114"/>
      <c r="G2394" s="118"/>
    </row>
    <row r="2395" customFormat="false" ht="9.75" hidden="false" customHeight="true" outlineLevel="0" collapsed="false">
      <c r="A2395" s="114"/>
      <c r="B2395" s="115"/>
      <c r="C2395" s="123"/>
      <c r="D2395" s="114"/>
      <c r="E2395" s="124"/>
      <c r="F2395" s="114"/>
      <c r="G2395" s="118"/>
    </row>
    <row r="2396" customFormat="false" ht="9.75" hidden="false" customHeight="true" outlineLevel="0" collapsed="false">
      <c r="A2396" s="114"/>
      <c r="B2396" s="115"/>
      <c r="C2396" s="123"/>
      <c r="D2396" s="114"/>
      <c r="E2396" s="124"/>
      <c r="F2396" s="114"/>
      <c r="G2396" s="118"/>
    </row>
    <row r="2397" customFormat="false" ht="9.75" hidden="false" customHeight="true" outlineLevel="0" collapsed="false">
      <c r="A2397" s="114"/>
      <c r="B2397" s="115"/>
      <c r="C2397" s="123"/>
      <c r="D2397" s="114"/>
      <c r="E2397" s="124"/>
      <c r="F2397" s="114"/>
      <c r="G2397" s="118"/>
    </row>
    <row r="2398" customFormat="false" ht="9.75" hidden="false" customHeight="true" outlineLevel="0" collapsed="false">
      <c r="A2398" s="114"/>
      <c r="B2398" s="115"/>
      <c r="C2398" s="123"/>
      <c r="D2398" s="114"/>
      <c r="E2398" s="125"/>
      <c r="F2398" s="114"/>
      <c r="G2398" s="118"/>
    </row>
    <row r="2399" customFormat="false" ht="9.75" hidden="false" customHeight="true" outlineLevel="0" collapsed="false">
      <c r="A2399" s="114"/>
      <c r="B2399" s="115"/>
      <c r="C2399" s="123"/>
      <c r="D2399" s="114"/>
      <c r="E2399" s="125"/>
      <c r="F2399" s="114"/>
      <c r="G2399" s="118"/>
    </row>
    <row r="2400" customFormat="false" ht="9.75" hidden="false" customHeight="true" outlineLevel="0" collapsed="false">
      <c r="A2400" s="114"/>
      <c r="B2400" s="115"/>
      <c r="C2400" s="123"/>
      <c r="D2400" s="114"/>
      <c r="E2400" s="125"/>
      <c r="F2400" s="114"/>
      <c r="G2400" s="118"/>
    </row>
    <row r="2401" customFormat="false" ht="9.75" hidden="false" customHeight="true" outlineLevel="0" collapsed="false">
      <c r="A2401" s="114"/>
      <c r="B2401" s="115"/>
      <c r="C2401" s="123"/>
      <c r="D2401" s="114"/>
      <c r="E2401" s="125"/>
      <c r="F2401" s="114"/>
      <c r="G2401" s="118"/>
    </row>
    <row r="2402" customFormat="false" ht="9.75" hidden="false" customHeight="true" outlineLevel="0" collapsed="false">
      <c r="A2402" s="114"/>
      <c r="B2402" s="115"/>
      <c r="C2402" s="123"/>
      <c r="D2402" s="114"/>
      <c r="E2402" s="125"/>
      <c r="F2402" s="114"/>
      <c r="G2402" s="118"/>
    </row>
    <row r="2403" customFormat="false" ht="9.75" hidden="false" customHeight="true" outlineLevel="0" collapsed="false">
      <c r="A2403" s="114"/>
      <c r="B2403" s="115"/>
      <c r="C2403" s="120"/>
      <c r="D2403" s="120"/>
      <c r="E2403" s="121"/>
      <c r="F2403" s="114"/>
      <c r="G2403" s="118"/>
    </row>
    <row r="2404" customFormat="false" ht="9.75" hidden="false" customHeight="true" outlineLevel="0" collapsed="false">
      <c r="A2404" s="114"/>
      <c r="B2404" s="115"/>
      <c r="C2404" s="120"/>
      <c r="D2404" s="120"/>
      <c r="E2404" s="121"/>
      <c r="F2404" s="114"/>
      <c r="G2404" s="118"/>
    </row>
    <row r="2405" customFormat="false" ht="9.75" hidden="false" customHeight="true" outlineLevel="0" collapsed="false">
      <c r="A2405" s="114"/>
      <c r="B2405" s="115"/>
      <c r="C2405" s="120"/>
      <c r="D2405" s="120"/>
      <c r="E2405" s="121"/>
      <c r="F2405" s="114"/>
      <c r="G2405" s="118"/>
    </row>
    <row r="2406" customFormat="false" ht="9.75" hidden="false" customHeight="true" outlineLevel="0" collapsed="false">
      <c r="A2406" s="114"/>
      <c r="B2406" s="115"/>
      <c r="C2406" s="120"/>
      <c r="D2406" s="120"/>
      <c r="E2406" s="121"/>
      <c r="F2406" s="114"/>
      <c r="G2406" s="118"/>
    </row>
    <row r="2407" customFormat="false" ht="9.75" hidden="false" customHeight="true" outlineLevel="0" collapsed="false">
      <c r="A2407" s="114"/>
      <c r="B2407" s="115"/>
      <c r="C2407" s="120"/>
      <c r="D2407" s="120"/>
      <c r="E2407" s="121"/>
      <c r="F2407" s="114"/>
      <c r="G2407" s="118"/>
    </row>
    <row r="2408" customFormat="false" ht="9.75" hidden="false" customHeight="true" outlineLevel="0" collapsed="false">
      <c r="A2408" s="114"/>
      <c r="B2408" s="115"/>
      <c r="C2408" s="120"/>
      <c r="D2408" s="120"/>
      <c r="E2408" s="121"/>
      <c r="F2408" s="114"/>
      <c r="G2408" s="118"/>
    </row>
    <row r="2409" customFormat="false" ht="9.75" hidden="false" customHeight="true" outlineLevel="0" collapsed="false">
      <c r="A2409" s="114"/>
      <c r="B2409" s="115"/>
      <c r="C2409" s="120"/>
      <c r="D2409" s="120"/>
      <c r="E2409" s="121"/>
      <c r="F2409" s="114"/>
      <c r="G2409" s="118"/>
    </row>
    <row r="2410" customFormat="false" ht="9.75" hidden="false" customHeight="true" outlineLevel="0" collapsed="false">
      <c r="A2410" s="114"/>
      <c r="B2410" s="115"/>
      <c r="C2410" s="120"/>
      <c r="D2410" s="120"/>
      <c r="E2410" s="121"/>
      <c r="F2410" s="114"/>
      <c r="G2410" s="118"/>
    </row>
    <row r="2411" customFormat="false" ht="9.75" hidden="false" customHeight="true" outlineLevel="0" collapsed="false">
      <c r="A2411" s="114"/>
      <c r="B2411" s="115"/>
      <c r="C2411" s="120"/>
      <c r="D2411" s="120"/>
      <c r="E2411" s="121"/>
      <c r="F2411" s="114"/>
      <c r="G2411" s="118"/>
    </row>
    <row r="2412" customFormat="false" ht="9.75" hidden="false" customHeight="true" outlineLevel="0" collapsed="false">
      <c r="A2412" s="114"/>
      <c r="B2412" s="115"/>
      <c r="C2412" s="120"/>
      <c r="D2412" s="120"/>
      <c r="E2412" s="121"/>
      <c r="F2412" s="114"/>
      <c r="G2412" s="118"/>
    </row>
    <row r="2413" customFormat="false" ht="9.75" hidden="false" customHeight="true" outlineLevel="0" collapsed="false">
      <c r="A2413" s="114"/>
      <c r="B2413" s="115"/>
      <c r="C2413" s="120"/>
      <c r="D2413" s="120"/>
      <c r="E2413" s="121"/>
      <c r="F2413" s="114"/>
      <c r="G2413" s="118"/>
    </row>
    <row r="2414" customFormat="false" ht="9.75" hidden="false" customHeight="true" outlineLevel="0" collapsed="false">
      <c r="A2414" s="114"/>
      <c r="B2414" s="115"/>
      <c r="C2414" s="120"/>
      <c r="D2414" s="120"/>
      <c r="E2414" s="121"/>
      <c r="F2414" s="114"/>
      <c r="G2414" s="118"/>
    </row>
    <row r="2415" customFormat="false" ht="9.75" hidden="false" customHeight="true" outlineLevel="0" collapsed="false">
      <c r="A2415" s="114"/>
      <c r="B2415" s="115"/>
      <c r="C2415" s="120"/>
      <c r="D2415" s="120"/>
      <c r="E2415" s="121"/>
      <c r="F2415" s="114"/>
      <c r="G2415" s="118"/>
    </row>
    <row r="2416" customFormat="false" ht="9.75" hidden="false" customHeight="true" outlineLevel="0" collapsed="false">
      <c r="A2416" s="114"/>
      <c r="B2416" s="115"/>
      <c r="C2416" s="120"/>
      <c r="D2416" s="120"/>
      <c r="E2416" s="121"/>
      <c r="F2416" s="114"/>
      <c r="G2416" s="118"/>
    </row>
    <row r="2417" customFormat="false" ht="9.75" hidden="false" customHeight="true" outlineLevel="0" collapsed="false">
      <c r="A2417" s="114"/>
      <c r="B2417" s="115"/>
      <c r="C2417" s="120"/>
      <c r="D2417" s="120"/>
      <c r="E2417" s="121"/>
      <c r="F2417" s="114"/>
      <c r="G2417" s="118"/>
    </row>
    <row r="2418" customFormat="false" ht="9.75" hidden="false" customHeight="true" outlineLevel="0" collapsed="false">
      <c r="A2418" s="114"/>
      <c r="B2418" s="115"/>
      <c r="C2418" s="120"/>
      <c r="D2418" s="120"/>
      <c r="E2418" s="121"/>
      <c r="F2418" s="114"/>
      <c r="G2418" s="118"/>
    </row>
    <row r="2419" customFormat="false" ht="9.75" hidden="false" customHeight="true" outlineLevel="0" collapsed="false">
      <c r="A2419" s="114"/>
      <c r="B2419" s="115"/>
      <c r="C2419" s="120"/>
      <c r="D2419" s="120"/>
      <c r="E2419" s="121"/>
      <c r="F2419" s="114"/>
      <c r="G2419" s="118"/>
    </row>
    <row r="2420" customFormat="false" ht="9.75" hidden="false" customHeight="true" outlineLevel="0" collapsed="false">
      <c r="A2420" s="114"/>
      <c r="B2420" s="115"/>
      <c r="C2420" s="120"/>
      <c r="D2420" s="120"/>
      <c r="E2420" s="121"/>
      <c r="F2420" s="114"/>
      <c r="G2420" s="118"/>
    </row>
    <row r="2421" customFormat="false" ht="9.75" hidden="false" customHeight="true" outlineLevel="0" collapsed="false">
      <c r="A2421" s="114"/>
      <c r="B2421" s="115"/>
      <c r="C2421" s="120"/>
      <c r="D2421" s="120"/>
      <c r="E2421" s="121"/>
      <c r="F2421" s="114"/>
      <c r="G2421" s="118"/>
    </row>
    <row r="2422" customFormat="false" ht="9.75" hidden="false" customHeight="true" outlineLevel="0" collapsed="false">
      <c r="A2422" s="114"/>
      <c r="B2422" s="115"/>
      <c r="C2422" s="120"/>
      <c r="D2422" s="120"/>
      <c r="E2422" s="121"/>
      <c r="F2422" s="114"/>
      <c r="G2422" s="118"/>
    </row>
    <row r="2423" customFormat="false" ht="9.75" hidden="false" customHeight="true" outlineLevel="0" collapsed="false">
      <c r="A2423" s="114"/>
      <c r="B2423" s="115"/>
      <c r="C2423" s="120"/>
      <c r="D2423" s="120"/>
      <c r="E2423" s="121"/>
      <c r="F2423" s="114"/>
      <c r="G2423" s="118"/>
    </row>
    <row r="2424" customFormat="false" ht="9.75" hidden="false" customHeight="true" outlineLevel="0" collapsed="false">
      <c r="A2424" s="114"/>
      <c r="B2424" s="115"/>
      <c r="C2424" s="120"/>
      <c r="D2424" s="120"/>
      <c r="E2424" s="121"/>
      <c r="F2424" s="114"/>
      <c r="G2424" s="118"/>
    </row>
    <row r="2425" customFormat="false" ht="9.75" hidden="false" customHeight="true" outlineLevel="0" collapsed="false">
      <c r="A2425" s="114"/>
      <c r="B2425" s="115"/>
      <c r="C2425" s="120"/>
      <c r="D2425" s="120"/>
      <c r="E2425" s="121"/>
      <c r="F2425" s="114"/>
      <c r="G2425" s="118"/>
    </row>
    <row r="2426" customFormat="false" ht="9.75" hidden="false" customHeight="true" outlineLevel="0" collapsed="false">
      <c r="A2426" s="114"/>
      <c r="B2426" s="115"/>
      <c r="C2426" s="120"/>
      <c r="D2426" s="120"/>
      <c r="E2426" s="121"/>
      <c r="F2426" s="114"/>
      <c r="G2426" s="118"/>
    </row>
    <row r="2427" customFormat="false" ht="9.75" hidden="false" customHeight="true" outlineLevel="0" collapsed="false">
      <c r="A2427" s="114"/>
      <c r="B2427" s="115"/>
      <c r="C2427" s="120"/>
      <c r="D2427" s="120"/>
      <c r="E2427" s="121"/>
      <c r="F2427" s="114"/>
      <c r="G2427" s="118"/>
    </row>
    <row r="2428" customFormat="false" ht="9.75" hidden="false" customHeight="true" outlineLevel="0" collapsed="false">
      <c r="A2428" s="114"/>
      <c r="B2428" s="115"/>
      <c r="C2428" s="120"/>
      <c r="D2428" s="120"/>
      <c r="E2428" s="121"/>
      <c r="F2428" s="114"/>
      <c r="G2428" s="118"/>
    </row>
    <row r="2429" customFormat="false" ht="9.75" hidden="false" customHeight="true" outlineLevel="0" collapsed="false">
      <c r="A2429" s="114"/>
      <c r="B2429" s="115"/>
      <c r="C2429" s="120"/>
      <c r="D2429" s="120"/>
      <c r="E2429" s="121"/>
      <c r="F2429" s="114"/>
      <c r="G2429" s="118"/>
    </row>
    <row r="2430" customFormat="false" ht="9.75" hidden="false" customHeight="true" outlineLevel="0" collapsed="false">
      <c r="A2430" s="114"/>
      <c r="B2430" s="115"/>
      <c r="C2430" s="120"/>
      <c r="D2430" s="120"/>
      <c r="E2430" s="121"/>
      <c r="F2430" s="114"/>
      <c r="G2430" s="118"/>
    </row>
    <row r="2431" customFormat="false" ht="9.75" hidden="false" customHeight="true" outlineLevel="0" collapsed="false">
      <c r="A2431" s="114"/>
      <c r="B2431" s="115"/>
      <c r="C2431" s="120"/>
      <c r="D2431" s="120"/>
      <c r="E2431" s="121"/>
      <c r="F2431" s="114"/>
      <c r="G2431" s="118"/>
    </row>
    <row r="2432" customFormat="false" ht="9.75" hidden="false" customHeight="true" outlineLevel="0" collapsed="false">
      <c r="A2432" s="114"/>
      <c r="B2432" s="115"/>
      <c r="C2432" s="120"/>
      <c r="D2432" s="120"/>
      <c r="E2432" s="121"/>
      <c r="F2432" s="114"/>
      <c r="G2432" s="118"/>
    </row>
    <row r="2433" customFormat="false" ht="9.75" hidden="false" customHeight="true" outlineLevel="0" collapsed="false">
      <c r="A2433" s="114"/>
      <c r="B2433" s="115"/>
      <c r="C2433" s="120"/>
      <c r="D2433" s="120"/>
      <c r="E2433" s="121"/>
      <c r="F2433" s="114"/>
      <c r="G2433" s="118"/>
    </row>
    <row r="2434" customFormat="false" ht="9.75" hidden="false" customHeight="true" outlineLevel="0" collapsed="false">
      <c r="A2434" s="114"/>
      <c r="B2434" s="115"/>
      <c r="C2434" s="120"/>
      <c r="D2434" s="120"/>
      <c r="E2434" s="121"/>
      <c r="F2434" s="114"/>
      <c r="G2434" s="118"/>
    </row>
    <row r="2435" customFormat="false" ht="9.75" hidden="false" customHeight="true" outlineLevel="0" collapsed="false">
      <c r="A2435" s="114"/>
      <c r="B2435" s="115"/>
      <c r="C2435" s="120"/>
      <c r="D2435" s="120"/>
      <c r="E2435" s="121"/>
      <c r="F2435" s="114"/>
      <c r="G2435" s="118"/>
    </row>
    <row r="2436" customFormat="false" ht="9.75" hidden="false" customHeight="true" outlineLevel="0" collapsed="false">
      <c r="A2436" s="114"/>
      <c r="B2436" s="115"/>
      <c r="C2436" s="120"/>
      <c r="D2436" s="120"/>
      <c r="E2436" s="121"/>
      <c r="F2436" s="114"/>
      <c r="G2436" s="118"/>
    </row>
    <row r="2437" customFormat="false" ht="9.75" hidden="false" customHeight="true" outlineLevel="0" collapsed="false">
      <c r="A2437" s="114"/>
      <c r="B2437" s="115"/>
      <c r="C2437" s="120"/>
      <c r="D2437" s="120"/>
      <c r="E2437" s="121"/>
      <c r="F2437" s="114"/>
      <c r="G2437" s="118"/>
    </row>
    <row r="2438" customFormat="false" ht="9.75" hidden="false" customHeight="true" outlineLevel="0" collapsed="false">
      <c r="A2438" s="114"/>
      <c r="B2438" s="115"/>
      <c r="C2438" s="120"/>
      <c r="D2438" s="120"/>
      <c r="E2438" s="121"/>
      <c r="F2438" s="114"/>
      <c r="G2438" s="118"/>
    </row>
    <row r="2439" customFormat="false" ht="9.75" hidden="false" customHeight="true" outlineLevel="0" collapsed="false">
      <c r="A2439" s="114"/>
      <c r="B2439" s="115"/>
      <c r="C2439" s="120"/>
      <c r="D2439" s="120"/>
      <c r="E2439" s="121"/>
      <c r="F2439" s="114"/>
      <c r="G2439" s="118"/>
    </row>
    <row r="2440" customFormat="false" ht="9.75" hidden="false" customHeight="true" outlineLevel="0" collapsed="false">
      <c r="A2440" s="114"/>
      <c r="B2440" s="115"/>
      <c r="C2440" s="120"/>
      <c r="D2440" s="120"/>
      <c r="E2440" s="121"/>
      <c r="F2440" s="114"/>
      <c r="G2440" s="118"/>
    </row>
    <row r="2441" customFormat="false" ht="9.75" hidden="false" customHeight="true" outlineLevel="0" collapsed="false">
      <c r="A2441" s="114"/>
      <c r="B2441" s="115"/>
      <c r="C2441" s="120"/>
      <c r="D2441" s="120"/>
      <c r="E2441" s="121"/>
      <c r="F2441" s="114"/>
      <c r="G2441" s="118"/>
    </row>
    <row r="2442" customFormat="false" ht="6.75" hidden="false" customHeight="true" outlineLevel="0" collapsed="false">
      <c r="A2442" s="114"/>
      <c r="B2442" s="115"/>
      <c r="C2442" s="120"/>
      <c r="D2442" s="120"/>
      <c r="E2442" s="121"/>
      <c r="F2442" s="114"/>
      <c r="G2442" s="118"/>
    </row>
    <row r="2443" customFormat="false" ht="9.75" hidden="false" customHeight="true" outlineLevel="0" collapsed="false">
      <c r="A2443" s="114"/>
      <c r="B2443" s="115"/>
      <c r="C2443" s="120"/>
      <c r="D2443" s="120"/>
      <c r="E2443" s="122"/>
      <c r="F2443" s="114"/>
      <c r="G2443" s="118"/>
    </row>
    <row r="2444" customFormat="false" ht="9.75" hidden="false" customHeight="true" outlineLevel="0" collapsed="false">
      <c r="A2444" s="114"/>
      <c r="B2444" s="115"/>
      <c r="C2444" s="120"/>
      <c r="D2444" s="120"/>
      <c r="E2444" s="122"/>
      <c r="F2444" s="114"/>
      <c r="G2444" s="118"/>
    </row>
    <row r="2445" customFormat="false" ht="9.75" hidden="false" customHeight="true" outlineLevel="0" collapsed="false">
      <c r="A2445" s="114"/>
      <c r="B2445" s="115"/>
      <c r="C2445" s="120"/>
      <c r="D2445" s="120"/>
      <c r="E2445" s="122"/>
      <c r="F2445" s="114"/>
      <c r="G2445" s="118"/>
    </row>
    <row r="2446" customFormat="false" ht="9.75" hidden="false" customHeight="true" outlineLevel="0" collapsed="false">
      <c r="A2446" s="114"/>
      <c r="B2446" s="115"/>
      <c r="C2446" s="120"/>
      <c r="D2446" s="120"/>
      <c r="E2446" s="122"/>
      <c r="F2446" s="114"/>
      <c r="G2446" s="118"/>
    </row>
    <row r="2447" customFormat="false" ht="9.75" hidden="false" customHeight="true" outlineLevel="0" collapsed="false">
      <c r="A2447" s="114"/>
      <c r="B2447" s="115"/>
      <c r="C2447" s="120"/>
      <c r="D2447" s="120"/>
      <c r="E2447" s="122"/>
      <c r="F2447" s="114"/>
      <c r="G2447" s="118"/>
    </row>
    <row r="2448" customFormat="false" ht="9.75" hidden="false" customHeight="true" outlineLevel="0" collapsed="false">
      <c r="A2448" s="114"/>
      <c r="B2448" s="115"/>
      <c r="C2448" s="120"/>
      <c r="D2448" s="120"/>
      <c r="E2448" s="121"/>
      <c r="F2448" s="114"/>
      <c r="G2448" s="118"/>
    </row>
    <row r="2449" customFormat="false" ht="9.75" hidden="false" customHeight="true" outlineLevel="0" collapsed="false">
      <c r="A2449" s="114"/>
      <c r="B2449" s="115"/>
      <c r="C2449" s="120"/>
      <c r="D2449" s="120"/>
      <c r="E2449" s="121"/>
      <c r="F2449" s="114"/>
      <c r="G2449" s="118"/>
    </row>
    <row r="2450" customFormat="false" ht="9.75" hidden="false" customHeight="true" outlineLevel="0" collapsed="false">
      <c r="A2450" s="114"/>
      <c r="B2450" s="115"/>
      <c r="C2450" s="120"/>
      <c r="D2450" s="120"/>
      <c r="E2450" s="121"/>
      <c r="F2450" s="114"/>
      <c r="G2450" s="118"/>
    </row>
    <row r="2451" customFormat="false" ht="9.75" hidden="false" customHeight="true" outlineLevel="0" collapsed="false">
      <c r="A2451" s="114"/>
      <c r="B2451" s="115"/>
      <c r="C2451" s="120"/>
      <c r="D2451" s="120"/>
      <c r="E2451" s="121"/>
      <c r="F2451" s="114"/>
      <c r="G2451" s="118"/>
    </row>
    <row r="2452" customFormat="false" ht="9.75" hidden="false" customHeight="true" outlineLevel="0" collapsed="false">
      <c r="A2452" s="114"/>
      <c r="B2452" s="115"/>
      <c r="C2452" s="120"/>
      <c r="D2452" s="120"/>
      <c r="E2452" s="121"/>
      <c r="F2452" s="114"/>
      <c r="G2452" s="118"/>
    </row>
    <row r="2453" customFormat="false" ht="9.75" hidden="false" customHeight="true" outlineLevel="0" collapsed="false">
      <c r="A2453" s="114"/>
      <c r="B2453" s="115"/>
      <c r="C2453" s="123"/>
      <c r="D2453" s="114"/>
      <c r="E2453" s="124"/>
      <c r="F2453" s="114"/>
      <c r="G2453" s="118"/>
    </row>
    <row r="2454" customFormat="false" ht="9.75" hidden="false" customHeight="true" outlineLevel="0" collapsed="false">
      <c r="A2454" s="114"/>
      <c r="B2454" s="115"/>
      <c r="C2454" s="123"/>
      <c r="D2454" s="114"/>
      <c r="E2454" s="124"/>
      <c r="F2454" s="114"/>
      <c r="G2454" s="118"/>
    </row>
    <row r="2455" customFormat="false" ht="9.75" hidden="false" customHeight="true" outlineLevel="0" collapsed="false">
      <c r="A2455" s="114"/>
      <c r="B2455" s="115"/>
      <c r="C2455" s="123"/>
      <c r="D2455" s="114"/>
      <c r="E2455" s="124"/>
      <c r="F2455" s="114"/>
      <c r="G2455" s="118"/>
    </row>
    <row r="2456" customFormat="false" ht="9.75" hidden="false" customHeight="true" outlineLevel="0" collapsed="false">
      <c r="A2456" s="114"/>
      <c r="B2456" s="115"/>
      <c r="C2456" s="123"/>
      <c r="D2456" s="114"/>
      <c r="E2456" s="124"/>
      <c r="F2456" s="114"/>
      <c r="G2456" s="118"/>
    </row>
    <row r="2457" customFormat="false" ht="9.75" hidden="false" customHeight="true" outlineLevel="0" collapsed="false">
      <c r="A2457" s="114"/>
      <c r="B2457" s="115"/>
      <c r="C2457" s="123"/>
      <c r="D2457" s="114"/>
      <c r="E2457" s="124"/>
      <c r="F2457" s="114"/>
      <c r="G2457" s="118"/>
    </row>
    <row r="2458" customFormat="false" ht="9.75" hidden="false" customHeight="true" outlineLevel="0" collapsed="false">
      <c r="A2458" s="114"/>
      <c r="B2458" s="115"/>
      <c r="C2458" s="120"/>
      <c r="D2458" s="120"/>
      <c r="E2458" s="121"/>
      <c r="F2458" s="114"/>
      <c r="G2458" s="118"/>
    </row>
    <row r="2459" customFormat="false" ht="9.75" hidden="false" customHeight="true" outlineLevel="0" collapsed="false">
      <c r="A2459" s="114"/>
      <c r="B2459" s="115"/>
      <c r="C2459" s="120"/>
      <c r="D2459" s="120"/>
      <c r="E2459" s="121"/>
      <c r="F2459" s="114"/>
      <c r="G2459" s="118"/>
    </row>
    <row r="2460" customFormat="false" ht="9.75" hidden="false" customHeight="true" outlineLevel="0" collapsed="false">
      <c r="A2460" s="114"/>
      <c r="B2460" s="115"/>
      <c r="C2460" s="120"/>
      <c r="D2460" s="120"/>
      <c r="E2460" s="121"/>
      <c r="F2460" s="114"/>
      <c r="G2460" s="118"/>
    </row>
    <row r="2461" customFormat="false" ht="9.75" hidden="false" customHeight="true" outlineLevel="0" collapsed="false">
      <c r="A2461" s="114"/>
      <c r="B2461" s="115"/>
      <c r="C2461" s="120"/>
      <c r="D2461" s="120"/>
      <c r="E2461" s="121"/>
      <c r="F2461" s="114"/>
      <c r="G2461" s="118"/>
    </row>
    <row r="2462" customFormat="false" ht="9.75" hidden="false" customHeight="true" outlineLevel="0" collapsed="false">
      <c r="A2462" s="114"/>
      <c r="B2462" s="115"/>
      <c r="C2462" s="120"/>
      <c r="D2462" s="120"/>
      <c r="E2462" s="121"/>
      <c r="F2462" s="114"/>
      <c r="G2462" s="118"/>
    </row>
    <row r="2463" customFormat="false" ht="9.75" hidden="false" customHeight="true" outlineLevel="0" collapsed="false">
      <c r="A2463" s="114"/>
      <c r="B2463" s="115"/>
      <c r="C2463" s="114"/>
      <c r="D2463" s="114"/>
      <c r="E2463" s="124"/>
      <c r="F2463" s="114"/>
      <c r="G2463" s="118"/>
    </row>
    <row r="2464" customFormat="false" ht="9.75" hidden="false" customHeight="true" outlineLevel="0" collapsed="false">
      <c r="A2464" s="114"/>
      <c r="B2464" s="115"/>
      <c r="C2464" s="114"/>
      <c r="D2464" s="114"/>
      <c r="E2464" s="124"/>
      <c r="F2464" s="114"/>
      <c r="G2464" s="118"/>
    </row>
    <row r="2465" customFormat="false" ht="9.75" hidden="false" customHeight="true" outlineLevel="0" collapsed="false">
      <c r="A2465" s="114"/>
      <c r="B2465" s="115"/>
      <c r="C2465" s="114"/>
      <c r="D2465" s="114"/>
      <c r="E2465" s="124"/>
      <c r="F2465" s="114"/>
      <c r="G2465" s="118"/>
    </row>
    <row r="2466" customFormat="false" ht="9.75" hidden="false" customHeight="true" outlineLevel="0" collapsed="false">
      <c r="A2466" s="114"/>
      <c r="B2466" s="115"/>
      <c r="C2466" s="114"/>
      <c r="D2466" s="114"/>
      <c r="E2466" s="124"/>
      <c r="F2466" s="114"/>
      <c r="G2466" s="118"/>
    </row>
    <row r="2467" customFormat="false" ht="9.75" hidden="false" customHeight="true" outlineLevel="0" collapsed="false">
      <c r="A2467" s="114"/>
      <c r="B2467" s="115"/>
      <c r="C2467" s="114"/>
      <c r="D2467" s="114"/>
      <c r="E2467" s="124"/>
      <c r="F2467" s="114"/>
      <c r="G2467" s="118"/>
    </row>
    <row r="2468" customFormat="false" ht="9.75" hidden="false" customHeight="true" outlineLevel="0" collapsed="false">
      <c r="A2468" s="114"/>
      <c r="B2468" s="115"/>
      <c r="C2468" s="120"/>
      <c r="D2468" s="120"/>
      <c r="E2468" s="121"/>
      <c r="F2468" s="114"/>
      <c r="G2468" s="118"/>
    </row>
    <row r="2469" customFormat="false" ht="9.75" hidden="false" customHeight="true" outlineLevel="0" collapsed="false">
      <c r="A2469" s="114"/>
      <c r="B2469" s="115"/>
      <c r="C2469" s="120"/>
      <c r="D2469" s="120"/>
      <c r="E2469" s="121"/>
      <c r="F2469" s="114"/>
      <c r="G2469" s="118"/>
    </row>
    <row r="2470" customFormat="false" ht="9.75" hidden="false" customHeight="true" outlineLevel="0" collapsed="false">
      <c r="A2470" s="114"/>
      <c r="B2470" s="115"/>
      <c r="C2470" s="120"/>
      <c r="D2470" s="120"/>
      <c r="E2470" s="121"/>
      <c r="F2470" s="114"/>
      <c r="G2470" s="118"/>
    </row>
    <row r="2471" customFormat="false" ht="9.75" hidden="false" customHeight="true" outlineLevel="0" collapsed="false">
      <c r="A2471" s="114"/>
      <c r="B2471" s="115"/>
      <c r="C2471" s="120"/>
      <c r="D2471" s="120"/>
      <c r="E2471" s="121"/>
      <c r="F2471" s="114"/>
      <c r="G2471" s="118"/>
    </row>
    <row r="2472" customFormat="false" ht="9.75" hidden="false" customHeight="true" outlineLevel="0" collapsed="false">
      <c r="A2472" s="114"/>
      <c r="B2472" s="115"/>
      <c r="C2472" s="120"/>
      <c r="D2472" s="120"/>
      <c r="E2472" s="121"/>
      <c r="F2472" s="114"/>
      <c r="G2472" s="118"/>
    </row>
    <row r="2473" customFormat="false" ht="9.75" hidden="false" customHeight="true" outlineLevel="0" collapsed="false">
      <c r="A2473" s="114"/>
      <c r="B2473" s="115"/>
      <c r="C2473" s="120"/>
      <c r="D2473" s="120"/>
      <c r="E2473" s="121"/>
      <c r="F2473" s="114"/>
      <c r="G2473" s="118"/>
    </row>
    <row r="2474" customFormat="false" ht="9.75" hidden="false" customHeight="true" outlineLevel="0" collapsed="false">
      <c r="A2474" s="114"/>
      <c r="B2474" s="115"/>
      <c r="C2474" s="120"/>
      <c r="D2474" s="120"/>
      <c r="E2474" s="121"/>
      <c r="F2474" s="114"/>
      <c r="G2474" s="118"/>
    </row>
    <row r="2475" customFormat="false" ht="9.75" hidden="false" customHeight="true" outlineLevel="0" collapsed="false">
      <c r="A2475" s="114"/>
      <c r="B2475" s="115"/>
      <c r="C2475" s="120"/>
      <c r="D2475" s="120"/>
      <c r="E2475" s="121"/>
      <c r="F2475" s="114"/>
      <c r="G2475" s="118"/>
    </row>
    <row r="2476" customFormat="false" ht="9.75" hidden="false" customHeight="true" outlineLevel="0" collapsed="false">
      <c r="A2476" s="114"/>
      <c r="B2476" s="115"/>
      <c r="C2476" s="120"/>
      <c r="D2476" s="120"/>
      <c r="E2476" s="121"/>
      <c r="F2476" s="114"/>
      <c r="G2476" s="118"/>
    </row>
    <row r="2477" customFormat="false" ht="9.75" hidden="false" customHeight="true" outlineLevel="0" collapsed="false">
      <c r="A2477" s="114"/>
      <c r="B2477" s="115"/>
      <c r="C2477" s="120"/>
      <c r="D2477" s="120"/>
      <c r="E2477" s="121"/>
      <c r="F2477" s="114"/>
      <c r="G2477" s="118"/>
    </row>
    <row r="2478" customFormat="false" ht="9.75" hidden="false" customHeight="true" outlineLevel="0" collapsed="false">
      <c r="A2478" s="114"/>
      <c r="B2478" s="115"/>
      <c r="C2478" s="120"/>
      <c r="D2478" s="120"/>
      <c r="E2478" s="121"/>
      <c r="F2478" s="114"/>
      <c r="G2478" s="118"/>
    </row>
    <row r="2479" customFormat="false" ht="9.75" hidden="false" customHeight="true" outlineLevel="0" collapsed="false">
      <c r="A2479" s="114"/>
      <c r="B2479" s="115"/>
      <c r="C2479" s="120"/>
      <c r="D2479" s="120"/>
      <c r="E2479" s="121"/>
      <c r="F2479" s="114"/>
      <c r="G2479" s="118"/>
    </row>
    <row r="2480" customFormat="false" ht="9.75" hidden="false" customHeight="true" outlineLevel="0" collapsed="false">
      <c r="A2480" s="114"/>
      <c r="B2480" s="115"/>
      <c r="C2480" s="120"/>
      <c r="D2480" s="120"/>
      <c r="E2480" s="121"/>
      <c r="F2480" s="114"/>
      <c r="G2480" s="118"/>
    </row>
    <row r="2481" customFormat="false" ht="9.75" hidden="false" customHeight="true" outlineLevel="0" collapsed="false">
      <c r="A2481" s="114"/>
      <c r="B2481" s="115"/>
      <c r="C2481" s="120"/>
      <c r="D2481" s="120"/>
      <c r="E2481" s="121"/>
      <c r="F2481" s="114"/>
      <c r="G2481" s="118"/>
    </row>
    <row r="2482" customFormat="false" ht="9.75" hidden="false" customHeight="true" outlineLevel="0" collapsed="false">
      <c r="A2482" s="114"/>
      <c r="B2482" s="115"/>
      <c r="C2482" s="120"/>
      <c r="D2482" s="120"/>
      <c r="E2482" s="121"/>
      <c r="F2482" s="114"/>
      <c r="G2482" s="118"/>
    </row>
    <row r="2483" customFormat="false" ht="9.75" hidden="false" customHeight="true" outlineLevel="0" collapsed="false">
      <c r="A2483" s="114"/>
      <c r="B2483" s="115"/>
      <c r="C2483" s="120"/>
      <c r="D2483" s="120"/>
      <c r="E2483" s="121"/>
      <c r="F2483" s="114"/>
      <c r="G2483" s="118"/>
    </row>
    <row r="2484" customFormat="false" ht="9.75" hidden="false" customHeight="true" outlineLevel="0" collapsed="false">
      <c r="A2484" s="114"/>
      <c r="B2484" s="115"/>
      <c r="C2484" s="120"/>
      <c r="D2484" s="120"/>
      <c r="E2484" s="121"/>
      <c r="F2484" s="114"/>
      <c r="G2484" s="118"/>
    </row>
    <row r="2485" customFormat="false" ht="9.75" hidden="false" customHeight="true" outlineLevel="0" collapsed="false">
      <c r="A2485" s="114"/>
      <c r="B2485" s="115"/>
      <c r="C2485" s="120"/>
      <c r="D2485" s="120"/>
      <c r="E2485" s="121"/>
      <c r="F2485" s="114"/>
      <c r="G2485" s="118"/>
    </row>
    <row r="2486" customFormat="false" ht="9.75" hidden="false" customHeight="true" outlineLevel="0" collapsed="false">
      <c r="A2486" s="114"/>
      <c r="B2486" s="115"/>
      <c r="C2486" s="120"/>
      <c r="D2486" s="120"/>
      <c r="E2486" s="121"/>
      <c r="F2486" s="114"/>
      <c r="G2486" s="118"/>
    </row>
    <row r="2487" customFormat="false" ht="9.75" hidden="false" customHeight="true" outlineLevel="0" collapsed="false">
      <c r="A2487" s="114"/>
      <c r="B2487" s="115"/>
      <c r="C2487" s="120"/>
      <c r="D2487" s="120"/>
      <c r="E2487" s="121"/>
      <c r="F2487" s="114"/>
      <c r="G2487" s="118"/>
    </row>
    <row r="2488" customFormat="false" ht="9.75" hidden="false" customHeight="true" outlineLevel="0" collapsed="false">
      <c r="A2488" s="114"/>
      <c r="B2488" s="115"/>
      <c r="C2488" s="120"/>
      <c r="D2488" s="120"/>
      <c r="E2488" s="121"/>
      <c r="F2488" s="114"/>
      <c r="G2488" s="118"/>
    </row>
    <row r="2489" customFormat="false" ht="9.75" hidden="false" customHeight="true" outlineLevel="0" collapsed="false">
      <c r="A2489" s="114"/>
      <c r="B2489" s="115"/>
      <c r="C2489" s="120"/>
      <c r="D2489" s="120"/>
      <c r="E2489" s="121"/>
      <c r="F2489" s="114"/>
      <c r="G2489" s="118"/>
    </row>
    <row r="2490" customFormat="false" ht="9.75" hidden="false" customHeight="true" outlineLevel="0" collapsed="false">
      <c r="A2490" s="114"/>
      <c r="B2490" s="115"/>
      <c r="C2490" s="120"/>
      <c r="D2490" s="120"/>
      <c r="E2490" s="121"/>
      <c r="F2490" s="114"/>
      <c r="G2490" s="118"/>
    </row>
    <row r="2491" customFormat="false" ht="9.75" hidden="false" customHeight="true" outlineLevel="0" collapsed="false">
      <c r="A2491" s="114"/>
      <c r="B2491" s="115"/>
      <c r="C2491" s="120"/>
      <c r="D2491" s="120"/>
      <c r="E2491" s="121"/>
      <c r="F2491" s="114"/>
      <c r="G2491" s="118"/>
    </row>
    <row r="2492" customFormat="false" ht="9.75" hidden="false" customHeight="true" outlineLevel="0" collapsed="false">
      <c r="A2492" s="114"/>
      <c r="B2492" s="115"/>
      <c r="C2492" s="120"/>
      <c r="D2492" s="120"/>
      <c r="E2492" s="121"/>
      <c r="F2492" s="114"/>
      <c r="G2492" s="118"/>
    </row>
    <row r="2493" customFormat="false" ht="9.75" hidden="false" customHeight="true" outlineLevel="0" collapsed="false">
      <c r="A2493" s="114"/>
      <c r="B2493" s="115"/>
      <c r="C2493" s="120"/>
      <c r="D2493" s="120"/>
      <c r="E2493" s="121"/>
      <c r="F2493" s="114"/>
      <c r="G2493" s="118"/>
    </row>
    <row r="2494" customFormat="false" ht="9.75" hidden="false" customHeight="true" outlineLevel="0" collapsed="false">
      <c r="A2494" s="114"/>
      <c r="B2494" s="115"/>
      <c r="C2494" s="120"/>
      <c r="D2494" s="120"/>
      <c r="E2494" s="121"/>
      <c r="F2494" s="114"/>
      <c r="G2494" s="118"/>
    </row>
    <row r="2495" customFormat="false" ht="9.75" hidden="false" customHeight="true" outlineLevel="0" collapsed="false">
      <c r="A2495" s="114"/>
      <c r="B2495" s="115"/>
      <c r="C2495" s="120"/>
      <c r="D2495" s="120"/>
      <c r="E2495" s="121"/>
      <c r="F2495" s="114"/>
      <c r="G2495" s="118"/>
    </row>
    <row r="2496" customFormat="false" ht="9.75" hidden="false" customHeight="true" outlineLevel="0" collapsed="false">
      <c r="A2496" s="114"/>
      <c r="B2496" s="115"/>
      <c r="C2496" s="120"/>
      <c r="D2496" s="120"/>
      <c r="E2496" s="121"/>
      <c r="F2496" s="114"/>
      <c r="G2496" s="118"/>
    </row>
    <row r="2497" customFormat="false" ht="9.75" hidden="false" customHeight="true" outlineLevel="0" collapsed="false">
      <c r="A2497" s="114"/>
      <c r="B2497" s="115"/>
      <c r="C2497" s="120"/>
      <c r="D2497" s="120"/>
      <c r="E2497" s="121"/>
      <c r="F2497" s="114"/>
      <c r="G2497" s="118"/>
    </row>
    <row r="2498" customFormat="false" ht="9.75" hidden="false" customHeight="true" outlineLevel="0" collapsed="false">
      <c r="A2498" s="114"/>
      <c r="B2498" s="115"/>
      <c r="C2498" s="120"/>
      <c r="D2498" s="120"/>
      <c r="E2498" s="121"/>
      <c r="F2498" s="114"/>
      <c r="G2498" s="118"/>
    </row>
    <row r="2499" customFormat="false" ht="9.75" hidden="false" customHeight="true" outlineLevel="0" collapsed="false">
      <c r="A2499" s="114"/>
      <c r="B2499" s="115"/>
      <c r="C2499" s="120"/>
      <c r="D2499" s="120"/>
      <c r="E2499" s="121"/>
      <c r="F2499" s="114"/>
      <c r="G2499" s="118"/>
    </row>
    <row r="2500" customFormat="false" ht="9.75" hidden="false" customHeight="true" outlineLevel="0" collapsed="false">
      <c r="A2500" s="114"/>
      <c r="B2500" s="115"/>
      <c r="C2500" s="120"/>
      <c r="D2500" s="120"/>
      <c r="E2500" s="121"/>
      <c r="F2500" s="114"/>
      <c r="G2500" s="118"/>
    </row>
    <row r="2501" customFormat="false" ht="9.75" hidden="false" customHeight="true" outlineLevel="0" collapsed="false">
      <c r="A2501" s="114"/>
      <c r="B2501" s="115"/>
      <c r="C2501" s="120"/>
      <c r="D2501" s="120"/>
      <c r="E2501" s="121"/>
      <c r="F2501" s="114"/>
      <c r="G2501" s="118"/>
    </row>
    <row r="2502" customFormat="false" ht="9.75" hidden="false" customHeight="true" outlineLevel="0" collapsed="false">
      <c r="A2502" s="114"/>
      <c r="B2502" s="115"/>
      <c r="C2502" s="120"/>
      <c r="D2502" s="120"/>
      <c r="E2502" s="121"/>
      <c r="F2502" s="114"/>
      <c r="G2502" s="118"/>
    </row>
    <row r="2503" customFormat="false" ht="9.75" hidden="false" customHeight="true" outlineLevel="0" collapsed="false">
      <c r="A2503" s="114"/>
      <c r="B2503" s="115"/>
      <c r="C2503" s="116"/>
      <c r="D2503" s="114"/>
      <c r="E2503" s="117"/>
      <c r="F2503" s="114"/>
      <c r="G2503" s="118"/>
    </row>
    <row r="2504" customFormat="false" ht="9.75" hidden="false" customHeight="true" outlineLevel="0" collapsed="false">
      <c r="A2504" s="114"/>
      <c r="B2504" s="115"/>
      <c r="C2504" s="116"/>
      <c r="D2504" s="114"/>
      <c r="E2504" s="117"/>
      <c r="F2504" s="114"/>
      <c r="G2504" s="118"/>
    </row>
    <row r="2505" customFormat="false" ht="9.75" hidden="false" customHeight="true" outlineLevel="0" collapsed="false">
      <c r="A2505" s="114"/>
      <c r="B2505" s="115"/>
      <c r="C2505" s="116"/>
      <c r="D2505" s="114"/>
      <c r="E2505" s="117"/>
      <c r="F2505" s="114"/>
      <c r="G2505" s="118"/>
    </row>
    <row r="2506" customFormat="false" ht="9.75" hidden="false" customHeight="true" outlineLevel="0" collapsed="false">
      <c r="A2506" s="114"/>
      <c r="B2506" s="115"/>
      <c r="C2506" s="116"/>
      <c r="D2506" s="114"/>
      <c r="E2506" s="117"/>
      <c r="F2506" s="114"/>
      <c r="G2506" s="118"/>
    </row>
    <row r="2507" customFormat="false" ht="9.75" hidden="false" customHeight="true" outlineLevel="0" collapsed="false">
      <c r="A2507" s="114"/>
      <c r="B2507" s="115"/>
      <c r="C2507" s="116"/>
      <c r="D2507" s="114"/>
      <c r="E2507" s="117"/>
      <c r="F2507" s="114"/>
      <c r="G2507" s="118"/>
    </row>
    <row r="2508" customFormat="false" ht="9.75" hidden="false" customHeight="true" outlineLevel="0" collapsed="false">
      <c r="A2508" s="114"/>
      <c r="B2508" s="115"/>
      <c r="C2508" s="119"/>
      <c r="D2508" s="120"/>
      <c r="E2508" s="121"/>
      <c r="F2508" s="114"/>
      <c r="G2508" s="118"/>
    </row>
    <row r="2509" customFormat="false" ht="9.75" hidden="false" customHeight="true" outlineLevel="0" collapsed="false">
      <c r="A2509" s="114"/>
      <c r="B2509" s="115"/>
      <c r="C2509" s="119"/>
      <c r="D2509" s="120"/>
      <c r="E2509" s="121"/>
      <c r="F2509" s="114"/>
      <c r="G2509" s="118"/>
    </row>
    <row r="2510" customFormat="false" ht="9.75" hidden="false" customHeight="true" outlineLevel="0" collapsed="false">
      <c r="A2510" s="114"/>
      <c r="B2510" s="115"/>
      <c r="C2510" s="119"/>
      <c r="D2510" s="120"/>
      <c r="E2510" s="121"/>
      <c r="F2510" s="114"/>
      <c r="G2510" s="118"/>
    </row>
    <row r="2511" customFormat="false" ht="9.75" hidden="false" customHeight="true" outlineLevel="0" collapsed="false">
      <c r="A2511" s="114"/>
      <c r="B2511" s="115"/>
      <c r="C2511" s="119"/>
      <c r="D2511" s="120"/>
      <c r="E2511" s="121"/>
      <c r="F2511" s="114"/>
      <c r="G2511" s="118"/>
    </row>
    <row r="2512" customFormat="false" ht="9.75" hidden="false" customHeight="true" outlineLevel="0" collapsed="false">
      <c r="A2512" s="114"/>
      <c r="B2512" s="115"/>
      <c r="C2512" s="119"/>
      <c r="D2512" s="120"/>
      <c r="E2512" s="121"/>
      <c r="F2512" s="114"/>
      <c r="G2512" s="118"/>
    </row>
    <row r="2513" customFormat="false" ht="9.75" hidden="false" customHeight="true" outlineLevel="0" collapsed="false">
      <c r="A2513" s="114"/>
      <c r="B2513" s="115"/>
      <c r="C2513" s="120"/>
      <c r="D2513" s="120"/>
      <c r="E2513" s="121"/>
      <c r="F2513" s="114"/>
      <c r="G2513" s="118"/>
    </row>
    <row r="2514" customFormat="false" ht="9.75" hidden="false" customHeight="true" outlineLevel="0" collapsed="false">
      <c r="A2514" s="114"/>
      <c r="B2514" s="115"/>
      <c r="C2514" s="120"/>
      <c r="D2514" s="120"/>
      <c r="E2514" s="121"/>
      <c r="F2514" s="114"/>
      <c r="G2514" s="118"/>
    </row>
    <row r="2515" customFormat="false" ht="9.75" hidden="false" customHeight="true" outlineLevel="0" collapsed="false">
      <c r="A2515" s="114"/>
      <c r="B2515" s="115"/>
      <c r="C2515" s="120"/>
      <c r="D2515" s="120"/>
      <c r="E2515" s="121"/>
      <c r="F2515" s="114"/>
      <c r="G2515" s="118"/>
    </row>
    <row r="2516" customFormat="false" ht="9.75" hidden="false" customHeight="true" outlineLevel="0" collapsed="false">
      <c r="A2516" s="114"/>
      <c r="B2516" s="115"/>
      <c r="C2516" s="120"/>
      <c r="D2516" s="120"/>
      <c r="E2516" s="121"/>
      <c r="F2516" s="114"/>
      <c r="G2516" s="118"/>
    </row>
    <row r="2517" customFormat="false" ht="7.5" hidden="false" customHeight="true" outlineLevel="0" collapsed="false">
      <c r="A2517" s="114"/>
      <c r="B2517" s="115"/>
      <c r="C2517" s="120"/>
      <c r="D2517" s="120"/>
      <c r="E2517" s="121"/>
      <c r="F2517" s="114"/>
      <c r="G2517" s="118"/>
    </row>
    <row r="2518" customFormat="false" ht="9.75" hidden="false" customHeight="true" outlineLevel="0" collapsed="false">
      <c r="A2518" s="114"/>
      <c r="B2518" s="115"/>
      <c r="C2518" s="120"/>
      <c r="D2518" s="120"/>
      <c r="E2518" s="121"/>
      <c r="F2518" s="114"/>
      <c r="G2518" s="118"/>
    </row>
    <row r="2519" customFormat="false" ht="9.75" hidden="false" customHeight="true" outlineLevel="0" collapsed="false">
      <c r="A2519" s="114"/>
      <c r="B2519" s="115"/>
      <c r="C2519" s="120"/>
      <c r="D2519" s="120"/>
      <c r="E2519" s="121"/>
      <c r="F2519" s="114"/>
      <c r="G2519" s="118"/>
    </row>
    <row r="2520" customFormat="false" ht="9.75" hidden="false" customHeight="true" outlineLevel="0" collapsed="false">
      <c r="A2520" s="114"/>
      <c r="B2520" s="115"/>
      <c r="C2520" s="120"/>
      <c r="D2520" s="120"/>
      <c r="E2520" s="121"/>
      <c r="F2520" s="114"/>
      <c r="G2520" s="118"/>
    </row>
    <row r="2521" customFormat="false" ht="9.75" hidden="false" customHeight="true" outlineLevel="0" collapsed="false">
      <c r="A2521" s="114"/>
      <c r="B2521" s="115"/>
      <c r="C2521" s="120"/>
      <c r="D2521" s="120"/>
      <c r="E2521" s="121"/>
      <c r="F2521" s="114"/>
      <c r="G2521" s="118"/>
    </row>
    <row r="2522" customFormat="false" ht="9.75" hidden="false" customHeight="true" outlineLevel="0" collapsed="false">
      <c r="A2522" s="114"/>
      <c r="B2522" s="115"/>
      <c r="C2522" s="120"/>
      <c r="D2522" s="120"/>
      <c r="E2522" s="121"/>
      <c r="F2522" s="114"/>
      <c r="G2522" s="118"/>
    </row>
    <row r="2523" customFormat="false" ht="9.75" hidden="false" customHeight="true" outlineLevel="0" collapsed="false">
      <c r="A2523" s="114"/>
      <c r="B2523" s="115"/>
      <c r="C2523" s="120"/>
      <c r="D2523" s="120"/>
      <c r="E2523" s="121"/>
      <c r="F2523" s="114"/>
      <c r="G2523" s="118"/>
    </row>
    <row r="2524" customFormat="false" ht="9.75" hidden="false" customHeight="true" outlineLevel="0" collapsed="false">
      <c r="A2524" s="114"/>
      <c r="B2524" s="115"/>
      <c r="C2524" s="120"/>
      <c r="D2524" s="120"/>
      <c r="E2524" s="121"/>
      <c r="F2524" s="114"/>
      <c r="G2524" s="118"/>
    </row>
    <row r="2525" customFormat="false" ht="9.75" hidden="false" customHeight="true" outlineLevel="0" collapsed="false">
      <c r="A2525" s="114"/>
      <c r="B2525" s="115"/>
      <c r="C2525" s="120"/>
      <c r="D2525" s="120"/>
      <c r="E2525" s="121"/>
      <c r="F2525" s="114"/>
      <c r="G2525" s="118"/>
    </row>
    <row r="2526" customFormat="false" ht="9.75" hidden="false" customHeight="true" outlineLevel="0" collapsed="false">
      <c r="A2526" s="114"/>
      <c r="B2526" s="115"/>
      <c r="C2526" s="120"/>
      <c r="D2526" s="120"/>
      <c r="E2526" s="121"/>
      <c r="F2526" s="114"/>
      <c r="G2526" s="118"/>
    </row>
    <row r="2527" customFormat="false" ht="9.75" hidden="false" customHeight="true" outlineLevel="0" collapsed="false">
      <c r="A2527" s="114"/>
      <c r="B2527" s="115"/>
      <c r="C2527" s="120"/>
      <c r="D2527" s="120"/>
      <c r="E2527" s="121"/>
      <c r="F2527" s="114"/>
      <c r="G2527" s="118"/>
    </row>
    <row r="2528" customFormat="false" ht="9.75" hidden="false" customHeight="true" outlineLevel="0" collapsed="false">
      <c r="A2528" s="114"/>
      <c r="B2528" s="115"/>
      <c r="C2528" s="120"/>
      <c r="D2528" s="120"/>
      <c r="E2528" s="121"/>
      <c r="F2528" s="114"/>
      <c r="G2528" s="118"/>
    </row>
    <row r="2529" customFormat="false" ht="9.75" hidden="false" customHeight="true" outlineLevel="0" collapsed="false">
      <c r="A2529" s="114"/>
      <c r="B2529" s="115"/>
      <c r="C2529" s="120"/>
      <c r="D2529" s="120"/>
      <c r="E2529" s="121"/>
      <c r="F2529" s="114"/>
      <c r="G2529" s="118"/>
    </row>
    <row r="2530" customFormat="false" ht="9.75" hidden="false" customHeight="true" outlineLevel="0" collapsed="false">
      <c r="A2530" s="114"/>
      <c r="B2530" s="115"/>
      <c r="C2530" s="120"/>
      <c r="D2530" s="120"/>
      <c r="E2530" s="121"/>
      <c r="F2530" s="114"/>
      <c r="G2530" s="118"/>
    </row>
    <row r="2531" customFormat="false" ht="9.75" hidden="false" customHeight="true" outlineLevel="0" collapsed="false">
      <c r="A2531" s="114"/>
      <c r="B2531" s="115"/>
      <c r="C2531" s="120"/>
      <c r="D2531" s="120"/>
      <c r="E2531" s="121"/>
      <c r="F2531" s="114"/>
      <c r="G2531" s="118"/>
    </row>
    <row r="2532" customFormat="false" ht="9.75" hidden="false" customHeight="true" outlineLevel="0" collapsed="false">
      <c r="A2532" s="114"/>
      <c r="B2532" s="115"/>
      <c r="C2532" s="120"/>
      <c r="D2532" s="120"/>
      <c r="E2532" s="121"/>
      <c r="F2532" s="114"/>
      <c r="G2532" s="118"/>
    </row>
    <row r="2533" customFormat="false" ht="9.75" hidden="false" customHeight="true" outlineLevel="0" collapsed="false">
      <c r="A2533" s="114"/>
      <c r="B2533" s="115"/>
      <c r="C2533" s="120"/>
      <c r="D2533" s="120"/>
      <c r="E2533" s="121"/>
      <c r="F2533" s="114"/>
      <c r="G2533" s="118"/>
    </row>
    <row r="2534" customFormat="false" ht="9.75" hidden="false" customHeight="true" outlineLevel="0" collapsed="false">
      <c r="A2534" s="114"/>
      <c r="B2534" s="115"/>
      <c r="C2534" s="120"/>
      <c r="D2534" s="120"/>
      <c r="E2534" s="121"/>
      <c r="F2534" s="114"/>
      <c r="G2534" s="118"/>
    </row>
    <row r="2535" customFormat="false" ht="9.75" hidden="false" customHeight="true" outlineLevel="0" collapsed="false">
      <c r="A2535" s="114"/>
      <c r="B2535" s="115"/>
      <c r="C2535" s="120"/>
      <c r="D2535" s="120"/>
      <c r="E2535" s="121"/>
      <c r="F2535" s="114"/>
      <c r="G2535" s="118"/>
    </row>
    <row r="2536" customFormat="false" ht="9.75" hidden="false" customHeight="true" outlineLevel="0" collapsed="false">
      <c r="A2536" s="114"/>
      <c r="B2536" s="115"/>
      <c r="C2536" s="120"/>
      <c r="D2536" s="120"/>
      <c r="E2536" s="121"/>
      <c r="F2536" s="114"/>
      <c r="G2536" s="118"/>
    </row>
    <row r="2537" customFormat="false" ht="9.75" hidden="false" customHeight="true" outlineLevel="0" collapsed="false">
      <c r="A2537" s="114"/>
      <c r="B2537" s="115"/>
      <c r="C2537" s="120"/>
      <c r="D2537" s="120"/>
      <c r="E2537" s="121"/>
      <c r="F2537" s="114"/>
      <c r="G2537" s="118"/>
    </row>
    <row r="2538" customFormat="false" ht="9.75" hidden="false" customHeight="true" outlineLevel="0" collapsed="false">
      <c r="A2538" s="114"/>
      <c r="B2538" s="115"/>
      <c r="C2538" s="116"/>
      <c r="D2538" s="114"/>
      <c r="E2538" s="117"/>
      <c r="F2538" s="114"/>
      <c r="G2538" s="118"/>
    </row>
    <row r="2539" customFormat="false" ht="9.75" hidden="false" customHeight="true" outlineLevel="0" collapsed="false">
      <c r="A2539" s="114"/>
      <c r="B2539" s="115"/>
      <c r="C2539" s="116"/>
      <c r="D2539" s="114"/>
      <c r="E2539" s="117"/>
      <c r="F2539" s="114"/>
      <c r="G2539" s="118"/>
    </row>
    <row r="2540" customFormat="false" ht="9.75" hidden="false" customHeight="true" outlineLevel="0" collapsed="false">
      <c r="A2540" s="114"/>
      <c r="B2540" s="115"/>
      <c r="C2540" s="116"/>
      <c r="D2540" s="114"/>
      <c r="E2540" s="117"/>
      <c r="F2540" s="114"/>
      <c r="G2540" s="118"/>
    </row>
    <row r="2541" customFormat="false" ht="9.75" hidden="false" customHeight="true" outlineLevel="0" collapsed="false">
      <c r="A2541" s="114"/>
      <c r="B2541" s="115"/>
      <c r="C2541" s="116"/>
      <c r="D2541" s="114"/>
      <c r="E2541" s="117"/>
      <c r="F2541" s="114"/>
      <c r="G2541" s="118"/>
    </row>
    <row r="2542" customFormat="false" ht="9.75" hidden="false" customHeight="true" outlineLevel="0" collapsed="false">
      <c r="A2542" s="114"/>
      <c r="B2542" s="115"/>
      <c r="C2542" s="116"/>
      <c r="D2542" s="114"/>
      <c r="E2542" s="117"/>
      <c r="F2542" s="114"/>
      <c r="G2542" s="118"/>
    </row>
    <row r="2543" customFormat="false" ht="9.75" hidden="false" customHeight="true" outlineLevel="0" collapsed="false">
      <c r="A2543" s="114"/>
      <c r="B2543" s="115"/>
      <c r="C2543" s="119"/>
      <c r="D2543" s="120"/>
      <c r="E2543" s="121"/>
      <c r="F2543" s="114"/>
      <c r="G2543" s="118"/>
    </row>
    <row r="2544" customFormat="false" ht="9.75" hidden="false" customHeight="true" outlineLevel="0" collapsed="false">
      <c r="A2544" s="114"/>
      <c r="B2544" s="115"/>
      <c r="C2544" s="119"/>
      <c r="D2544" s="120"/>
      <c r="E2544" s="121"/>
      <c r="F2544" s="114"/>
      <c r="G2544" s="118"/>
    </row>
    <row r="2545" customFormat="false" ht="9.75" hidden="false" customHeight="true" outlineLevel="0" collapsed="false">
      <c r="A2545" s="114"/>
      <c r="B2545" s="115"/>
      <c r="C2545" s="119"/>
      <c r="D2545" s="120"/>
      <c r="E2545" s="121"/>
      <c r="F2545" s="114"/>
      <c r="G2545" s="118"/>
    </row>
    <row r="2546" customFormat="false" ht="9.75" hidden="false" customHeight="true" outlineLevel="0" collapsed="false">
      <c r="A2546" s="114"/>
      <c r="B2546" s="115"/>
      <c r="C2546" s="119"/>
      <c r="D2546" s="120"/>
      <c r="E2546" s="121"/>
      <c r="F2546" s="114"/>
      <c r="G2546" s="118"/>
    </row>
    <row r="2547" customFormat="false" ht="9.75" hidden="false" customHeight="true" outlineLevel="0" collapsed="false">
      <c r="A2547" s="114"/>
      <c r="B2547" s="115"/>
      <c r="C2547" s="119"/>
      <c r="D2547" s="120"/>
      <c r="E2547" s="121"/>
      <c r="F2547" s="114"/>
      <c r="G2547" s="118"/>
    </row>
    <row r="2548" customFormat="false" ht="9.75" hidden="false" customHeight="true" outlineLevel="0" collapsed="false">
      <c r="A2548" s="114"/>
      <c r="B2548" s="115"/>
      <c r="C2548" s="120"/>
      <c r="D2548" s="120"/>
      <c r="E2548" s="121"/>
      <c r="F2548" s="114"/>
      <c r="G2548" s="118"/>
    </row>
    <row r="2549" customFormat="false" ht="9.75" hidden="false" customHeight="true" outlineLevel="0" collapsed="false">
      <c r="A2549" s="114"/>
      <c r="B2549" s="115"/>
      <c r="C2549" s="120"/>
      <c r="D2549" s="120"/>
      <c r="E2549" s="121"/>
      <c r="F2549" s="114"/>
      <c r="G2549" s="118"/>
    </row>
    <row r="2550" customFormat="false" ht="9.75" hidden="false" customHeight="true" outlineLevel="0" collapsed="false">
      <c r="A2550" s="114"/>
      <c r="B2550" s="115"/>
      <c r="C2550" s="120"/>
      <c r="D2550" s="120"/>
      <c r="E2550" s="121"/>
      <c r="F2550" s="114"/>
      <c r="G2550" s="118"/>
    </row>
    <row r="2551" customFormat="false" ht="9.75" hidden="false" customHeight="true" outlineLevel="0" collapsed="false">
      <c r="A2551" s="114"/>
      <c r="B2551" s="115"/>
      <c r="C2551" s="120"/>
      <c r="D2551" s="120"/>
      <c r="E2551" s="121"/>
      <c r="F2551" s="114"/>
      <c r="G2551" s="118"/>
    </row>
    <row r="2552" customFormat="false" ht="9.75" hidden="false" customHeight="true" outlineLevel="0" collapsed="false">
      <c r="A2552" s="114"/>
      <c r="B2552" s="115"/>
      <c r="C2552" s="120"/>
      <c r="D2552" s="120"/>
      <c r="E2552" s="121"/>
      <c r="F2552" s="114"/>
      <c r="G2552" s="118"/>
    </row>
    <row r="2553" customFormat="false" ht="9.75" hidden="false" customHeight="true" outlineLevel="0" collapsed="false">
      <c r="A2553" s="114"/>
      <c r="B2553" s="115"/>
      <c r="C2553" s="120"/>
      <c r="D2553" s="120"/>
      <c r="E2553" s="121"/>
      <c r="F2553" s="114"/>
      <c r="G2553" s="118"/>
    </row>
    <row r="2554" customFormat="false" ht="9.75" hidden="false" customHeight="true" outlineLevel="0" collapsed="false">
      <c r="A2554" s="114"/>
      <c r="B2554" s="115"/>
      <c r="C2554" s="120"/>
      <c r="D2554" s="120"/>
      <c r="E2554" s="121"/>
      <c r="F2554" s="114"/>
      <c r="G2554" s="118"/>
    </row>
    <row r="2555" customFormat="false" ht="9.75" hidden="false" customHeight="true" outlineLevel="0" collapsed="false">
      <c r="A2555" s="114"/>
      <c r="B2555" s="115"/>
      <c r="C2555" s="120"/>
      <c r="D2555" s="120"/>
      <c r="E2555" s="121"/>
      <c r="F2555" s="114"/>
      <c r="G2555" s="118"/>
    </row>
    <row r="2556" customFormat="false" ht="9.75" hidden="false" customHeight="true" outlineLevel="0" collapsed="false">
      <c r="A2556" s="114"/>
      <c r="B2556" s="115"/>
      <c r="C2556" s="120"/>
      <c r="D2556" s="120"/>
      <c r="E2556" s="121"/>
      <c r="F2556" s="114"/>
      <c r="G2556" s="118"/>
    </row>
    <row r="2557" customFormat="false" ht="9.75" hidden="false" customHeight="true" outlineLevel="0" collapsed="false">
      <c r="A2557" s="114"/>
      <c r="B2557" s="115"/>
      <c r="C2557" s="120"/>
      <c r="D2557" s="120"/>
      <c r="E2557" s="121"/>
      <c r="F2557" s="114"/>
      <c r="G2557" s="118"/>
    </row>
    <row r="2558" customFormat="false" ht="9.75" hidden="false" customHeight="true" outlineLevel="0" collapsed="false">
      <c r="A2558" s="114"/>
      <c r="B2558" s="115"/>
      <c r="C2558" s="120"/>
      <c r="D2558" s="120"/>
      <c r="E2558" s="121"/>
      <c r="F2558" s="114"/>
      <c r="G2558" s="118"/>
    </row>
    <row r="2559" customFormat="false" ht="9.75" hidden="false" customHeight="true" outlineLevel="0" collapsed="false">
      <c r="A2559" s="114"/>
      <c r="B2559" s="115"/>
      <c r="C2559" s="120"/>
      <c r="D2559" s="120"/>
      <c r="E2559" s="121"/>
      <c r="F2559" s="114"/>
      <c r="G2559" s="118"/>
    </row>
    <row r="2560" customFormat="false" ht="9.75" hidden="false" customHeight="true" outlineLevel="0" collapsed="false">
      <c r="A2560" s="114"/>
      <c r="B2560" s="115"/>
      <c r="C2560" s="120"/>
      <c r="D2560" s="120"/>
      <c r="E2560" s="121"/>
      <c r="F2560" s="114"/>
      <c r="G2560" s="118"/>
    </row>
    <row r="2561" customFormat="false" ht="9.75" hidden="false" customHeight="true" outlineLevel="0" collapsed="false">
      <c r="A2561" s="114"/>
      <c r="B2561" s="115"/>
      <c r="C2561" s="120"/>
      <c r="D2561" s="120"/>
      <c r="E2561" s="121"/>
      <c r="F2561" s="114"/>
      <c r="G2561" s="118"/>
    </row>
    <row r="2562" customFormat="false" ht="9.75" hidden="false" customHeight="true" outlineLevel="0" collapsed="false">
      <c r="A2562" s="114"/>
      <c r="B2562" s="115"/>
      <c r="C2562" s="120"/>
      <c r="D2562" s="120"/>
      <c r="E2562" s="121"/>
      <c r="F2562" s="114"/>
      <c r="G2562" s="118"/>
    </row>
    <row r="2563" customFormat="false" ht="9.75" hidden="false" customHeight="true" outlineLevel="0" collapsed="false">
      <c r="A2563" s="114"/>
      <c r="B2563" s="115"/>
      <c r="C2563" s="120"/>
      <c r="D2563" s="120"/>
      <c r="E2563" s="121"/>
      <c r="F2563" s="114"/>
      <c r="G2563" s="118"/>
    </row>
    <row r="2564" customFormat="false" ht="9.75" hidden="false" customHeight="true" outlineLevel="0" collapsed="false">
      <c r="A2564" s="114"/>
      <c r="B2564" s="115"/>
      <c r="C2564" s="120"/>
      <c r="D2564" s="120"/>
      <c r="E2564" s="121"/>
      <c r="F2564" s="114"/>
      <c r="G2564" s="118"/>
    </row>
    <row r="2565" customFormat="false" ht="9.75" hidden="false" customHeight="true" outlineLevel="0" collapsed="false">
      <c r="A2565" s="114"/>
      <c r="B2565" s="115"/>
      <c r="C2565" s="120"/>
      <c r="D2565" s="120"/>
      <c r="E2565" s="121"/>
      <c r="F2565" s="114"/>
      <c r="G2565" s="118"/>
    </row>
    <row r="2566" customFormat="false" ht="9.75" hidden="false" customHeight="true" outlineLevel="0" collapsed="false">
      <c r="A2566" s="114"/>
      <c r="B2566" s="115"/>
      <c r="C2566" s="120"/>
      <c r="D2566" s="120"/>
      <c r="E2566" s="121"/>
      <c r="F2566" s="114"/>
      <c r="G2566" s="118"/>
    </row>
    <row r="2567" customFormat="false" ht="9.75" hidden="false" customHeight="true" outlineLevel="0" collapsed="false">
      <c r="A2567" s="114"/>
      <c r="B2567" s="115"/>
      <c r="C2567" s="120"/>
      <c r="D2567" s="120"/>
      <c r="E2567" s="121"/>
      <c r="F2567" s="114"/>
      <c r="G2567" s="118"/>
    </row>
    <row r="2568" customFormat="false" ht="9.75" hidden="false" customHeight="true" outlineLevel="0" collapsed="false">
      <c r="A2568" s="114"/>
      <c r="B2568" s="115"/>
      <c r="C2568" s="120"/>
      <c r="D2568" s="120"/>
      <c r="E2568" s="121"/>
      <c r="F2568" s="114"/>
      <c r="G2568" s="118"/>
    </row>
    <row r="2569" customFormat="false" ht="9.75" hidden="false" customHeight="true" outlineLevel="0" collapsed="false">
      <c r="A2569" s="114"/>
      <c r="B2569" s="115"/>
      <c r="C2569" s="120"/>
      <c r="D2569" s="120"/>
      <c r="E2569" s="121"/>
      <c r="F2569" s="114"/>
      <c r="G2569" s="118"/>
    </row>
    <row r="2570" customFormat="false" ht="9.75" hidden="false" customHeight="true" outlineLevel="0" collapsed="false">
      <c r="A2570" s="114"/>
      <c r="B2570" s="115"/>
      <c r="C2570" s="120"/>
      <c r="D2570" s="120"/>
      <c r="E2570" s="121"/>
      <c r="F2570" s="114"/>
      <c r="G2570" s="118"/>
    </row>
    <row r="2571" customFormat="false" ht="9.75" hidden="false" customHeight="true" outlineLevel="0" collapsed="false">
      <c r="A2571" s="114"/>
      <c r="B2571" s="115"/>
      <c r="C2571" s="120"/>
      <c r="D2571" s="120"/>
      <c r="E2571" s="121"/>
      <c r="F2571" s="114"/>
      <c r="G2571" s="118"/>
    </row>
    <row r="2572" customFormat="false" ht="9.75" hidden="false" customHeight="true" outlineLevel="0" collapsed="false">
      <c r="A2572" s="114"/>
      <c r="B2572" s="115"/>
      <c r="C2572" s="120"/>
      <c r="D2572" s="120"/>
      <c r="E2572" s="121"/>
      <c r="F2572" s="114"/>
      <c r="G2572" s="118"/>
    </row>
    <row r="2573" customFormat="false" ht="9.75" hidden="false" customHeight="true" outlineLevel="0" collapsed="false">
      <c r="A2573" s="114"/>
      <c r="B2573" s="115"/>
      <c r="C2573" s="120"/>
      <c r="D2573" s="120"/>
      <c r="E2573" s="121"/>
      <c r="F2573" s="114"/>
      <c r="G2573" s="118"/>
    </row>
    <row r="2574" customFormat="false" ht="9.75" hidden="false" customHeight="true" outlineLevel="0" collapsed="false">
      <c r="A2574" s="114"/>
      <c r="B2574" s="115"/>
      <c r="C2574" s="120"/>
      <c r="D2574" s="120"/>
      <c r="E2574" s="121"/>
      <c r="F2574" s="114"/>
      <c r="G2574" s="118"/>
    </row>
    <row r="2575" customFormat="false" ht="9.75" hidden="false" customHeight="true" outlineLevel="0" collapsed="false">
      <c r="A2575" s="114"/>
      <c r="B2575" s="115"/>
      <c r="C2575" s="120"/>
      <c r="D2575" s="120"/>
      <c r="E2575" s="121"/>
      <c r="F2575" s="114"/>
      <c r="G2575" s="118"/>
    </row>
    <row r="2576" customFormat="false" ht="9.75" hidden="false" customHeight="true" outlineLevel="0" collapsed="false">
      <c r="A2576" s="114"/>
      <c r="B2576" s="115"/>
      <c r="C2576" s="120"/>
      <c r="D2576" s="120"/>
      <c r="E2576" s="121"/>
      <c r="F2576" s="114"/>
      <c r="G2576" s="118"/>
    </row>
    <row r="2577" customFormat="false" ht="9.75" hidden="false" customHeight="true" outlineLevel="0" collapsed="false">
      <c r="A2577" s="114"/>
      <c r="B2577" s="115"/>
      <c r="C2577" s="120"/>
      <c r="D2577" s="120"/>
      <c r="E2577" s="121"/>
      <c r="F2577" s="114"/>
      <c r="G2577" s="118"/>
    </row>
    <row r="2578" customFormat="false" ht="9.75" hidden="false" customHeight="true" outlineLevel="0" collapsed="false">
      <c r="A2578" s="114"/>
      <c r="B2578" s="115"/>
      <c r="C2578" s="120"/>
      <c r="D2578" s="120"/>
      <c r="E2578" s="121"/>
      <c r="F2578" s="114"/>
      <c r="G2578" s="118"/>
    </row>
    <row r="2579" customFormat="false" ht="9.75" hidden="false" customHeight="true" outlineLevel="0" collapsed="false">
      <c r="A2579" s="114"/>
      <c r="B2579" s="115"/>
      <c r="C2579" s="120"/>
      <c r="D2579" s="120"/>
      <c r="E2579" s="121"/>
      <c r="F2579" s="114"/>
      <c r="G2579" s="118"/>
    </row>
    <row r="2580" customFormat="false" ht="9.75" hidden="false" customHeight="true" outlineLevel="0" collapsed="false">
      <c r="A2580" s="114"/>
      <c r="B2580" s="115"/>
      <c r="C2580" s="120"/>
      <c r="D2580" s="120"/>
      <c r="E2580" s="121"/>
      <c r="F2580" s="114"/>
      <c r="G2580" s="118"/>
    </row>
    <row r="2581" customFormat="false" ht="9.75" hidden="false" customHeight="true" outlineLevel="0" collapsed="false">
      <c r="A2581" s="114"/>
      <c r="B2581" s="115"/>
      <c r="C2581" s="120"/>
      <c r="D2581" s="120"/>
      <c r="E2581" s="121"/>
      <c r="F2581" s="114"/>
      <c r="G2581" s="118"/>
    </row>
    <row r="2582" customFormat="false" ht="9.75" hidden="false" customHeight="true" outlineLevel="0" collapsed="false">
      <c r="A2582" s="114"/>
      <c r="B2582" s="115"/>
      <c r="C2582" s="120"/>
      <c r="D2582" s="120"/>
      <c r="E2582" s="121"/>
      <c r="F2582" s="114"/>
      <c r="G2582" s="118"/>
    </row>
    <row r="2583" customFormat="false" ht="9.75" hidden="false" customHeight="true" outlineLevel="0" collapsed="false">
      <c r="A2583" s="114"/>
      <c r="B2583" s="115"/>
      <c r="C2583" s="120"/>
      <c r="D2583" s="120"/>
      <c r="E2583" s="121"/>
      <c r="F2583" s="114"/>
      <c r="G2583" s="118"/>
    </row>
    <row r="2584" customFormat="false" ht="9.75" hidden="false" customHeight="true" outlineLevel="0" collapsed="false">
      <c r="A2584" s="114"/>
      <c r="B2584" s="115"/>
      <c r="C2584" s="120"/>
      <c r="D2584" s="120"/>
      <c r="E2584" s="121"/>
      <c r="F2584" s="114"/>
      <c r="G2584" s="118"/>
    </row>
    <row r="2585" customFormat="false" ht="9.75" hidden="false" customHeight="true" outlineLevel="0" collapsed="false">
      <c r="A2585" s="114"/>
      <c r="B2585" s="115"/>
      <c r="C2585" s="120"/>
      <c r="D2585" s="120"/>
      <c r="E2585" s="121"/>
      <c r="F2585" s="114"/>
      <c r="G2585" s="118"/>
    </row>
    <row r="2586" customFormat="false" ht="9.75" hidden="false" customHeight="true" outlineLevel="0" collapsed="false">
      <c r="A2586" s="114"/>
      <c r="B2586" s="115"/>
      <c r="C2586" s="120"/>
      <c r="D2586" s="120"/>
      <c r="E2586" s="121"/>
      <c r="F2586" s="114"/>
      <c r="G2586" s="118"/>
    </row>
    <row r="2587" customFormat="false" ht="7.5" hidden="false" customHeight="true" outlineLevel="0" collapsed="false">
      <c r="A2587" s="114"/>
      <c r="B2587" s="115"/>
      <c r="C2587" s="120"/>
      <c r="D2587" s="120"/>
      <c r="E2587" s="121"/>
      <c r="F2587" s="114"/>
      <c r="G2587" s="118"/>
    </row>
    <row r="2588" customFormat="false" ht="9.75" hidden="false" customHeight="true" outlineLevel="0" collapsed="false">
      <c r="A2588" s="114"/>
      <c r="B2588" s="115"/>
      <c r="C2588" s="120"/>
      <c r="D2588" s="120"/>
      <c r="E2588" s="121"/>
      <c r="F2588" s="114"/>
      <c r="G2588" s="118"/>
    </row>
    <row r="2589" customFormat="false" ht="9.75" hidden="false" customHeight="true" outlineLevel="0" collapsed="false">
      <c r="A2589" s="114"/>
      <c r="B2589" s="115"/>
      <c r="C2589" s="120"/>
      <c r="D2589" s="120"/>
      <c r="E2589" s="121"/>
      <c r="F2589" s="114"/>
      <c r="G2589" s="118"/>
    </row>
    <row r="2590" customFormat="false" ht="9.75" hidden="false" customHeight="true" outlineLevel="0" collapsed="false">
      <c r="A2590" s="114"/>
      <c r="B2590" s="115"/>
      <c r="C2590" s="120"/>
      <c r="D2590" s="120"/>
      <c r="E2590" s="121"/>
      <c r="F2590" s="114"/>
      <c r="G2590" s="118"/>
    </row>
    <row r="2591" customFormat="false" ht="9.75" hidden="false" customHeight="true" outlineLevel="0" collapsed="false">
      <c r="A2591" s="114"/>
      <c r="B2591" s="115"/>
      <c r="C2591" s="120"/>
      <c r="D2591" s="120"/>
      <c r="E2591" s="121"/>
      <c r="F2591" s="114"/>
      <c r="G2591" s="118"/>
    </row>
    <row r="2592" customFormat="false" ht="9.75" hidden="false" customHeight="true" outlineLevel="0" collapsed="false">
      <c r="A2592" s="114"/>
      <c r="B2592" s="115"/>
      <c r="C2592" s="120"/>
      <c r="D2592" s="120"/>
      <c r="E2592" s="121"/>
      <c r="F2592" s="114"/>
      <c r="G2592" s="118"/>
    </row>
    <row r="2593" customFormat="false" ht="9.75" hidden="false" customHeight="true" outlineLevel="0" collapsed="false">
      <c r="A2593" s="114"/>
      <c r="B2593" s="115"/>
      <c r="C2593" s="120"/>
      <c r="D2593" s="120"/>
      <c r="E2593" s="121"/>
      <c r="F2593" s="114"/>
      <c r="G2593" s="118"/>
    </row>
    <row r="2594" customFormat="false" ht="9.75" hidden="false" customHeight="true" outlineLevel="0" collapsed="false">
      <c r="A2594" s="114"/>
      <c r="B2594" s="115"/>
      <c r="C2594" s="120"/>
      <c r="D2594" s="120"/>
      <c r="E2594" s="121"/>
      <c r="F2594" s="114"/>
      <c r="G2594" s="118"/>
    </row>
    <row r="2595" customFormat="false" ht="9.75" hidden="false" customHeight="true" outlineLevel="0" collapsed="false">
      <c r="A2595" s="114"/>
      <c r="B2595" s="115"/>
      <c r="C2595" s="120"/>
      <c r="D2595" s="120"/>
      <c r="E2595" s="121"/>
      <c r="F2595" s="114"/>
      <c r="G2595" s="118"/>
    </row>
    <row r="2596" customFormat="false" ht="9.75" hidden="false" customHeight="true" outlineLevel="0" collapsed="false">
      <c r="A2596" s="114"/>
      <c r="B2596" s="115"/>
      <c r="C2596" s="120"/>
      <c r="D2596" s="120"/>
      <c r="E2596" s="121"/>
      <c r="F2596" s="114"/>
      <c r="G2596" s="118"/>
    </row>
    <row r="2597" customFormat="false" ht="9.75" hidden="false" customHeight="true" outlineLevel="0" collapsed="false">
      <c r="A2597" s="114"/>
      <c r="B2597" s="115"/>
      <c r="C2597" s="120"/>
      <c r="D2597" s="120"/>
      <c r="E2597" s="121"/>
      <c r="F2597" s="114"/>
      <c r="G2597" s="118"/>
    </row>
    <row r="2598" customFormat="false" ht="9.75" hidden="false" customHeight="true" outlineLevel="0" collapsed="false">
      <c r="A2598" s="114"/>
      <c r="B2598" s="115"/>
      <c r="C2598" s="120"/>
      <c r="D2598" s="120"/>
      <c r="E2598" s="121"/>
      <c r="F2598" s="114"/>
      <c r="G2598" s="118"/>
    </row>
    <row r="2599" customFormat="false" ht="9.75" hidden="false" customHeight="true" outlineLevel="0" collapsed="false">
      <c r="A2599" s="114"/>
      <c r="B2599" s="115"/>
      <c r="C2599" s="120"/>
      <c r="D2599" s="120"/>
      <c r="E2599" s="121"/>
      <c r="F2599" s="114"/>
      <c r="G2599" s="118"/>
    </row>
    <row r="2600" customFormat="false" ht="9.75" hidden="false" customHeight="true" outlineLevel="0" collapsed="false">
      <c r="A2600" s="114"/>
      <c r="B2600" s="115"/>
      <c r="C2600" s="120"/>
      <c r="D2600" s="120"/>
      <c r="E2600" s="121"/>
      <c r="F2600" s="114"/>
      <c r="G2600" s="118"/>
    </row>
    <row r="2601" customFormat="false" ht="9.75" hidden="false" customHeight="true" outlineLevel="0" collapsed="false">
      <c r="A2601" s="114"/>
      <c r="B2601" s="115"/>
      <c r="C2601" s="120"/>
      <c r="D2601" s="120"/>
      <c r="E2601" s="121"/>
      <c r="F2601" s="114"/>
      <c r="G2601" s="118"/>
    </row>
    <row r="2602" customFormat="false" ht="9.75" hidden="false" customHeight="true" outlineLevel="0" collapsed="false">
      <c r="A2602" s="114"/>
      <c r="B2602" s="115"/>
      <c r="C2602" s="120"/>
      <c r="D2602" s="120"/>
      <c r="E2602" s="121"/>
      <c r="F2602" s="114"/>
      <c r="G2602" s="118"/>
    </row>
    <row r="2603" customFormat="false" ht="9.75" hidden="false" customHeight="true" outlineLevel="0" collapsed="false">
      <c r="A2603" s="114"/>
      <c r="B2603" s="115"/>
      <c r="C2603" s="120"/>
      <c r="D2603" s="120"/>
      <c r="E2603" s="121"/>
      <c r="F2603" s="114"/>
      <c r="G2603" s="118"/>
    </row>
    <row r="2604" customFormat="false" ht="9.75" hidden="false" customHeight="true" outlineLevel="0" collapsed="false">
      <c r="A2604" s="114"/>
      <c r="B2604" s="115"/>
      <c r="C2604" s="120"/>
      <c r="D2604" s="120"/>
      <c r="E2604" s="121"/>
      <c r="F2604" s="114"/>
      <c r="G2604" s="118"/>
    </row>
    <row r="2605" customFormat="false" ht="9.75" hidden="false" customHeight="true" outlineLevel="0" collapsed="false">
      <c r="A2605" s="114"/>
      <c r="B2605" s="115"/>
      <c r="C2605" s="120"/>
      <c r="D2605" s="120"/>
      <c r="E2605" s="121"/>
      <c r="F2605" s="114"/>
      <c r="G2605" s="118"/>
    </row>
    <row r="2606" customFormat="false" ht="9.75" hidden="false" customHeight="true" outlineLevel="0" collapsed="false">
      <c r="A2606" s="114"/>
      <c r="B2606" s="115"/>
      <c r="C2606" s="120"/>
      <c r="D2606" s="120"/>
      <c r="E2606" s="121"/>
      <c r="F2606" s="114"/>
      <c r="G2606" s="118"/>
    </row>
    <row r="2607" customFormat="false" ht="9.75" hidden="false" customHeight="true" outlineLevel="0" collapsed="false">
      <c r="A2607" s="114"/>
      <c r="B2607" s="115"/>
      <c r="C2607" s="120"/>
      <c r="D2607" s="120"/>
      <c r="E2607" s="121"/>
      <c r="F2607" s="114"/>
      <c r="G2607" s="118"/>
    </row>
    <row r="2608" customFormat="false" ht="9.75" hidden="false" customHeight="true" outlineLevel="0" collapsed="false">
      <c r="A2608" s="114"/>
      <c r="B2608" s="115"/>
      <c r="C2608" s="120"/>
      <c r="D2608" s="120"/>
      <c r="E2608" s="121"/>
      <c r="F2608" s="114"/>
      <c r="G2608" s="118"/>
    </row>
    <row r="2609" customFormat="false" ht="9.75" hidden="false" customHeight="true" outlineLevel="0" collapsed="false">
      <c r="A2609" s="114"/>
      <c r="B2609" s="115"/>
      <c r="C2609" s="120"/>
      <c r="D2609" s="120"/>
      <c r="E2609" s="121"/>
      <c r="F2609" s="114"/>
      <c r="G2609" s="118"/>
    </row>
    <row r="2610" customFormat="false" ht="9.75" hidden="false" customHeight="true" outlineLevel="0" collapsed="false">
      <c r="A2610" s="114"/>
      <c r="B2610" s="115"/>
      <c r="C2610" s="120"/>
      <c r="D2610" s="120"/>
      <c r="E2610" s="121"/>
      <c r="F2610" s="114"/>
      <c r="G2610" s="118"/>
    </row>
    <row r="2611" customFormat="false" ht="9.75" hidden="false" customHeight="true" outlineLevel="0" collapsed="false">
      <c r="A2611" s="114"/>
      <c r="B2611" s="115"/>
      <c r="C2611" s="120"/>
      <c r="D2611" s="120"/>
      <c r="E2611" s="121"/>
      <c r="F2611" s="114"/>
      <c r="G2611" s="118"/>
    </row>
    <row r="2612" customFormat="false" ht="9.75" hidden="false" customHeight="true" outlineLevel="0" collapsed="false">
      <c r="A2612" s="114"/>
      <c r="B2612" s="115"/>
      <c r="C2612" s="120"/>
      <c r="D2612" s="120"/>
      <c r="E2612" s="121"/>
      <c r="F2612" s="114"/>
      <c r="G2612" s="118"/>
    </row>
    <row r="2613" customFormat="false" ht="9.75" hidden="false" customHeight="true" outlineLevel="0" collapsed="false">
      <c r="A2613" s="114"/>
      <c r="B2613" s="115"/>
      <c r="C2613" s="120"/>
      <c r="D2613" s="120"/>
      <c r="E2613" s="121"/>
      <c r="F2613" s="114"/>
      <c r="G2613" s="118"/>
    </row>
    <row r="2614" customFormat="false" ht="9.75" hidden="false" customHeight="true" outlineLevel="0" collapsed="false">
      <c r="A2614" s="114"/>
      <c r="B2614" s="115"/>
      <c r="C2614" s="120"/>
      <c r="D2614" s="120"/>
      <c r="E2614" s="121"/>
      <c r="F2614" s="114"/>
      <c r="G2614" s="118"/>
    </row>
    <row r="2615" customFormat="false" ht="9.75" hidden="false" customHeight="true" outlineLevel="0" collapsed="false">
      <c r="A2615" s="114"/>
      <c r="B2615" s="115"/>
      <c r="C2615" s="120"/>
      <c r="D2615" s="120"/>
      <c r="E2615" s="121"/>
      <c r="F2615" s="114"/>
      <c r="G2615" s="118"/>
    </row>
    <row r="2616" customFormat="false" ht="9.75" hidden="false" customHeight="true" outlineLevel="0" collapsed="false">
      <c r="A2616" s="114"/>
      <c r="B2616" s="115"/>
      <c r="C2616" s="120"/>
      <c r="D2616" s="120"/>
      <c r="E2616" s="121"/>
      <c r="F2616" s="114"/>
      <c r="G2616" s="118"/>
    </row>
    <row r="2617" customFormat="false" ht="9.75" hidden="false" customHeight="true" outlineLevel="0" collapsed="false">
      <c r="A2617" s="114"/>
      <c r="B2617" s="115"/>
      <c r="C2617" s="120"/>
      <c r="D2617" s="120"/>
      <c r="E2617" s="121"/>
      <c r="F2617" s="114"/>
      <c r="G2617" s="118"/>
    </row>
    <row r="2618" customFormat="false" ht="9.75" hidden="false" customHeight="true" outlineLevel="0" collapsed="false">
      <c r="A2618" s="114"/>
      <c r="B2618" s="115"/>
      <c r="C2618" s="120"/>
      <c r="D2618" s="120"/>
      <c r="E2618" s="121"/>
      <c r="F2618" s="114"/>
      <c r="G2618" s="118"/>
    </row>
    <row r="2619" customFormat="false" ht="9.75" hidden="false" customHeight="true" outlineLevel="0" collapsed="false">
      <c r="A2619" s="114"/>
      <c r="B2619" s="115"/>
      <c r="C2619" s="120"/>
      <c r="D2619" s="120"/>
      <c r="E2619" s="121"/>
      <c r="F2619" s="114"/>
      <c r="G2619" s="118"/>
    </row>
    <row r="2620" customFormat="false" ht="9.75" hidden="false" customHeight="true" outlineLevel="0" collapsed="false">
      <c r="A2620" s="114"/>
      <c r="B2620" s="115"/>
      <c r="C2620" s="120"/>
      <c r="D2620" s="120"/>
      <c r="E2620" s="121"/>
      <c r="F2620" s="114"/>
      <c r="G2620" s="118"/>
    </row>
    <row r="2621" customFormat="false" ht="9.75" hidden="false" customHeight="true" outlineLevel="0" collapsed="false">
      <c r="A2621" s="114"/>
      <c r="B2621" s="115"/>
      <c r="C2621" s="120"/>
      <c r="D2621" s="120"/>
      <c r="E2621" s="121"/>
      <c r="F2621" s="114"/>
      <c r="G2621" s="118"/>
    </row>
    <row r="2622" customFormat="false" ht="9.75" hidden="false" customHeight="true" outlineLevel="0" collapsed="false">
      <c r="A2622" s="114"/>
      <c r="B2622" s="115"/>
      <c r="C2622" s="120"/>
      <c r="D2622" s="120"/>
      <c r="E2622" s="121"/>
      <c r="F2622" s="114"/>
      <c r="G2622" s="118"/>
    </row>
    <row r="2623" customFormat="false" ht="9.75" hidden="false" customHeight="true" outlineLevel="0" collapsed="false">
      <c r="A2623" s="114"/>
      <c r="B2623" s="115"/>
      <c r="C2623" s="123"/>
      <c r="D2623" s="114"/>
      <c r="E2623" s="124"/>
      <c r="F2623" s="114"/>
      <c r="G2623" s="118"/>
    </row>
    <row r="2624" customFormat="false" ht="9.75" hidden="false" customHeight="true" outlineLevel="0" collapsed="false">
      <c r="A2624" s="114"/>
      <c r="B2624" s="115"/>
      <c r="C2624" s="123"/>
      <c r="D2624" s="114"/>
      <c r="E2624" s="124"/>
      <c r="F2624" s="114"/>
      <c r="G2624" s="118"/>
    </row>
    <row r="2625" customFormat="false" ht="9.75" hidden="false" customHeight="true" outlineLevel="0" collapsed="false">
      <c r="A2625" s="114"/>
      <c r="B2625" s="115"/>
      <c r="C2625" s="123"/>
      <c r="D2625" s="114"/>
      <c r="E2625" s="124"/>
      <c r="F2625" s="114"/>
      <c r="G2625" s="118"/>
    </row>
    <row r="2626" customFormat="false" ht="9.75" hidden="false" customHeight="true" outlineLevel="0" collapsed="false">
      <c r="A2626" s="114"/>
      <c r="B2626" s="115"/>
      <c r="C2626" s="123"/>
      <c r="D2626" s="114"/>
      <c r="E2626" s="124"/>
      <c r="F2626" s="114"/>
      <c r="G2626" s="118"/>
    </row>
    <row r="2627" customFormat="false" ht="9.75" hidden="false" customHeight="true" outlineLevel="0" collapsed="false">
      <c r="A2627" s="114"/>
      <c r="B2627" s="115"/>
      <c r="C2627" s="123"/>
      <c r="D2627" s="114"/>
      <c r="E2627" s="124"/>
      <c r="F2627" s="114"/>
      <c r="G2627" s="118"/>
    </row>
    <row r="2628" customFormat="false" ht="9.75" hidden="false" customHeight="true" outlineLevel="0" collapsed="false">
      <c r="A2628" s="114"/>
      <c r="B2628" s="115"/>
      <c r="C2628" s="123"/>
      <c r="D2628" s="114"/>
      <c r="E2628" s="125"/>
      <c r="F2628" s="114"/>
      <c r="G2628" s="118"/>
    </row>
    <row r="2629" customFormat="false" ht="9.75" hidden="false" customHeight="true" outlineLevel="0" collapsed="false">
      <c r="A2629" s="114"/>
      <c r="B2629" s="115"/>
      <c r="C2629" s="123"/>
      <c r="D2629" s="114"/>
      <c r="E2629" s="125"/>
      <c r="F2629" s="114"/>
      <c r="G2629" s="118"/>
    </row>
    <row r="2630" customFormat="false" ht="9.75" hidden="false" customHeight="true" outlineLevel="0" collapsed="false">
      <c r="A2630" s="114"/>
      <c r="B2630" s="115"/>
      <c r="C2630" s="123"/>
      <c r="D2630" s="114"/>
      <c r="E2630" s="125"/>
      <c r="F2630" s="114"/>
      <c r="G2630" s="118"/>
    </row>
    <row r="2631" customFormat="false" ht="9.75" hidden="false" customHeight="true" outlineLevel="0" collapsed="false">
      <c r="A2631" s="114"/>
      <c r="B2631" s="115"/>
      <c r="C2631" s="123"/>
      <c r="D2631" s="114"/>
      <c r="E2631" s="125"/>
      <c r="F2631" s="114"/>
      <c r="G2631" s="118"/>
    </row>
    <row r="2632" customFormat="false" ht="9.75" hidden="false" customHeight="true" outlineLevel="0" collapsed="false">
      <c r="A2632" s="114"/>
      <c r="B2632" s="115"/>
      <c r="C2632" s="123"/>
      <c r="D2632" s="114"/>
      <c r="E2632" s="125"/>
      <c r="F2632" s="114"/>
      <c r="G2632" s="118"/>
    </row>
    <row r="2633" customFormat="false" ht="9.75" hidden="false" customHeight="true" outlineLevel="0" collapsed="false">
      <c r="A2633" s="114"/>
      <c r="B2633" s="115"/>
      <c r="C2633" s="120"/>
      <c r="D2633" s="120"/>
      <c r="E2633" s="121"/>
      <c r="F2633" s="114"/>
      <c r="G2633" s="118"/>
    </row>
    <row r="2634" customFormat="false" ht="9.75" hidden="false" customHeight="true" outlineLevel="0" collapsed="false">
      <c r="A2634" s="114"/>
      <c r="B2634" s="115"/>
      <c r="C2634" s="120"/>
      <c r="D2634" s="120"/>
      <c r="E2634" s="121"/>
      <c r="F2634" s="114"/>
      <c r="G2634" s="118"/>
    </row>
    <row r="2635" customFormat="false" ht="9.75" hidden="false" customHeight="true" outlineLevel="0" collapsed="false">
      <c r="A2635" s="114"/>
      <c r="B2635" s="115"/>
      <c r="C2635" s="120"/>
      <c r="D2635" s="120"/>
      <c r="E2635" s="121"/>
      <c r="F2635" s="114"/>
      <c r="G2635" s="118"/>
    </row>
    <row r="2636" customFormat="false" ht="9.75" hidden="false" customHeight="true" outlineLevel="0" collapsed="false">
      <c r="A2636" s="114"/>
      <c r="B2636" s="115"/>
      <c r="C2636" s="120"/>
      <c r="D2636" s="120"/>
      <c r="E2636" s="121"/>
      <c r="F2636" s="114"/>
      <c r="G2636" s="118"/>
    </row>
    <row r="2637" customFormat="false" ht="9.75" hidden="false" customHeight="true" outlineLevel="0" collapsed="false">
      <c r="A2637" s="114"/>
      <c r="B2637" s="115"/>
      <c r="C2637" s="120"/>
      <c r="D2637" s="120"/>
      <c r="E2637" s="121"/>
      <c r="F2637" s="114"/>
      <c r="G2637" s="118"/>
    </row>
    <row r="2638" customFormat="false" ht="9.75" hidden="false" customHeight="true" outlineLevel="0" collapsed="false">
      <c r="A2638" s="114"/>
      <c r="B2638" s="115"/>
      <c r="C2638" s="120"/>
      <c r="D2638" s="120"/>
      <c r="E2638" s="121"/>
      <c r="F2638" s="114"/>
      <c r="G2638" s="118"/>
    </row>
    <row r="2639" customFormat="false" ht="9.75" hidden="false" customHeight="true" outlineLevel="0" collapsed="false">
      <c r="A2639" s="114"/>
      <c r="B2639" s="115"/>
      <c r="C2639" s="120"/>
      <c r="D2639" s="120"/>
      <c r="E2639" s="121"/>
      <c r="F2639" s="114"/>
      <c r="G2639" s="118"/>
    </row>
    <row r="2640" customFormat="false" ht="9.75" hidden="false" customHeight="true" outlineLevel="0" collapsed="false">
      <c r="A2640" s="114"/>
      <c r="B2640" s="115"/>
      <c r="C2640" s="120"/>
      <c r="D2640" s="120"/>
      <c r="E2640" s="121"/>
      <c r="F2640" s="114"/>
      <c r="G2640" s="118"/>
    </row>
    <row r="2641" customFormat="false" ht="9.75" hidden="false" customHeight="true" outlineLevel="0" collapsed="false">
      <c r="A2641" s="114"/>
      <c r="B2641" s="115"/>
      <c r="C2641" s="120"/>
      <c r="D2641" s="120"/>
      <c r="E2641" s="121"/>
      <c r="F2641" s="114"/>
      <c r="G2641" s="118"/>
    </row>
    <row r="2642" customFormat="false" ht="9.75" hidden="false" customHeight="true" outlineLevel="0" collapsed="false">
      <c r="A2642" s="114"/>
      <c r="B2642" s="115"/>
      <c r="C2642" s="120"/>
      <c r="D2642" s="120"/>
      <c r="E2642" s="121"/>
      <c r="F2642" s="114"/>
      <c r="G2642" s="118"/>
    </row>
    <row r="2643" customFormat="false" ht="9.75" hidden="false" customHeight="true" outlineLevel="0" collapsed="false">
      <c r="A2643" s="114"/>
      <c r="B2643" s="115"/>
      <c r="C2643" s="120"/>
      <c r="D2643" s="120"/>
      <c r="E2643" s="121"/>
      <c r="F2643" s="114"/>
      <c r="G2643" s="118"/>
    </row>
    <row r="2644" customFormat="false" ht="9.75" hidden="false" customHeight="true" outlineLevel="0" collapsed="false">
      <c r="A2644" s="114"/>
      <c r="B2644" s="115"/>
      <c r="C2644" s="120"/>
      <c r="D2644" s="120"/>
      <c r="E2644" s="121"/>
      <c r="F2644" s="114"/>
      <c r="G2644" s="118"/>
    </row>
    <row r="2645" customFormat="false" ht="9.75" hidden="false" customHeight="true" outlineLevel="0" collapsed="false">
      <c r="A2645" s="114"/>
      <c r="B2645" s="115"/>
      <c r="C2645" s="120"/>
      <c r="D2645" s="120"/>
      <c r="E2645" s="121"/>
      <c r="F2645" s="114"/>
      <c r="G2645" s="118"/>
    </row>
    <row r="2646" customFormat="false" ht="9.75" hidden="false" customHeight="true" outlineLevel="0" collapsed="false">
      <c r="A2646" s="114"/>
      <c r="B2646" s="115"/>
      <c r="C2646" s="120"/>
      <c r="D2646" s="120"/>
      <c r="E2646" s="121"/>
      <c r="F2646" s="114"/>
      <c r="G2646" s="118"/>
    </row>
    <row r="2647" customFormat="false" ht="9.75" hidden="false" customHeight="true" outlineLevel="0" collapsed="false">
      <c r="A2647" s="114"/>
      <c r="B2647" s="115"/>
      <c r="C2647" s="120"/>
      <c r="D2647" s="120"/>
      <c r="E2647" s="121"/>
      <c r="F2647" s="114"/>
      <c r="G2647" s="118"/>
    </row>
    <row r="2648" customFormat="false" ht="9.75" hidden="false" customHeight="true" outlineLevel="0" collapsed="false">
      <c r="A2648" s="114"/>
      <c r="B2648" s="115"/>
      <c r="C2648" s="120"/>
      <c r="D2648" s="120"/>
      <c r="E2648" s="121"/>
      <c r="F2648" s="114"/>
      <c r="G2648" s="118"/>
    </row>
    <row r="2649" customFormat="false" ht="9.75" hidden="false" customHeight="true" outlineLevel="0" collapsed="false">
      <c r="A2649" s="114"/>
      <c r="B2649" s="115"/>
      <c r="C2649" s="120"/>
      <c r="D2649" s="120"/>
      <c r="E2649" s="121"/>
      <c r="F2649" s="114"/>
      <c r="G2649" s="118"/>
    </row>
    <row r="2650" customFormat="false" ht="9.75" hidden="false" customHeight="true" outlineLevel="0" collapsed="false">
      <c r="A2650" s="114"/>
      <c r="B2650" s="115"/>
      <c r="C2650" s="120"/>
      <c r="D2650" s="120"/>
      <c r="E2650" s="121"/>
      <c r="F2650" s="114"/>
      <c r="G2650" s="118"/>
    </row>
    <row r="2651" customFormat="false" ht="9.75" hidden="false" customHeight="true" outlineLevel="0" collapsed="false">
      <c r="A2651" s="114"/>
      <c r="B2651" s="115"/>
      <c r="C2651" s="120"/>
      <c r="D2651" s="120"/>
      <c r="E2651" s="121"/>
      <c r="F2651" s="114"/>
      <c r="G2651" s="118"/>
    </row>
    <row r="2652" customFormat="false" ht="9.75" hidden="false" customHeight="true" outlineLevel="0" collapsed="false">
      <c r="A2652" s="114"/>
      <c r="B2652" s="115"/>
      <c r="C2652" s="120"/>
      <c r="D2652" s="120"/>
      <c r="E2652" s="121"/>
      <c r="F2652" s="114"/>
      <c r="G2652" s="118"/>
    </row>
    <row r="2653" customFormat="false" ht="9.75" hidden="false" customHeight="true" outlineLevel="0" collapsed="false">
      <c r="A2653" s="114"/>
      <c r="B2653" s="115"/>
      <c r="C2653" s="120"/>
      <c r="D2653" s="120"/>
      <c r="E2653" s="121"/>
      <c r="F2653" s="114"/>
      <c r="G2653" s="118"/>
    </row>
    <row r="2654" customFormat="false" ht="9.75" hidden="false" customHeight="true" outlineLevel="0" collapsed="false">
      <c r="A2654" s="114"/>
      <c r="B2654" s="115"/>
      <c r="C2654" s="120"/>
      <c r="D2654" s="120"/>
      <c r="E2654" s="121"/>
      <c r="F2654" s="114"/>
      <c r="G2654" s="118"/>
    </row>
    <row r="2655" customFormat="false" ht="9.75" hidden="false" customHeight="true" outlineLevel="0" collapsed="false">
      <c r="A2655" s="114"/>
      <c r="B2655" s="115"/>
      <c r="C2655" s="120"/>
      <c r="D2655" s="120"/>
      <c r="E2655" s="121"/>
      <c r="F2655" s="114"/>
      <c r="G2655" s="118"/>
    </row>
    <row r="2656" customFormat="false" ht="9.75" hidden="false" customHeight="true" outlineLevel="0" collapsed="false">
      <c r="A2656" s="114"/>
      <c r="B2656" s="115"/>
      <c r="C2656" s="120"/>
      <c r="D2656" s="120"/>
      <c r="E2656" s="121"/>
      <c r="F2656" s="114"/>
      <c r="G2656" s="118"/>
    </row>
    <row r="2657" customFormat="false" ht="9.75" hidden="false" customHeight="true" outlineLevel="0" collapsed="false">
      <c r="A2657" s="114"/>
      <c r="B2657" s="115"/>
      <c r="C2657" s="120"/>
      <c r="D2657" s="120"/>
      <c r="E2657" s="121"/>
      <c r="F2657" s="114"/>
      <c r="G2657" s="118"/>
    </row>
    <row r="2658" customFormat="false" ht="9.75" hidden="false" customHeight="true" outlineLevel="0" collapsed="false">
      <c r="A2658" s="114"/>
      <c r="B2658" s="115"/>
      <c r="C2658" s="120"/>
      <c r="D2658" s="120"/>
      <c r="E2658" s="121"/>
      <c r="F2658" s="114"/>
      <c r="G2658" s="118"/>
    </row>
    <row r="2659" customFormat="false" ht="9.75" hidden="false" customHeight="true" outlineLevel="0" collapsed="false">
      <c r="A2659" s="114"/>
      <c r="B2659" s="115"/>
      <c r="C2659" s="120"/>
      <c r="D2659" s="120"/>
      <c r="E2659" s="121"/>
      <c r="F2659" s="114"/>
      <c r="G2659" s="118"/>
    </row>
    <row r="2660" customFormat="false" ht="9.75" hidden="false" customHeight="true" outlineLevel="0" collapsed="false">
      <c r="A2660" s="114"/>
      <c r="B2660" s="115"/>
      <c r="C2660" s="120"/>
      <c r="D2660" s="120"/>
      <c r="E2660" s="121"/>
      <c r="F2660" s="114"/>
      <c r="G2660" s="118"/>
    </row>
    <row r="2661" customFormat="false" ht="9.75" hidden="false" customHeight="true" outlineLevel="0" collapsed="false">
      <c r="A2661" s="114"/>
      <c r="B2661" s="115"/>
      <c r="C2661" s="120"/>
      <c r="D2661" s="120"/>
      <c r="E2661" s="121"/>
      <c r="F2661" s="114"/>
      <c r="G2661" s="118"/>
    </row>
    <row r="2662" customFormat="false" ht="9.75" hidden="false" customHeight="true" outlineLevel="0" collapsed="false">
      <c r="A2662" s="114"/>
      <c r="B2662" s="115"/>
      <c r="C2662" s="120"/>
      <c r="D2662" s="120"/>
      <c r="E2662" s="121"/>
      <c r="F2662" s="114"/>
      <c r="G2662" s="118"/>
    </row>
    <row r="2663" customFormat="false" ht="9.75" hidden="false" customHeight="true" outlineLevel="0" collapsed="false">
      <c r="A2663" s="114"/>
      <c r="B2663" s="115"/>
      <c r="C2663" s="120"/>
      <c r="D2663" s="120"/>
      <c r="E2663" s="121"/>
      <c r="F2663" s="114"/>
      <c r="G2663" s="118"/>
    </row>
    <row r="2664" customFormat="false" ht="9.75" hidden="false" customHeight="true" outlineLevel="0" collapsed="false">
      <c r="A2664" s="114"/>
      <c r="B2664" s="115"/>
      <c r="C2664" s="120"/>
      <c r="D2664" s="120"/>
      <c r="E2664" s="121"/>
      <c r="F2664" s="114"/>
      <c r="G2664" s="118"/>
    </row>
    <row r="2665" customFormat="false" ht="9.75" hidden="false" customHeight="true" outlineLevel="0" collapsed="false">
      <c r="A2665" s="114"/>
      <c r="B2665" s="115"/>
      <c r="C2665" s="120"/>
      <c r="D2665" s="120"/>
      <c r="E2665" s="121"/>
      <c r="F2665" s="114"/>
      <c r="G2665" s="118"/>
    </row>
    <row r="2666" customFormat="false" ht="9.75" hidden="false" customHeight="true" outlineLevel="0" collapsed="false">
      <c r="A2666" s="114"/>
      <c r="B2666" s="115"/>
      <c r="C2666" s="120"/>
      <c r="D2666" s="120"/>
      <c r="E2666" s="121"/>
      <c r="F2666" s="114"/>
      <c r="G2666" s="118"/>
    </row>
    <row r="2667" customFormat="false" ht="8.25" hidden="false" customHeight="true" outlineLevel="0" collapsed="false">
      <c r="A2667" s="114"/>
      <c r="B2667" s="115"/>
      <c r="C2667" s="120"/>
      <c r="D2667" s="120"/>
      <c r="E2667" s="121"/>
      <c r="F2667" s="114"/>
      <c r="G2667" s="118"/>
    </row>
    <row r="2668" customFormat="false" ht="9.75" hidden="false" customHeight="true" outlineLevel="0" collapsed="false">
      <c r="A2668" s="114"/>
      <c r="B2668" s="115"/>
      <c r="C2668" s="120"/>
      <c r="D2668" s="120"/>
      <c r="E2668" s="121"/>
      <c r="F2668" s="114"/>
      <c r="G2668" s="118"/>
    </row>
    <row r="2669" customFormat="false" ht="9.75" hidden="false" customHeight="true" outlineLevel="0" collapsed="false">
      <c r="A2669" s="114"/>
      <c r="B2669" s="115"/>
      <c r="C2669" s="120"/>
      <c r="D2669" s="120"/>
      <c r="E2669" s="121"/>
      <c r="F2669" s="114"/>
      <c r="G2669" s="118"/>
    </row>
    <row r="2670" customFormat="false" ht="9.75" hidden="false" customHeight="true" outlineLevel="0" collapsed="false">
      <c r="A2670" s="114"/>
      <c r="B2670" s="115"/>
      <c r="C2670" s="120"/>
      <c r="D2670" s="120"/>
      <c r="E2670" s="121"/>
      <c r="F2670" s="114"/>
      <c r="G2670" s="118"/>
    </row>
    <row r="2671" customFormat="false" ht="9.75" hidden="false" customHeight="true" outlineLevel="0" collapsed="false">
      <c r="A2671" s="114"/>
      <c r="B2671" s="115"/>
      <c r="C2671" s="120"/>
      <c r="D2671" s="120"/>
      <c r="E2671" s="121"/>
      <c r="F2671" s="114"/>
      <c r="G2671" s="118"/>
    </row>
    <row r="2672" customFormat="false" ht="6.75" hidden="false" customHeight="true" outlineLevel="0" collapsed="false">
      <c r="A2672" s="114"/>
      <c r="B2672" s="115"/>
      <c r="C2672" s="120"/>
      <c r="D2672" s="120"/>
      <c r="E2672" s="121"/>
      <c r="F2672" s="114"/>
      <c r="G2672" s="118"/>
    </row>
    <row r="2673" customFormat="false" ht="9.75" hidden="false" customHeight="true" outlineLevel="0" collapsed="false">
      <c r="A2673" s="114"/>
      <c r="B2673" s="115"/>
      <c r="C2673" s="120"/>
      <c r="D2673" s="120"/>
      <c r="E2673" s="122"/>
      <c r="F2673" s="114"/>
      <c r="G2673" s="118"/>
    </row>
    <row r="2674" customFormat="false" ht="9.75" hidden="false" customHeight="true" outlineLevel="0" collapsed="false">
      <c r="A2674" s="114"/>
      <c r="B2674" s="115"/>
      <c r="C2674" s="120"/>
      <c r="D2674" s="120"/>
      <c r="E2674" s="122"/>
      <c r="F2674" s="114"/>
      <c r="G2674" s="118"/>
    </row>
    <row r="2675" customFormat="false" ht="9.75" hidden="false" customHeight="true" outlineLevel="0" collapsed="false">
      <c r="A2675" s="114"/>
      <c r="B2675" s="115"/>
      <c r="C2675" s="120"/>
      <c r="D2675" s="120"/>
      <c r="E2675" s="122"/>
      <c r="F2675" s="114"/>
      <c r="G2675" s="118"/>
    </row>
    <row r="2676" customFormat="false" ht="9.75" hidden="false" customHeight="true" outlineLevel="0" collapsed="false">
      <c r="A2676" s="114"/>
      <c r="B2676" s="115"/>
      <c r="C2676" s="120"/>
      <c r="D2676" s="120"/>
      <c r="E2676" s="122"/>
      <c r="F2676" s="114"/>
      <c r="G2676" s="118"/>
    </row>
    <row r="2677" customFormat="false" ht="9.75" hidden="false" customHeight="true" outlineLevel="0" collapsed="false">
      <c r="A2677" s="114"/>
      <c r="B2677" s="115"/>
      <c r="C2677" s="120"/>
      <c r="D2677" s="120"/>
      <c r="E2677" s="122"/>
      <c r="F2677" s="114"/>
      <c r="G2677" s="118"/>
    </row>
    <row r="2678" customFormat="false" ht="9.75" hidden="false" customHeight="true" outlineLevel="0" collapsed="false">
      <c r="A2678" s="114"/>
      <c r="B2678" s="115"/>
      <c r="C2678" s="120"/>
      <c r="D2678" s="120"/>
      <c r="E2678" s="121"/>
      <c r="F2678" s="114"/>
      <c r="G2678" s="118"/>
    </row>
    <row r="2679" customFormat="false" ht="9.75" hidden="false" customHeight="true" outlineLevel="0" collapsed="false">
      <c r="A2679" s="114"/>
      <c r="B2679" s="115"/>
      <c r="C2679" s="120"/>
      <c r="D2679" s="120"/>
      <c r="E2679" s="121"/>
      <c r="F2679" s="114"/>
      <c r="G2679" s="118"/>
    </row>
    <row r="2680" customFormat="false" ht="9.75" hidden="false" customHeight="true" outlineLevel="0" collapsed="false">
      <c r="A2680" s="114"/>
      <c r="B2680" s="115"/>
      <c r="C2680" s="120"/>
      <c r="D2680" s="120"/>
      <c r="E2680" s="121"/>
      <c r="F2680" s="114"/>
      <c r="G2680" s="118"/>
    </row>
    <row r="2681" customFormat="false" ht="9.75" hidden="false" customHeight="true" outlineLevel="0" collapsed="false">
      <c r="A2681" s="114"/>
      <c r="B2681" s="115"/>
      <c r="C2681" s="120"/>
      <c r="D2681" s="120"/>
      <c r="E2681" s="121"/>
      <c r="F2681" s="114"/>
      <c r="G2681" s="118"/>
    </row>
    <row r="2682" customFormat="false" ht="9.75" hidden="false" customHeight="true" outlineLevel="0" collapsed="false">
      <c r="A2682" s="114"/>
      <c r="B2682" s="115"/>
      <c r="C2682" s="120"/>
      <c r="D2682" s="120"/>
      <c r="E2682" s="121"/>
      <c r="F2682" s="114"/>
      <c r="G2682" s="118"/>
    </row>
    <row r="2683" customFormat="false" ht="9.75" hidden="false" customHeight="true" outlineLevel="0" collapsed="false">
      <c r="A2683" s="114"/>
      <c r="B2683" s="115"/>
      <c r="C2683" s="123"/>
      <c r="D2683" s="114"/>
      <c r="E2683" s="124"/>
      <c r="F2683" s="114"/>
      <c r="G2683" s="118"/>
    </row>
    <row r="2684" customFormat="false" ht="9.75" hidden="false" customHeight="true" outlineLevel="0" collapsed="false">
      <c r="A2684" s="114"/>
      <c r="B2684" s="115"/>
      <c r="C2684" s="123"/>
      <c r="D2684" s="114"/>
      <c r="E2684" s="124"/>
      <c r="F2684" s="114"/>
      <c r="G2684" s="118"/>
    </row>
    <row r="2685" customFormat="false" ht="9.75" hidden="false" customHeight="true" outlineLevel="0" collapsed="false">
      <c r="A2685" s="114"/>
      <c r="B2685" s="115"/>
      <c r="C2685" s="123"/>
      <c r="D2685" s="114"/>
      <c r="E2685" s="124"/>
      <c r="F2685" s="114"/>
      <c r="G2685" s="118"/>
    </row>
    <row r="2686" customFormat="false" ht="9.75" hidden="false" customHeight="true" outlineLevel="0" collapsed="false">
      <c r="A2686" s="114"/>
      <c r="B2686" s="115"/>
      <c r="C2686" s="123"/>
      <c r="D2686" s="114"/>
      <c r="E2686" s="124"/>
      <c r="F2686" s="114"/>
      <c r="G2686" s="118"/>
    </row>
    <row r="2687" customFormat="false" ht="9.75" hidden="false" customHeight="true" outlineLevel="0" collapsed="false">
      <c r="A2687" s="114"/>
      <c r="B2687" s="115"/>
      <c r="C2687" s="123"/>
      <c r="D2687" s="114"/>
      <c r="E2687" s="124"/>
      <c r="F2687" s="114"/>
      <c r="G2687" s="118"/>
    </row>
    <row r="2688" customFormat="false" ht="9.75" hidden="false" customHeight="true" outlineLevel="0" collapsed="false">
      <c r="A2688" s="114"/>
      <c r="B2688" s="115"/>
      <c r="C2688" s="120"/>
      <c r="D2688" s="120"/>
      <c r="E2688" s="121"/>
      <c r="F2688" s="114"/>
      <c r="G2688" s="118"/>
    </row>
    <row r="2689" customFormat="false" ht="9.75" hidden="false" customHeight="true" outlineLevel="0" collapsed="false">
      <c r="A2689" s="114"/>
      <c r="B2689" s="115"/>
      <c r="C2689" s="120"/>
      <c r="D2689" s="120"/>
      <c r="E2689" s="121"/>
      <c r="F2689" s="114"/>
      <c r="G2689" s="118"/>
    </row>
    <row r="2690" customFormat="false" ht="9.75" hidden="false" customHeight="true" outlineLevel="0" collapsed="false">
      <c r="A2690" s="114"/>
      <c r="B2690" s="115"/>
      <c r="C2690" s="120"/>
      <c r="D2690" s="120"/>
      <c r="E2690" s="121"/>
      <c r="F2690" s="114"/>
      <c r="G2690" s="118"/>
    </row>
    <row r="2691" customFormat="false" ht="9.75" hidden="false" customHeight="true" outlineLevel="0" collapsed="false">
      <c r="A2691" s="114"/>
      <c r="B2691" s="115"/>
      <c r="C2691" s="120"/>
      <c r="D2691" s="120"/>
      <c r="E2691" s="121"/>
      <c r="F2691" s="114"/>
      <c r="G2691" s="118"/>
    </row>
    <row r="2692" customFormat="false" ht="9.75" hidden="false" customHeight="true" outlineLevel="0" collapsed="false">
      <c r="A2692" s="114"/>
      <c r="B2692" s="115"/>
      <c r="C2692" s="120"/>
      <c r="D2692" s="120"/>
      <c r="E2692" s="121"/>
      <c r="F2692" s="114"/>
      <c r="G2692" s="118"/>
    </row>
    <row r="2693" customFormat="false" ht="9.75" hidden="false" customHeight="true" outlineLevel="0" collapsed="false">
      <c r="A2693" s="114"/>
      <c r="B2693" s="115"/>
      <c r="C2693" s="114"/>
      <c r="D2693" s="114"/>
      <c r="E2693" s="124"/>
      <c r="F2693" s="114"/>
      <c r="G2693" s="118"/>
    </row>
    <row r="2694" customFormat="false" ht="9.75" hidden="false" customHeight="true" outlineLevel="0" collapsed="false">
      <c r="A2694" s="114"/>
      <c r="B2694" s="115"/>
      <c r="C2694" s="114"/>
      <c r="D2694" s="114"/>
      <c r="E2694" s="124"/>
      <c r="F2694" s="114"/>
      <c r="G2694" s="118"/>
    </row>
    <row r="2695" customFormat="false" ht="9.75" hidden="false" customHeight="true" outlineLevel="0" collapsed="false">
      <c r="A2695" s="114"/>
      <c r="B2695" s="115"/>
      <c r="C2695" s="114"/>
      <c r="D2695" s="114"/>
      <c r="E2695" s="124"/>
      <c r="F2695" s="114"/>
      <c r="G2695" s="118"/>
    </row>
    <row r="2696" customFormat="false" ht="9.75" hidden="false" customHeight="true" outlineLevel="0" collapsed="false">
      <c r="A2696" s="114"/>
      <c r="B2696" s="115"/>
      <c r="C2696" s="114"/>
      <c r="D2696" s="114"/>
      <c r="E2696" s="124"/>
      <c r="F2696" s="114"/>
      <c r="G2696" s="118"/>
    </row>
    <row r="2697" customFormat="false" ht="9.75" hidden="false" customHeight="true" outlineLevel="0" collapsed="false">
      <c r="A2697" s="114"/>
      <c r="B2697" s="115"/>
      <c r="C2697" s="114"/>
      <c r="D2697" s="114"/>
      <c r="E2697" s="124"/>
      <c r="F2697" s="114"/>
      <c r="G2697" s="118"/>
    </row>
    <row r="2698" customFormat="false" ht="9.75" hidden="false" customHeight="true" outlineLevel="0" collapsed="false">
      <c r="A2698" s="114"/>
      <c r="B2698" s="115"/>
      <c r="C2698" s="120"/>
      <c r="D2698" s="120"/>
      <c r="E2698" s="121"/>
      <c r="F2698" s="114"/>
      <c r="G2698" s="118"/>
    </row>
    <row r="2699" customFormat="false" ht="9.75" hidden="false" customHeight="true" outlineLevel="0" collapsed="false">
      <c r="A2699" s="114"/>
      <c r="B2699" s="115"/>
      <c r="C2699" s="120"/>
      <c r="D2699" s="120"/>
      <c r="E2699" s="121"/>
      <c r="F2699" s="114"/>
      <c r="G2699" s="118"/>
    </row>
    <row r="2700" customFormat="false" ht="9.75" hidden="false" customHeight="true" outlineLevel="0" collapsed="false">
      <c r="A2700" s="114"/>
      <c r="B2700" s="115"/>
      <c r="C2700" s="120"/>
      <c r="D2700" s="120"/>
      <c r="E2700" s="121"/>
      <c r="F2700" s="114"/>
      <c r="G2700" s="118"/>
    </row>
    <row r="2701" customFormat="false" ht="9.75" hidden="false" customHeight="true" outlineLevel="0" collapsed="false">
      <c r="A2701" s="114"/>
      <c r="B2701" s="115"/>
      <c r="C2701" s="120"/>
      <c r="D2701" s="120"/>
      <c r="E2701" s="121"/>
      <c r="F2701" s="114"/>
      <c r="G2701" s="118"/>
    </row>
    <row r="2702" customFormat="false" ht="9.75" hidden="false" customHeight="true" outlineLevel="0" collapsed="false">
      <c r="A2702" s="114"/>
      <c r="B2702" s="115"/>
      <c r="C2702" s="120"/>
      <c r="D2702" s="120"/>
      <c r="E2702" s="121"/>
      <c r="F2702" s="114"/>
      <c r="G2702" s="118"/>
    </row>
    <row r="2703" customFormat="false" ht="9.75" hidden="false" customHeight="true" outlineLevel="0" collapsed="false">
      <c r="A2703" s="114"/>
      <c r="B2703" s="115"/>
      <c r="C2703" s="120"/>
      <c r="D2703" s="120"/>
      <c r="E2703" s="121"/>
      <c r="F2703" s="114"/>
      <c r="G2703" s="118"/>
    </row>
    <row r="2704" customFormat="false" ht="9.75" hidden="false" customHeight="true" outlineLevel="0" collapsed="false">
      <c r="A2704" s="114"/>
      <c r="B2704" s="115"/>
      <c r="C2704" s="120"/>
      <c r="D2704" s="120"/>
      <c r="E2704" s="121"/>
      <c r="F2704" s="114"/>
      <c r="G2704" s="118"/>
    </row>
    <row r="2705" customFormat="false" ht="9.75" hidden="false" customHeight="true" outlineLevel="0" collapsed="false">
      <c r="A2705" s="114"/>
      <c r="B2705" s="115"/>
      <c r="C2705" s="120"/>
      <c r="D2705" s="120"/>
      <c r="E2705" s="121"/>
      <c r="F2705" s="114"/>
      <c r="G2705" s="118"/>
    </row>
    <row r="2706" customFormat="false" ht="9.75" hidden="false" customHeight="true" outlineLevel="0" collapsed="false">
      <c r="A2706" s="114"/>
      <c r="B2706" s="115"/>
      <c r="C2706" s="120"/>
      <c r="D2706" s="120"/>
      <c r="E2706" s="121"/>
      <c r="F2706" s="114"/>
      <c r="G2706" s="118"/>
    </row>
    <row r="2707" customFormat="false" ht="9.75" hidden="false" customHeight="true" outlineLevel="0" collapsed="false">
      <c r="A2707" s="114"/>
      <c r="B2707" s="115"/>
      <c r="C2707" s="120"/>
      <c r="D2707" s="120"/>
      <c r="E2707" s="121"/>
      <c r="F2707" s="114"/>
      <c r="G2707" s="118"/>
    </row>
    <row r="2708" customFormat="false" ht="9.75" hidden="false" customHeight="true" outlineLevel="0" collapsed="false">
      <c r="A2708" s="114"/>
      <c r="B2708" s="115"/>
      <c r="C2708" s="120"/>
      <c r="D2708" s="120"/>
      <c r="E2708" s="121"/>
      <c r="F2708" s="114"/>
      <c r="G2708" s="118"/>
    </row>
    <row r="2709" customFormat="false" ht="9.75" hidden="false" customHeight="true" outlineLevel="0" collapsed="false">
      <c r="A2709" s="114"/>
      <c r="B2709" s="115"/>
      <c r="C2709" s="120"/>
      <c r="D2709" s="120"/>
      <c r="E2709" s="121"/>
      <c r="F2709" s="114"/>
      <c r="G2709" s="118"/>
    </row>
    <row r="2710" customFormat="false" ht="9.75" hidden="false" customHeight="true" outlineLevel="0" collapsed="false">
      <c r="A2710" s="114"/>
      <c r="B2710" s="115"/>
      <c r="C2710" s="120"/>
      <c r="D2710" s="120"/>
      <c r="E2710" s="121"/>
      <c r="F2710" s="114"/>
      <c r="G2710" s="118"/>
    </row>
    <row r="2711" customFormat="false" ht="9.75" hidden="false" customHeight="true" outlineLevel="0" collapsed="false">
      <c r="A2711" s="114"/>
      <c r="B2711" s="115"/>
      <c r="C2711" s="120"/>
      <c r="D2711" s="120"/>
      <c r="E2711" s="121"/>
      <c r="F2711" s="114"/>
      <c r="G2711" s="118"/>
    </row>
    <row r="2712" customFormat="false" ht="9.75" hidden="false" customHeight="true" outlineLevel="0" collapsed="false">
      <c r="A2712" s="114"/>
      <c r="B2712" s="115"/>
      <c r="C2712" s="120"/>
      <c r="D2712" s="120"/>
      <c r="E2712" s="121"/>
      <c r="F2712" s="114"/>
      <c r="G2712" s="118"/>
    </row>
    <row r="2713" customFormat="false" ht="9.75" hidden="false" customHeight="true" outlineLevel="0" collapsed="false">
      <c r="A2713" s="114"/>
      <c r="B2713" s="115"/>
      <c r="C2713" s="120"/>
      <c r="D2713" s="120"/>
      <c r="E2713" s="121"/>
      <c r="F2713" s="114"/>
      <c r="G2713" s="118"/>
    </row>
    <row r="2714" customFormat="false" ht="9.75" hidden="false" customHeight="true" outlineLevel="0" collapsed="false">
      <c r="A2714" s="114"/>
      <c r="B2714" s="115"/>
      <c r="C2714" s="120"/>
      <c r="D2714" s="120"/>
      <c r="E2714" s="121"/>
      <c r="F2714" s="114"/>
      <c r="G2714" s="118"/>
    </row>
    <row r="2715" customFormat="false" ht="9.75" hidden="false" customHeight="true" outlineLevel="0" collapsed="false">
      <c r="A2715" s="114"/>
      <c r="B2715" s="115"/>
      <c r="C2715" s="120"/>
      <c r="D2715" s="120"/>
      <c r="E2715" s="121"/>
      <c r="F2715" s="114"/>
      <c r="G2715" s="118"/>
    </row>
    <row r="2716" customFormat="false" ht="9.75" hidden="false" customHeight="true" outlineLevel="0" collapsed="false">
      <c r="A2716" s="114"/>
      <c r="B2716" s="115"/>
      <c r="C2716" s="120"/>
      <c r="D2716" s="120"/>
      <c r="E2716" s="121"/>
      <c r="F2716" s="114"/>
      <c r="G2716" s="118"/>
    </row>
    <row r="2717" customFormat="false" ht="9.75" hidden="false" customHeight="true" outlineLevel="0" collapsed="false">
      <c r="A2717" s="114"/>
      <c r="B2717" s="115"/>
      <c r="C2717" s="120"/>
      <c r="D2717" s="120"/>
      <c r="E2717" s="121"/>
      <c r="F2717" s="114"/>
      <c r="G2717" s="118"/>
    </row>
    <row r="2718" customFormat="false" ht="9.75" hidden="false" customHeight="true" outlineLevel="0" collapsed="false">
      <c r="A2718" s="114"/>
      <c r="B2718" s="115"/>
      <c r="C2718" s="120"/>
      <c r="D2718" s="120"/>
      <c r="E2718" s="121"/>
      <c r="F2718" s="114"/>
      <c r="G2718" s="118"/>
    </row>
    <row r="2719" customFormat="false" ht="9.75" hidden="false" customHeight="true" outlineLevel="0" collapsed="false">
      <c r="A2719" s="114"/>
      <c r="B2719" s="115"/>
      <c r="C2719" s="120"/>
      <c r="D2719" s="120"/>
      <c r="E2719" s="121"/>
      <c r="F2719" s="114"/>
      <c r="G2719" s="118"/>
    </row>
    <row r="2720" customFormat="false" ht="9.75" hidden="false" customHeight="true" outlineLevel="0" collapsed="false">
      <c r="A2720" s="114"/>
      <c r="B2720" s="115"/>
      <c r="C2720" s="120"/>
      <c r="D2720" s="120"/>
      <c r="E2720" s="121"/>
      <c r="F2720" s="114"/>
      <c r="G2720" s="118"/>
    </row>
    <row r="2721" customFormat="false" ht="9.75" hidden="false" customHeight="true" outlineLevel="0" collapsed="false">
      <c r="A2721" s="114"/>
      <c r="B2721" s="115"/>
      <c r="C2721" s="120"/>
      <c r="D2721" s="120"/>
      <c r="E2721" s="121"/>
      <c r="F2721" s="114"/>
      <c r="G2721" s="118"/>
    </row>
    <row r="2722" customFormat="false" ht="9.75" hidden="false" customHeight="true" outlineLevel="0" collapsed="false">
      <c r="A2722" s="114"/>
      <c r="B2722" s="115"/>
      <c r="C2722" s="120"/>
      <c r="D2722" s="120"/>
      <c r="E2722" s="121"/>
      <c r="F2722" s="114"/>
      <c r="G2722" s="118"/>
    </row>
    <row r="2723" customFormat="false" ht="9.75" hidden="false" customHeight="true" outlineLevel="0" collapsed="false">
      <c r="A2723" s="114"/>
      <c r="B2723" s="115"/>
      <c r="C2723" s="120"/>
      <c r="D2723" s="120"/>
      <c r="E2723" s="121"/>
      <c r="F2723" s="114"/>
      <c r="G2723" s="118"/>
    </row>
    <row r="2724" customFormat="false" ht="9.75" hidden="false" customHeight="true" outlineLevel="0" collapsed="false">
      <c r="A2724" s="114"/>
      <c r="B2724" s="115"/>
      <c r="C2724" s="120"/>
      <c r="D2724" s="120"/>
      <c r="E2724" s="121"/>
      <c r="F2724" s="114"/>
      <c r="G2724" s="118"/>
    </row>
    <row r="2725" customFormat="false" ht="9.75" hidden="false" customHeight="true" outlineLevel="0" collapsed="false">
      <c r="A2725" s="114"/>
      <c r="B2725" s="115"/>
      <c r="C2725" s="120"/>
      <c r="D2725" s="120"/>
      <c r="E2725" s="121"/>
      <c r="F2725" s="114"/>
      <c r="G2725" s="118"/>
    </row>
    <row r="2726" customFormat="false" ht="9.75" hidden="false" customHeight="true" outlineLevel="0" collapsed="false">
      <c r="A2726" s="114"/>
      <c r="B2726" s="115"/>
      <c r="C2726" s="120"/>
      <c r="D2726" s="120"/>
      <c r="E2726" s="121"/>
      <c r="F2726" s="114"/>
      <c r="G2726" s="118"/>
    </row>
    <row r="2727" customFormat="false" ht="9.75" hidden="false" customHeight="true" outlineLevel="0" collapsed="false">
      <c r="A2727" s="114"/>
      <c r="B2727" s="115"/>
      <c r="C2727" s="120"/>
      <c r="D2727" s="120"/>
      <c r="E2727" s="121"/>
      <c r="F2727" s="114"/>
      <c r="G2727" s="118"/>
    </row>
    <row r="2728" customFormat="false" ht="9.75" hidden="false" customHeight="true" outlineLevel="0" collapsed="false">
      <c r="A2728" s="114"/>
      <c r="B2728" s="115"/>
      <c r="C2728" s="120"/>
      <c r="D2728" s="120"/>
      <c r="E2728" s="121"/>
      <c r="F2728" s="114"/>
      <c r="G2728" s="118"/>
    </row>
    <row r="2729" customFormat="false" ht="9.75" hidden="false" customHeight="true" outlineLevel="0" collapsed="false">
      <c r="A2729" s="114"/>
      <c r="B2729" s="115"/>
      <c r="C2729" s="120"/>
      <c r="D2729" s="120"/>
      <c r="E2729" s="121"/>
      <c r="F2729" s="114"/>
      <c r="G2729" s="118"/>
    </row>
    <row r="2730" customFormat="false" ht="9.75" hidden="false" customHeight="true" outlineLevel="0" collapsed="false">
      <c r="A2730" s="114"/>
      <c r="B2730" s="115"/>
      <c r="C2730" s="120"/>
      <c r="D2730" s="120"/>
      <c r="E2730" s="121"/>
      <c r="F2730" s="114"/>
      <c r="G2730" s="118"/>
    </row>
    <row r="2731" customFormat="false" ht="9.75" hidden="false" customHeight="true" outlineLevel="0" collapsed="false">
      <c r="A2731" s="114"/>
      <c r="B2731" s="115"/>
      <c r="C2731" s="120"/>
      <c r="D2731" s="120"/>
      <c r="E2731" s="121"/>
      <c r="F2731" s="114"/>
      <c r="G2731" s="118"/>
    </row>
    <row r="2732" customFormat="false" ht="9.75" hidden="false" customHeight="true" outlineLevel="0" collapsed="false">
      <c r="A2732" s="114"/>
      <c r="B2732" s="115"/>
      <c r="C2732" s="120"/>
      <c r="D2732" s="120"/>
      <c r="E2732" s="121"/>
      <c r="F2732" s="114"/>
      <c r="G2732" s="118"/>
    </row>
    <row r="2733" customFormat="false" ht="9.75" hidden="false" customHeight="true" outlineLevel="0" collapsed="false">
      <c r="A2733" s="114"/>
      <c r="B2733" s="115"/>
      <c r="C2733" s="116"/>
      <c r="D2733" s="114"/>
      <c r="E2733" s="117"/>
      <c r="F2733" s="114"/>
      <c r="G2733" s="118"/>
    </row>
    <row r="2734" customFormat="false" ht="9.75" hidden="false" customHeight="true" outlineLevel="0" collapsed="false">
      <c r="A2734" s="114"/>
      <c r="B2734" s="115"/>
      <c r="C2734" s="116"/>
      <c r="D2734" s="114"/>
      <c r="E2734" s="117"/>
      <c r="F2734" s="114"/>
      <c r="G2734" s="118"/>
    </row>
    <row r="2735" customFormat="false" ht="9.75" hidden="false" customHeight="true" outlineLevel="0" collapsed="false">
      <c r="A2735" s="114"/>
      <c r="B2735" s="115"/>
      <c r="C2735" s="116"/>
      <c r="D2735" s="114"/>
      <c r="E2735" s="117"/>
      <c r="F2735" s="114"/>
      <c r="G2735" s="118"/>
    </row>
    <row r="2736" customFormat="false" ht="9.75" hidden="false" customHeight="true" outlineLevel="0" collapsed="false">
      <c r="A2736" s="114"/>
      <c r="B2736" s="115"/>
      <c r="C2736" s="116"/>
      <c r="D2736" s="114"/>
      <c r="E2736" s="117"/>
      <c r="F2736" s="114"/>
      <c r="G2736" s="118"/>
    </row>
    <row r="2737" customFormat="false" ht="9.75" hidden="false" customHeight="true" outlineLevel="0" collapsed="false">
      <c r="A2737" s="114"/>
      <c r="B2737" s="115"/>
      <c r="C2737" s="116"/>
      <c r="D2737" s="114"/>
      <c r="E2737" s="117"/>
      <c r="F2737" s="114"/>
      <c r="G2737" s="118"/>
    </row>
    <row r="2738" customFormat="false" ht="9.75" hidden="false" customHeight="true" outlineLevel="0" collapsed="false">
      <c r="A2738" s="114"/>
      <c r="B2738" s="115"/>
      <c r="C2738" s="119"/>
      <c r="D2738" s="120"/>
      <c r="E2738" s="121"/>
      <c r="F2738" s="114"/>
      <c r="G2738" s="118"/>
    </row>
    <row r="2739" customFormat="false" ht="9.75" hidden="false" customHeight="true" outlineLevel="0" collapsed="false">
      <c r="A2739" s="114"/>
      <c r="B2739" s="115"/>
      <c r="C2739" s="119"/>
      <c r="D2739" s="120"/>
      <c r="E2739" s="121"/>
      <c r="F2739" s="114"/>
      <c r="G2739" s="118"/>
    </row>
    <row r="2740" customFormat="false" ht="9.75" hidden="false" customHeight="true" outlineLevel="0" collapsed="false">
      <c r="A2740" s="114"/>
      <c r="B2740" s="115"/>
      <c r="C2740" s="119"/>
      <c r="D2740" s="120"/>
      <c r="E2740" s="121"/>
      <c r="F2740" s="114"/>
      <c r="G2740" s="118"/>
    </row>
    <row r="2741" customFormat="false" ht="9.75" hidden="false" customHeight="true" outlineLevel="0" collapsed="false">
      <c r="A2741" s="114"/>
      <c r="B2741" s="115"/>
      <c r="C2741" s="119"/>
      <c r="D2741" s="120"/>
      <c r="E2741" s="121"/>
      <c r="F2741" s="114"/>
      <c r="G2741" s="118"/>
    </row>
    <row r="2742" customFormat="false" ht="9.75" hidden="false" customHeight="true" outlineLevel="0" collapsed="false">
      <c r="A2742" s="114"/>
      <c r="B2742" s="115"/>
      <c r="C2742" s="119"/>
      <c r="D2742" s="120"/>
      <c r="E2742" s="121"/>
      <c r="F2742" s="114"/>
      <c r="G2742" s="118"/>
    </row>
    <row r="2743" customFormat="false" ht="9.75" hidden="false" customHeight="true" outlineLevel="0" collapsed="false">
      <c r="A2743" s="114"/>
      <c r="B2743" s="115"/>
      <c r="C2743" s="120"/>
      <c r="D2743" s="120"/>
      <c r="E2743" s="121"/>
      <c r="F2743" s="114"/>
      <c r="G2743" s="118"/>
    </row>
    <row r="2744" customFormat="false" ht="9.75" hidden="false" customHeight="true" outlineLevel="0" collapsed="false">
      <c r="A2744" s="114"/>
      <c r="B2744" s="115"/>
      <c r="C2744" s="120"/>
      <c r="D2744" s="120"/>
      <c r="E2744" s="121"/>
      <c r="F2744" s="114"/>
      <c r="G2744" s="118"/>
    </row>
    <row r="2745" customFormat="false" ht="9.75" hidden="false" customHeight="true" outlineLevel="0" collapsed="false">
      <c r="A2745" s="114"/>
      <c r="B2745" s="115"/>
      <c r="C2745" s="120"/>
      <c r="D2745" s="120"/>
      <c r="E2745" s="121"/>
      <c r="F2745" s="114"/>
      <c r="G2745" s="118"/>
    </row>
    <row r="2746" customFormat="false" ht="9.75" hidden="false" customHeight="true" outlineLevel="0" collapsed="false">
      <c r="A2746" s="114"/>
      <c r="B2746" s="115"/>
      <c r="C2746" s="120"/>
      <c r="D2746" s="120"/>
      <c r="E2746" s="121"/>
      <c r="F2746" s="114"/>
      <c r="G2746" s="118"/>
    </row>
    <row r="2747" customFormat="false" ht="7.5" hidden="false" customHeight="true" outlineLevel="0" collapsed="false">
      <c r="A2747" s="114"/>
      <c r="B2747" s="115"/>
      <c r="C2747" s="120"/>
      <c r="D2747" s="120"/>
      <c r="E2747" s="121"/>
      <c r="F2747" s="114"/>
      <c r="G2747" s="118"/>
    </row>
    <row r="2748" customFormat="false" ht="9.75" hidden="false" customHeight="true" outlineLevel="0" collapsed="false">
      <c r="A2748" s="114"/>
      <c r="B2748" s="115"/>
      <c r="C2748" s="120"/>
      <c r="D2748" s="120"/>
      <c r="E2748" s="121"/>
      <c r="F2748" s="114"/>
      <c r="G2748" s="118"/>
    </row>
    <row r="2749" customFormat="false" ht="9.75" hidden="false" customHeight="true" outlineLevel="0" collapsed="false">
      <c r="A2749" s="114"/>
      <c r="B2749" s="115"/>
      <c r="C2749" s="120"/>
      <c r="D2749" s="120"/>
      <c r="E2749" s="121"/>
      <c r="F2749" s="114"/>
      <c r="G2749" s="118"/>
    </row>
    <row r="2750" customFormat="false" ht="9.75" hidden="false" customHeight="true" outlineLevel="0" collapsed="false">
      <c r="A2750" s="114"/>
      <c r="B2750" s="115"/>
      <c r="C2750" s="120"/>
      <c r="D2750" s="120"/>
      <c r="E2750" s="121"/>
      <c r="F2750" s="114"/>
      <c r="G2750" s="118"/>
    </row>
    <row r="2751" customFormat="false" ht="9.75" hidden="false" customHeight="true" outlineLevel="0" collapsed="false">
      <c r="A2751" s="114"/>
      <c r="B2751" s="115"/>
      <c r="C2751" s="120"/>
      <c r="D2751" s="120"/>
      <c r="E2751" s="121"/>
      <c r="F2751" s="114"/>
      <c r="G2751" s="118"/>
    </row>
    <row r="2752" customFormat="false" ht="9.75" hidden="false" customHeight="true" outlineLevel="0" collapsed="false">
      <c r="A2752" s="114"/>
      <c r="B2752" s="115"/>
      <c r="C2752" s="120"/>
      <c r="D2752" s="120"/>
      <c r="E2752" s="121"/>
      <c r="F2752" s="114"/>
      <c r="G2752" s="118"/>
    </row>
    <row r="2753" customFormat="false" ht="9.75" hidden="false" customHeight="true" outlineLevel="0" collapsed="false">
      <c r="A2753" s="114"/>
      <c r="B2753" s="115"/>
      <c r="C2753" s="120"/>
      <c r="D2753" s="120"/>
      <c r="E2753" s="121"/>
      <c r="F2753" s="114"/>
      <c r="G2753" s="118"/>
    </row>
    <row r="2754" customFormat="false" ht="9.75" hidden="false" customHeight="true" outlineLevel="0" collapsed="false">
      <c r="A2754" s="114"/>
      <c r="B2754" s="115"/>
      <c r="C2754" s="120"/>
      <c r="D2754" s="120"/>
      <c r="E2754" s="121"/>
      <c r="F2754" s="114"/>
      <c r="G2754" s="118"/>
    </row>
    <row r="2755" customFormat="false" ht="9.75" hidden="false" customHeight="true" outlineLevel="0" collapsed="false">
      <c r="A2755" s="114"/>
      <c r="B2755" s="115"/>
      <c r="C2755" s="120"/>
      <c r="D2755" s="120"/>
      <c r="E2755" s="121"/>
      <c r="F2755" s="114"/>
      <c r="G2755" s="118"/>
    </row>
    <row r="2756" customFormat="false" ht="9.75" hidden="false" customHeight="true" outlineLevel="0" collapsed="false">
      <c r="A2756" s="114"/>
      <c r="B2756" s="115"/>
      <c r="C2756" s="120"/>
      <c r="D2756" s="120"/>
      <c r="E2756" s="121"/>
      <c r="F2756" s="114"/>
      <c r="G2756" s="118"/>
    </row>
    <row r="2757" customFormat="false" ht="9.75" hidden="false" customHeight="true" outlineLevel="0" collapsed="false">
      <c r="A2757" s="114"/>
      <c r="B2757" s="115"/>
      <c r="C2757" s="120"/>
      <c r="D2757" s="120"/>
      <c r="E2757" s="121"/>
      <c r="F2757" s="114"/>
      <c r="G2757" s="118"/>
    </row>
    <row r="2758" customFormat="false" ht="9.75" hidden="false" customHeight="true" outlineLevel="0" collapsed="false">
      <c r="A2758" s="114"/>
      <c r="B2758" s="115"/>
      <c r="C2758" s="120"/>
      <c r="D2758" s="120"/>
      <c r="E2758" s="121"/>
      <c r="F2758" s="114"/>
      <c r="G2758" s="118"/>
    </row>
    <row r="2759" customFormat="false" ht="9.75" hidden="false" customHeight="true" outlineLevel="0" collapsed="false">
      <c r="A2759" s="114"/>
      <c r="B2759" s="115"/>
      <c r="C2759" s="120"/>
      <c r="D2759" s="120"/>
      <c r="E2759" s="121"/>
      <c r="F2759" s="114"/>
      <c r="G2759" s="118"/>
    </row>
    <row r="2760" customFormat="false" ht="9.75" hidden="false" customHeight="true" outlineLevel="0" collapsed="false">
      <c r="A2760" s="114"/>
      <c r="B2760" s="115"/>
      <c r="C2760" s="120"/>
      <c r="D2760" s="120"/>
      <c r="E2760" s="121"/>
      <c r="F2760" s="114"/>
      <c r="G2760" s="118"/>
    </row>
    <row r="2761" customFormat="false" ht="9.75" hidden="false" customHeight="true" outlineLevel="0" collapsed="false">
      <c r="A2761" s="114"/>
      <c r="B2761" s="115"/>
      <c r="C2761" s="120"/>
      <c r="D2761" s="120"/>
      <c r="E2761" s="121"/>
      <c r="F2761" s="114"/>
      <c r="G2761" s="118"/>
    </row>
    <row r="2762" customFormat="false" ht="9.75" hidden="false" customHeight="true" outlineLevel="0" collapsed="false">
      <c r="A2762" s="114"/>
      <c r="B2762" s="115"/>
      <c r="C2762" s="120"/>
      <c r="D2762" s="120"/>
      <c r="E2762" s="121"/>
      <c r="F2762" s="114"/>
      <c r="G2762" s="118"/>
    </row>
    <row r="2763" customFormat="false" ht="9.75" hidden="false" customHeight="true" outlineLevel="0" collapsed="false">
      <c r="A2763" s="114"/>
      <c r="B2763" s="115"/>
      <c r="C2763" s="120"/>
      <c r="D2763" s="120"/>
      <c r="E2763" s="121"/>
      <c r="F2763" s="114"/>
      <c r="G2763" s="118"/>
    </row>
    <row r="2764" customFormat="false" ht="9.75" hidden="false" customHeight="true" outlineLevel="0" collapsed="false">
      <c r="A2764" s="114"/>
      <c r="B2764" s="115"/>
      <c r="C2764" s="120"/>
      <c r="D2764" s="120"/>
      <c r="E2764" s="121"/>
      <c r="F2764" s="114"/>
      <c r="G2764" s="118"/>
    </row>
    <row r="2765" customFormat="false" ht="9.75" hidden="false" customHeight="true" outlineLevel="0" collapsed="false">
      <c r="A2765" s="114"/>
      <c r="B2765" s="115"/>
      <c r="C2765" s="120"/>
      <c r="D2765" s="120"/>
      <c r="E2765" s="121"/>
      <c r="F2765" s="114"/>
      <c r="G2765" s="118"/>
    </row>
    <row r="2766" customFormat="false" ht="9.75" hidden="false" customHeight="true" outlineLevel="0" collapsed="false">
      <c r="A2766" s="114"/>
      <c r="B2766" s="115"/>
      <c r="C2766" s="120"/>
      <c r="D2766" s="120"/>
      <c r="E2766" s="121"/>
      <c r="F2766" s="114"/>
      <c r="G2766" s="118"/>
    </row>
    <row r="2767" customFormat="false" ht="9.75" hidden="false" customHeight="true" outlineLevel="0" collapsed="false">
      <c r="A2767" s="114"/>
      <c r="B2767" s="115"/>
      <c r="C2767" s="120"/>
      <c r="D2767" s="120"/>
      <c r="E2767" s="121"/>
      <c r="F2767" s="114"/>
      <c r="G2767" s="118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26" t="s">
        <v>49</v>
      </c>
      <c r="B2769" s="126"/>
      <c r="C2769" s="126"/>
      <c r="D2769" s="126"/>
      <c r="E2769" s="126"/>
      <c r="F2769" s="126"/>
      <c r="G2769" s="126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" hidden="false" customHeight="true" outlineLevel="0" collapsed="false"/>
    <row r="2780" customFormat="false" ht="6.9" hidden="false" customHeight="true" outlineLevel="0" collapsed="false"/>
    <row r="2781" customFormat="false" ht="6.9" hidden="false" customHeight="true" outlineLevel="0" collapsed="false"/>
    <row r="2782" customFormat="false" ht="6.9" hidden="false" customHeight="true" outlineLevel="0" collapsed="false"/>
    <row r="2783" customFormat="false" ht="6.9" hidden="false" customHeight="true" outlineLevel="0" collapsed="false"/>
    <row r="2784" customFormat="false" ht="6.9" hidden="false" customHeight="true" outlineLevel="0" collapsed="false"/>
    <row r="2785" customFormat="false" ht="6.9" hidden="false" customHeight="true" outlineLevel="0" collapsed="false"/>
    <row r="2786" customFormat="false" ht="6.9" hidden="false" customHeight="true" outlineLevel="0" collapsed="false"/>
    <row r="2787" customFormat="false" ht="6.9" hidden="false" customHeight="true" outlineLevel="0" collapsed="false"/>
    <row r="2788" customFormat="false" ht="6.9" hidden="false" customHeight="true" outlineLevel="0" collapsed="false"/>
    <row r="2789" customFormat="false" ht="6.9" hidden="false" customHeight="true" outlineLevel="0" collapsed="false"/>
    <row r="2790" customFormat="false" ht="6.9" hidden="false" customHeight="true" outlineLevel="0" collapsed="false"/>
    <row r="2791" customFormat="false" ht="6.9" hidden="false" customHeight="true" outlineLevel="0" collapsed="false"/>
    <row r="2792" customFormat="false" ht="6.9" hidden="false" customHeight="true" outlineLevel="0" collapsed="false"/>
    <row r="2793" customFormat="false" ht="6.9" hidden="false" customHeight="true" outlineLevel="0" collapsed="false"/>
    <row r="2794" customFormat="false" ht="6.9" hidden="false" customHeight="true" outlineLevel="0" collapsed="false"/>
    <row r="2795" customFormat="false" ht="6.9" hidden="false" customHeight="true" outlineLevel="0" collapsed="false"/>
    <row r="2796" customFormat="false" ht="6.9" hidden="false" customHeight="true" outlineLevel="0" collapsed="false"/>
    <row r="2797" customFormat="false" ht="6.9" hidden="false" customHeight="true" outlineLevel="0" collapsed="false"/>
    <row r="2798" customFormat="false" ht="6.9" hidden="false" customHeight="true" outlineLevel="0" collapsed="false"/>
    <row r="2799" customFormat="false" ht="6.9" hidden="false" customHeight="true" outlineLevel="0" collapsed="false"/>
    <row r="2800" customFormat="false" ht="6.9" hidden="false" customHeight="true" outlineLevel="0" collapsed="false"/>
    <row r="2801" customFormat="false" ht="6.9" hidden="false" customHeight="true" outlineLevel="0" collapsed="false"/>
    <row r="2802" customFormat="false" ht="6.9" hidden="false" customHeight="true" outlineLevel="0" collapsed="false"/>
    <row r="2803" customFormat="false" ht="6.9" hidden="false" customHeight="true" outlineLevel="0" collapsed="false"/>
    <row r="2804" customFormat="false" ht="6.9" hidden="false" customHeight="true" outlineLevel="0" collapsed="false"/>
    <row r="2805" customFormat="false" ht="6.9" hidden="false" customHeight="true" outlineLevel="0" collapsed="false"/>
    <row r="2806" customFormat="false" ht="6.9" hidden="false" customHeight="true" outlineLevel="0" collapsed="false"/>
    <row r="2807" customFormat="false" ht="6.9" hidden="false" customHeight="true" outlineLevel="0" collapsed="false"/>
    <row r="2808" customFormat="false" ht="6.9" hidden="false" customHeight="true" outlineLevel="0" collapsed="false"/>
    <row r="2809" customFormat="false" ht="6.9" hidden="false" customHeight="true" outlineLevel="0" collapsed="false"/>
    <row r="2810" customFormat="false" ht="6.9" hidden="false" customHeight="true" outlineLevel="0" collapsed="false"/>
    <row r="2811" customFormat="false" ht="6.9" hidden="false" customHeight="true" outlineLevel="0" collapsed="false"/>
    <row r="2812" customFormat="false" ht="6.9" hidden="false" customHeight="true" outlineLevel="0" collapsed="false"/>
    <row r="2813" customFormat="false" ht="6.9" hidden="false" customHeight="true" outlineLevel="0" collapsed="false"/>
    <row r="2814" customFormat="false" ht="6.9" hidden="false" customHeight="true" outlineLevel="0" collapsed="false"/>
    <row r="2815" customFormat="false" ht="6.9" hidden="false" customHeight="true" outlineLevel="0" collapsed="false"/>
    <row r="2816" customFormat="false" ht="6.9" hidden="false" customHeight="true" outlineLevel="0" collapsed="false"/>
    <row r="2817" customFormat="false" ht="6.9" hidden="false" customHeight="true" outlineLevel="0" collapsed="false"/>
    <row r="2818" customFormat="false" ht="6.9" hidden="false" customHeight="true" outlineLevel="0" collapsed="false"/>
    <row r="2819" customFormat="false" ht="6.9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20.4" zeroHeight="false" outlineLevelRow="0" outlineLevelCol="0"/>
  <cols>
    <col collapsed="false" customWidth="true" hidden="false" outlineLevel="0" max="1" min="1" style="127" width="4.33"/>
    <col collapsed="false" customWidth="true" hidden="true" outlineLevel="0" max="2" min="2" style="127" width="4.43"/>
    <col collapsed="false" customWidth="true" hidden="false" outlineLevel="0" max="3" min="3" style="127" width="50.1"/>
    <col collapsed="false" customWidth="true" hidden="false" outlineLevel="0" max="4" min="4" style="127" width="6.87"/>
    <col collapsed="false" customWidth="true" hidden="false" outlineLevel="0" max="5" min="5" style="127" width="7.88"/>
    <col collapsed="false" customWidth="true" hidden="true" outlineLevel="0" max="6" min="6" style="128" width="35.66"/>
    <col collapsed="false" customWidth="true" hidden="false" outlineLevel="0" max="7" min="7" style="127" width="9.43"/>
    <col collapsed="false" customWidth="true" hidden="false" outlineLevel="0" max="8" min="8" style="129" width="14.1"/>
    <col collapsed="false" customWidth="false" hidden="false" outlineLevel="0" max="257" min="9" style="127" width="9.1"/>
  </cols>
  <sheetData>
    <row r="1" customFormat="false" ht="42.75" hidden="false" customHeight="true" outlineLevel="0" collapsed="false">
      <c r="A1" s="15" t="s">
        <v>50</v>
      </c>
      <c r="B1" s="15"/>
      <c r="C1" s="15"/>
      <c r="D1" s="15"/>
      <c r="E1" s="15"/>
      <c r="F1" s="15"/>
      <c r="G1" s="15"/>
      <c r="H1" s="15"/>
    </row>
    <row r="2" customFormat="fals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>
      <c r="A3" s="131" t="s">
        <v>51</v>
      </c>
      <c r="B3" s="131"/>
      <c r="C3" s="131"/>
      <c r="D3" s="131"/>
      <c r="E3" s="131"/>
      <c r="F3" s="131"/>
      <c r="G3" s="131"/>
      <c r="H3" s="131"/>
    </row>
    <row r="4" customFormat="false" ht="7.5" hidden="false" customHeight="true" outlineLevel="0" collapsed="false">
      <c r="C4" s="128"/>
      <c r="D4" s="128"/>
      <c r="E4" s="128"/>
    </row>
    <row r="5" customFormat="false" ht="18" hidden="false" customHeight="true" outlineLevel="0" collapsed="false">
      <c r="A5" s="132" t="s">
        <v>1</v>
      </c>
      <c r="B5" s="132" t="s">
        <v>1</v>
      </c>
      <c r="C5" s="133" t="s">
        <v>44</v>
      </c>
      <c r="D5" s="133" t="s">
        <v>45</v>
      </c>
      <c r="E5" s="133" t="s">
        <v>46</v>
      </c>
      <c r="F5" s="133" t="n">
        <v>55555555</v>
      </c>
      <c r="G5" s="134" t="s">
        <v>47</v>
      </c>
      <c r="H5" s="134" t="s">
        <v>48</v>
      </c>
    </row>
    <row r="6" customFormat="false" ht="32.25" hidden="false" customHeight="true" outlineLevel="0" collapsed="false">
      <c r="A6" s="132"/>
      <c r="B6" s="132"/>
      <c r="C6" s="133"/>
      <c r="D6" s="133"/>
      <c r="E6" s="133"/>
      <c r="F6" s="133"/>
      <c r="G6" s="134"/>
      <c r="H6" s="134"/>
    </row>
    <row r="7" customFormat="false" ht="13.2" hidden="false" customHeight="false" outlineLevel="0" collapsed="false">
      <c r="A7" s="132" t="n">
        <v>1</v>
      </c>
      <c r="B7" s="132" t="n">
        <v>1</v>
      </c>
      <c r="C7" s="133" t="n">
        <v>2</v>
      </c>
      <c r="D7" s="133" t="n">
        <v>3</v>
      </c>
      <c r="E7" s="133" t="n">
        <v>4</v>
      </c>
      <c r="F7" s="133" t="n">
        <v>555555</v>
      </c>
      <c r="G7" s="133" t="n">
        <v>5</v>
      </c>
      <c r="H7" s="133" t="n">
        <v>6</v>
      </c>
    </row>
    <row r="8" customFormat="false" ht="9.75" hidden="false" customHeight="true" outlineLevel="0" collapsed="false">
      <c r="A8" s="120"/>
      <c r="B8" s="120"/>
      <c r="C8" s="135" t="str">
        <f aca="false">+[2]Ampop!B13</f>
        <v>Շիանարարական աշխատանքներ</v>
      </c>
      <c r="D8" s="136"/>
      <c r="E8" s="137"/>
      <c r="F8" s="137"/>
      <c r="G8" s="138"/>
      <c r="H8" s="138" t="n">
        <v>0</v>
      </c>
    </row>
    <row r="9" customFormat="false" ht="9.75" hidden="false" customHeight="true" outlineLevel="0" collapsed="false">
      <c r="A9" s="120"/>
      <c r="B9" s="120"/>
      <c r="C9" s="135"/>
      <c r="D9" s="136"/>
      <c r="E9" s="137"/>
      <c r="F9" s="137"/>
      <c r="G9" s="138"/>
      <c r="H9" s="138"/>
    </row>
    <row r="10" customFormat="false" ht="9.75" hidden="false" customHeight="true" outlineLevel="0" collapsed="false">
      <c r="A10" s="120"/>
      <c r="B10" s="120"/>
      <c r="C10" s="135"/>
      <c r="D10" s="136"/>
      <c r="E10" s="137"/>
      <c r="F10" s="137"/>
      <c r="G10" s="138"/>
      <c r="H10" s="138"/>
    </row>
    <row r="11" customFormat="false" ht="9.75" hidden="false" customHeight="true" outlineLevel="0" collapsed="false">
      <c r="A11" s="120"/>
      <c r="B11" s="120"/>
      <c r="C11" s="135"/>
      <c r="D11" s="136"/>
      <c r="E11" s="137"/>
      <c r="F11" s="137"/>
      <c r="G11" s="138"/>
      <c r="H11" s="138"/>
    </row>
    <row r="12" customFormat="false" ht="9.75" hidden="false" customHeight="true" outlineLevel="0" collapsed="false">
      <c r="A12" s="120"/>
      <c r="B12" s="120"/>
      <c r="C12" s="135"/>
      <c r="D12" s="136"/>
      <c r="E12" s="137"/>
      <c r="F12" s="137"/>
      <c r="G12" s="138"/>
      <c r="H12" s="138"/>
    </row>
    <row r="13" customFormat="false" ht="9.75" hidden="false" customHeight="true" outlineLevel="0" collapsed="false">
      <c r="A13" s="120"/>
      <c r="B13" s="139"/>
      <c r="C13" s="140" t="s">
        <v>52</v>
      </c>
      <c r="D13" s="136"/>
      <c r="E13" s="137"/>
      <c r="F13" s="137"/>
      <c r="G13" s="137" t="n">
        <v>0</v>
      </c>
      <c r="H13" s="138" t="n">
        <v>0</v>
      </c>
    </row>
    <row r="14" customFormat="false" ht="9.75" hidden="false" customHeight="true" outlineLevel="0" collapsed="false">
      <c r="A14" s="120"/>
      <c r="B14" s="139"/>
      <c r="C14" s="140"/>
      <c r="D14" s="136"/>
      <c r="E14" s="137"/>
      <c r="F14" s="137"/>
      <c r="G14" s="137"/>
      <c r="H14" s="138"/>
    </row>
    <row r="15" customFormat="false" ht="9.75" hidden="false" customHeight="true" outlineLevel="0" collapsed="false">
      <c r="A15" s="120"/>
      <c r="B15" s="139"/>
      <c r="C15" s="140"/>
      <c r="D15" s="136"/>
      <c r="E15" s="137"/>
      <c r="F15" s="137"/>
      <c r="G15" s="137"/>
      <c r="H15" s="138"/>
    </row>
    <row r="16" customFormat="false" ht="9.75" hidden="false" customHeight="true" outlineLevel="0" collapsed="false">
      <c r="A16" s="120"/>
      <c r="B16" s="139"/>
      <c r="C16" s="140"/>
      <c r="D16" s="136"/>
      <c r="E16" s="137"/>
      <c r="F16" s="137"/>
      <c r="G16" s="137"/>
      <c r="H16" s="138"/>
    </row>
    <row r="17" customFormat="false" ht="9.75" hidden="false" customHeight="true" outlineLevel="0" collapsed="false">
      <c r="A17" s="120"/>
      <c r="B17" s="139"/>
      <c r="C17" s="140"/>
      <c r="D17" s="136"/>
      <c r="E17" s="137"/>
      <c r="F17" s="137"/>
      <c r="G17" s="137"/>
      <c r="H17" s="138"/>
    </row>
    <row r="18" customFormat="false" ht="9.75" hidden="false" customHeight="true" outlineLevel="0" collapsed="false">
      <c r="A18" s="120" t="n">
        <v>1</v>
      </c>
      <c r="B18" s="141" t="s">
        <v>53</v>
      </c>
      <c r="C18" s="142" t="s">
        <v>54</v>
      </c>
      <c r="D18" s="136" t="s">
        <v>55</v>
      </c>
      <c r="E18" s="137" t="n">
        <v>128.2</v>
      </c>
      <c r="F18" s="137" t="n">
        <v>1.650440232</v>
      </c>
      <c r="G18" s="137" t="n">
        <v>2.1027246774495</v>
      </c>
      <c r="H18" s="138" t="n">
        <v>269.569303649026</v>
      </c>
    </row>
    <row r="19" customFormat="false" ht="9.75" hidden="false" customHeight="true" outlineLevel="0" collapsed="false">
      <c r="A19" s="120"/>
      <c r="B19" s="141"/>
      <c r="C19" s="142"/>
      <c r="D19" s="136"/>
      <c r="E19" s="137"/>
      <c r="F19" s="137"/>
      <c r="G19" s="137"/>
      <c r="H19" s="138"/>
    </row>
    <row r="20" customFormat="false" ht="9.75" hidden="false" customHeight="true" outlineLevel="0" collapsed="false">
      <c r="A20" s="120"/>
      <c r="B20" s="141"/>
      <c r="C20" s="142"/>
      <c r="D20" s="136"/>
      <c r="E20" s="137"/>
      <c r="F20" s="137"/>
      <c r="G20" s="137"/>
      <c r="H20" s="138"/>
    </row>
    <row r="21" customFormat="false" ht="9.75" hidden="false" customHeight="true" outlineLevel="0" collapsed="false">
      <c r="A21" s="120"/>
      <c r="B21" s="141"/>
      <c r="C21" s="142"/>
      <c r="D21" s="136"/>
      <c r="E21" s="137"/>
      <c r="F21" s="137"/>
      <c r="G21" s="137"/>
      <c r="H21" s="138"/>
    </row>
    <row r="22" customFormat="false" ht="9.75" hidden="false" customHeight="true" outlineLevel="0" collapsed="false">
      <c r="A22" s="120"/>
      <c r="B22" s="141"/>
      <c r="C22" s="142"/>
      <c r="D22" s="136"/>
      <c r="E22" s="137"/>
      <c r="F22" s="137"/>
      <c r="G22" s="137"/>
      <c r="H22" s="138"/>
    </row>
    <row r="23" customFormat="false" ht="9.75" hidden="false" customHeight="true" outlineLevel="0" collapsed="false">
      <c r="A23" s="120" t="n">
        <f aca="false">+A18+1</f>
        <v>2</v>
      </c>
      <c r="B23" s="141" t="s">
        <v>56</v>
      </c>
      <c r="C23" s="142" t="s">
        <v>57</v>
      </c>
      <c r="D23" s="136" t="s">
        <v>55</v>
      </c>
      <c r="E23" s="137" t="n">
        <v>322</v>
      </c>
      <c r="F23" s="137" t="n">
        <v>0.6028074</v>
      </c>
      <c r="G23" s="137" t="n">
        <v>0.767999937927576</v>
      </c>
      <c r="H23" s="138" t="n">
        <v>247.295980012679</v>
      </c>
    </row>
    <row r="24" customFormat="false" ht="9.75" hidden="false" customHeight="true" outlineLevel="0" collapsed="false">
      <c r="A24" s="120"/>
      <c r="B24" s="141"/>
      <c r="C24" s="142"/>
      <c r="D24" s="136"/>
      <c r="E24" s="137"/>
      <c r="F24" s="137"/>
      <c r="G24" s="137"/>
      <c r="H24" s="138"/>
    </row>
    <row r="25" customFormat="false" ht="9.75" hidden="false" customHeight="true" outlineLevel="0" collapsed="false">
      <c r="A25" s="120"/>
      <c r="B25" s="141"/>
      <c r="C25" s="142"/>
      <c r="D25" s="136"/>
      <c r="E25" s="137"/>
      <c r="F25" s="137"/>
      <c r="G25" s="137"/>
      <c r="H25" s="138"/>
    </row>
    <row r="26" customFormat="false" ht="9.75" hidden="false" customHeight="true" outlineLevel="0" collapsed="false">
      <c r="A26" s="120"/>
      <c r="B26" s="141"/>
      <c r="C26" s="142"/>
      <c r="D26" s="136"/>
      <c r="E26" s="137"/>
      <c r="F26" s="137"/>
      <c r="G26" s="137"/>
      <c r="H26" s="138"/>
    </row>
    <row r="27" customFormat="false" ht="9.75" hidden="false" customHeight="true" outlineLevel="0" collapsed="false">
      <c r="A27" s="120"/>
      <c r="B27" s="141"/>
      <c r="C27" s="142"/>
      <c r="D27" s="136"/>
      <c r="E27" s="137"/>
      <c r="F27" s="137"/>
      <c r="G27" s="137"/>
      <c r="H27" s="138"/>
    </row>
    <row r="28" customFormat="false" ht="9.75" hidden="false" customHeight="true" outlineLevel="0" collapsed="false">
      <c r="A28" s="120" t="n">
        <f aca="false">+A23+1</f>
        <v>3</v>
      </c>
      <c r="B28" s="141" t="s">
        <v>58</v>
      </c>
      <c r="C28" s="142" t="s">
        <v>59</v>
      </c>
      <c r="D28" s="136" t="s">
        <v>55</v>
      </c>
      <c r="E28" s="138" t="n">
        <v>108</v>
      </c>
      <c r="F28" s="137" t="n">
        <v>1.08619056</v>
      </c>
      <c r="G28" s="137" t="n">
        <v>1.38384877600626</v>
      </c>
      <c r="H28" s="138" t="n">
        <v>149.455667808677</v>
      </c>
    </row>
    <row r="29" customFormat="false" ht="9.75" hidden="false" customHeight="true" outlineLevel="0" collapsed="false">
      <c r="A29" s="120"/>
      <c r="B29" s="141"/>
      <c r="C29" s="142"/>
      <c r="D29" s="136"/>
      <c r="E29" s="138"/>
      <c r="F29" s="137"/>
      <c r="G29" s="137"/>
      <c r="H29" s="138"/>
    </row>
    <row r="30" customFormat="false" ht="9.75" hidden="false" customHeight="true" outlineLevel="0" collapsed="false">
      <c r="A30" s="120"/>
      <c r="B30" s="141"/>
      <c r="C30" s="142"/>
      <c r="D30" s="136"/>
      <c r="E30" s="138"/>
      <c r="F30" s="137"/>
      <c r="G30" s="137"/>
      <c r="H30" s="138"/>
    </row>
    <row r="31" customFormat="false" ht="9.75" hidden="false" customHeight="true" outlineLevel="0" collapsed="false">
      <c r="A31" s="120"/>
      <c r="B31" s="141"/>
      <c r="C31" s="142"/>
      <c r="D31" s="136"/>
      <c r="E31" s="138"/>
      <c r="F31" s="137"/>
      <c r="G31" s="137"/>
      <c r="H31" s="138"/>
    </row>
    <row r="32" customFormat="false" ht="9.75" hidden="false" customHeight="true" outlineLevel="0" collapsed="false">
      <c r="A32" s="120"/>
      <c r="B32" s="141"/>
      <c r="C32" s="142"/>
      <c r="D32" s="136"/>
      <c r="E32" s="138"/>
      <c r="F32" s="137"/>
      <c r="G32" s="137"/>
      <c r="H32" s="138"/>
    </row>
    <row r="33" customFormat="false" ht="9.75" hidden="false" customHeight="true" outlineLevel="0" collapsed="false">
      <c r="A33" s="120" t="n">
        <f aca="false">+A28+1</f>
        <v>4</v>
      </c>
      <c r="B33" s="141" t="s">
        <v>60</v>
      </c>
      <c r="C33" s="142" t="s">
        <v>61</v>
      </c>
      <c r="D33" s="136" t="s">
        <v>62</v>
      </c>
      <c r="E33" s="137" t="n">
        <v>9.66</v>
      </c>
      <c r="F33" s="137" t="n">
        <v>22.0371948</v>
      </c>
      <c r="G33" s="137" t="n">
        <v>28.0762383449471</v>
      </c>
      <c r="H33" s="138" t="n">
        <v>271.216462412189</v>
      </c>
    </row>
    <row r="34" customFormat="false" ht="9.75" hidden="false" customHeight="true" outlineLevel="0" collapsed="false">
      <c r="A34" s="120"/>
      <c r="B34" s="141"/>
      <c r="C34" s="142"/>
      <c r="D34" s="136"/>
      <c r="E34" s="137"/>
      <c r="F34" s="137"/>
      <c r="G34" s="137"/>
      <c r="H34" s="138"/>
    </row>
    <row r="35" customFormat="false" ht="9.75" hidden="false" customHeight="true" outlineLevel="0" collapsed="false">
      <c r="A35" s="120"/>
      <c r="B35" s="141"/>
      <c r="C35" s="142"/>
      <c r="D35" s="136"/>
      <c r="E35" s="137"/>
      <c r="F35" s="137"/>
      <c r="G35" s="137"/>
      <c r="H35" s="138"/>
    </row>
    <row r="36" customFormat="false" ht="9.75" hidden="false" customHeight="true" outlineLevel="0" collapsed="false">
      <c r="A36" s="120"/>
      <c r="B36" s="141"/>
      <c r="C36" s="142"/>
      <c r="D36" s="136"/>
      <c r="E36" s="137"/>
      <c r="F36" s="137"/>
      <c r="G36" s="137"/>
      <c r="H36" s="138"/>
    </row>
    <row r="37" customFormat="false" ht="9.75" hidden="false" customHeight="true" outlineLevel="0" collapsed="false">
      <c r="A37" s="120"/>
      <c r="B37" s="141"/>
      <c r="C37" s="142"/>
      <c r="D37" s="136"/>
      <c r="E37" s="137"/>
      <c r="F37" s="137"/>
      <c r="G37" s="137"/>
      <c r="H37" s="138"/>
    </row>
    <row r="38" customFormat="false" ht="9.75" hidden="false" customHeight="true" outlineLevel="0" collapsed="false">
      <c r="A38" s="120" t="n">
        <f aca="false">+A33+1</f>
        <v>5</v>
      </c>
      <c r="B38" s="141" t="s">
        <v>63</v>
      </c>
      <c r="C38" s="142" t="s">
        <v>64</v>
      </c>
      <c r="D38" s="136" t="s">
        <v>62</v>
      </c>
      <c r="E38" s="137" t="n">
        <v>32</v>
      </c>
      <c r="F38" s="137" t="n">
        <v>10.9231524</v>
      </c>
      <c r="G38" s="137" t="n">
        <v>13.9165185516526</v>
      </c>
      <c r="H38" s="138" t="n">
        <v>445.328593652882</v>
      </c>
    </row>
    <row r="39" customFormat="false" ht="9.75" hidden="false" customHeight="true" outlineLevel="0" collapsed="false">
      <c r="A39" s="120"/>
      <c r="B39" s="141"/>
      <c r="C39" s="142"/>
      <c r="D39" s="136"/>
      <c r="E39" s="137"/>
      <c r="F39" s="137"/>
      <c r="G39" s="137"/>
      <c r="H39" s="138"/>
    </row>
    <row r="40" customFormat="false" ht="9.75" hidden="false" customHeight="true" outlineLevel="0" collapsed="false">
      <c r="A40" s="120"/>
      <c r="B40" s="141"/>
      <c r="C40" s="142"/>
      <c r="D40" s="136"/>
      <c r="E40" s="137"/>
      <c r="F40" s="137"/>
      <c r="G40" s="137"/>
      <c r="H40" s="138"/>
    </row>
    <row r="41" customFormat="false" ht="9.75" hidden="false" customHeight="true" outlineLevel="0" collapsed="false">
      <c r="A41" s="120"/>
      <c r="B41" s="141"/>
      <c r="C41" s="142"/>
      <c r="D41" s="136"/>
      <c r="E41" s="137"/>
      <c r="F41" s="137"/>
      <c r="G41" s="137"/>
      <c r="H41" s="138"/>
    </row>
    <row r="42" customFormat="false" ht="9.75" hidden="false" customHeight="true" outlineLevel="0" collapsed="false">
      <c r="A42" s="120"/>
      <c r="B42" s="141"/>
      <c r="C42" s="142"/>
      <c r="D42" s="136"/>
      <c r="E42" s="137"/>
      <c r="F42" s="137"/>
      <c r="G42" s="137"/>
      <c r="H42" s="138"/>
    </row>
    <row r="43" customFormat="false" ht="9.75" hidden="false" customHeight="true" outlineLevel="0" collapsed="false">
      <c r="A43" s="120" t="n">
        <f aca="false">+A38+1</f>
        <v>6</v>
      </c>
      <c r="B43" s="141" t="s">
        <v>65</v>
      </c>
      <c r="C43" s="142" t="s">
        <v>66</v>
      </c>
      <c r="D43" s="136" t="s">
        <v>55</v>
      </c>
      <c r="E43" s="137" t="n">
        <v>3844</v>
      </c>
      <c r="F43" s="137" t="n">
        <v>0.220023216</v>
      </c>
      <c r="G43" s="137" t="n">
        <v>0.280318085396141</v>
      </c>
      <c r="H43" s="138" t="n">
        <v>1077.54272026277</v>
      </c>
    </row>
    <row r="44" customFormat="false" ht="9.75" hidden="false" customHeight="true" outlineLevel="0" collapsed="false">
      <c r="A44" s="120"/>
      <c r="B44" s="141"/>
      <c r="C44" s="142"/>
      <c r="D44" s="136"/>
      <c r="E44" s="137"/>
      <c r="F44" s="137"/>
      <c r="G44" s="137"/>
      <c r="H44" s="138"/>
    </row>
    <row r="45" customFormat="false" ht="9.75" hidden="false" customHeight="true" outlineLevel="0" collapsed="false">
      <c r="A45" s="120"/>
      <c r="B45" s="141"/>
      <c r="C45" s="142"/>
      <c r="D45" s="136"/>
      <c r="E45" s="137"/>
      <c r="F45" s="137"/>
      <c r="G45" s="137"/>
      <c r="H45" s="138"/>
    </row>
    <row r="46" customFormat="false" ht="9.75" hidden="false" customHeight="true" outlineLevel="0" collapsed="false">
      <c r="A46" s="120"/>
      <c r="B46" s="141"/>
      <c r="C46" s="142"/>
      <c r="D46" s="136"/>
      <c r="E46" s="137"/>
      <c r="F46" s="137"/>
      <c r="G46" s="137"/>
      <c r="H46" s="138"/>
    </row>
    <row r="47" customFormat="false" ht="9.75" hidden="false" customHeight="true" outlineLevel="0" collapsed="false">
      <c r="A47" s="120"/>
      <c r="B47" s="141"/>
      <c r="C47" s="142"/>
      <c r="D47" s="136"/>
      <c r="E47" s="137"/>
      <c r="F47" s="137"/>
      <c r="G47" s="137"/>
      <c r="H47" s="138"/>
    </row>
    <row r="48" customFormat="false" ht="9.75" hidden="false" customHeight="true" outlineLevel="0" collapsed="false">
      <c r="A48" s="120" t="n">
        <f aca="false">+A43+1</f>
        <v>7</v>
      </c>
      <c r="B48" s="141" t="s">
        <v>65</v>
      </c>
      <c r="C48" s="142" t="s">
        <v>67</v>
      </c>
      <c r="D48" s="136" t="s">
        <v>55</v>
      </c>
      <c r="E48" s="137" t="n">
        <v>1004</v>
      </c>
      <c r="F48" s="137" t="n">
        <v>0.220023216</v>
      </c>
      <c r="G48" s="137" t="n">
        <v>0.280318085396141</v>
      </c>
      <c r="H48" s="138" t="n">
        <v>281.439357737725</v>
      </c>
    </row>
    <row r="49" customFormat="false" ht="9.75" hidden="false" customHeight="true" outlineLevel="0" collapsed="false">
      <c r="A49" s="120"/>
      <c r="B49" s="141"/>
      <c r="C49" s="142"/>
      <c r="D49" s="136"/>
      <c r="E49" s="137"/>
      <c r="F49" s="137"/>
      <c r="G49" s="137"/>
      <c r="H49" s="138"/>
    </row>
    <row r="50" customFormat="false" ht="9.75" hidden="false" customHeight="true" outlineLevel="0" collapsed="false">
      <c r="A50" s="120"/>
      <c r="B50" s="141"/>
      <c r="C50" s="142"/>
      <c r="D50" s="136"/>
      <c r="E50" s="137"/>
      <c r="F50" s="137"/>
      <c r="G50" s="137"/>
      <c r="H50" s="138"/>
    </row>
    <row r="51" customFormat="false" ht="9.75" hidden="false" customHeight="true" outlineLevel="0" collapsed="false">
      <c r="A51" s="120"/>
      <c r="B51" s="141"/>
      <c r="C51" s="142"/>
      <c r="D51" s="136"/>
      <c r="E51" s="137"/>
      <c r="F51" s="137"/>
      <c r="G51" s="137"/>
      <c r="H51" s="138"/>
    </row>
    <row r="52" customFormat="false" ht="9.75" hidden="false" customHeight="true" outlineLevel="0" collapsed="false">
      <c r="A52" s="120"/>
      <c r="B52" s="141"/>
      <c r="C52" s="142"/>
      <c r="D52" s="136"/>
      <c r="E52" s="137"/>
      <c r="F52" s="137"/>
      <c r="G52" s="137"/>
      <c r="H52" s="138"/>
    </row>
    <row r="53" customFormat="false" ht="9.75" hidden="false" customHeight="true" outlineLevel="0" collapsed="false">
      <c r="A53" s="120" t="n">
        <f aca="false">+A48+1</f>
        <v>8</v>
      </c>
      <c r="B53" s="141" t="s">
        <v>65</v>
      </c>
      <c r="C53" s="142" t="s">
        <v>68</v>
      </c>
      <c r="D53" s="136" t="s">
        <v>55</v>
      </c>
      <c r="E53" s="137" t="n">
        <v>190</v>
      </c>
      <c r="F53" s="137" t="n">
        <v>0.220023216</v>
      </c>
      <c r="G53" s="137" t="n">
        <v>0.280318085396141</v>
      </c>
      <c r="H53" s="138" t="n">
        <v>53.2604362252667</v>
      </c>
    </row>
    <row r="54" customFormat="false" ht="9.75" hidden="false" customHeight="true" outlineLevel="0" collapsed="false">
      <c r="A54" s="120"/>
      <c r="B54" s="141"/>
      <c r="C54" s="142"/>
      <c r="D54" s="136"/>
      <c r="E54" s="137"/>
      <c r="F54" s="137"/>
      <c r="G54" s="137"/>
      <c r="H54" s="138"/>
    </row>
    <row r="55" customFormat="false" ht="9.75" hidden="false" customHeight="true" outlineLevel="0" collapsed="false">
      <c r="A55" s="120"/>
      <c r="B55" s="141"/>
      <c r="C55" s="142"/>
      <c r="D55" s="136"/>
      <c r="E55" s="137"/>
      <c r="F55" s="137"/>
      <c r="G55" s="137"/>
      <c r="H55" s="138"/>
    </row>
    <row r="56" customFormat="false" ht="9.75" hidden="false" customHeight="true" outlineLevel="0" collapsed="false">
      <c r="A56" s="120"/>
      <c r="B56" s="141"/>
      <c r="C56" s="142"/>
      <c r="D56" s="136"/>
      <c r="E56" s="137"/>
      <c r="F56" s="137"/>
      <c r="G56" s="137"/>
      <c r="H56" s="138"/>
    </row>
    <row r="57" customFormat="false" ht="9.75" hidden="false" customHeight="true" outlineLevel="0" collapsed="false">
      <c r="A57" s="120"/>
      <c r="B57" s="141"/>
      <c r="C57" s="142"/>
      <c r="D57" s="136"/>
      <c r="E57" s="137"/>
      <c r="F57" s="137"/>
      <c r="G57" s="137"/>
      <c r="H57" s="138"/>
    </row>
    <row r="58" customFormat="false" ht="9.75" hidden="false" customHeight="true" outlineLevel="0" collapsed="false">
      <c r="A58" s="120" t="n">
        <f aca="false">+A53+1</f>
        <v>9</v>
      </c>
      <c r="B58" s="141" t="s">
        <v>69</v>
      </c>
      <c r="C58" s="142" t="s">
        <v>70</v>
      </c>
      <c r="D58" s="136" t="s">
        <v>71</v>
      </c>
      <c r="E58" s="137" t="n">
        <v>2430</v>
      </c>
      <c r="F58" s="137" t="n">
        <v>0.44181234</v>
      </c>
      <c r="G58" s="137" t="n">
        <v>0.562886005871257</v>
      </c>
      <c r="H58" s="138" t="n">
        <v>1367.81299426715</v>
      </c>
    </row>
    <row r="59" customFormat="false" ht="9.75" hidden="false" customHeight="true" outlineLevel="0" collapsed="false">
      <c r="A59" s="120"/>
      <c r="B59" s="141"/>
      <c r="C59" s="142"/>
      <c r="D59" s="136"/>
      <c r="E59" s="137"/>
      <c r="F59" s="137"/>
      <c r="G59" s="137"/>
      <c r="H59" s="138"/>
    </row>
    <row r="60" customFormat="false" ht="9.75" hidden="false" customHeight="true" outlineLevel="0" collapsed="false">
      <c r="A60" s="120"/>
      <c r="B60" s="141"/>
      <c r="C60" s="142"/>
      <c r="D60" s="136"/>
      <c r="E60" s="137"/>
      <c r="F60" s="137"/>
      <c r="G60" s="137"/>
      <c r="H60" s="138"/>
    </row>
    <row r="61" customFormat="false" ht="9.75" hidden="false" customHeight="true" outlineLevel="0" collapsed="false">
      <c r="A61" s="120"/>
      <c r="B61" s="141"/>
      <c r="C61" s="142"/>
      <c r="D61" s="136"/>
      <c r="E61" s="137"/>
      <c r="F61" s="137"/>
      <c r="G61" s="137"/>
      <c r="H61" s="138"/>
    </row>
    <row r="62" customFormat="false" ht="9.75" hidden="false" customHeight="true" outlineLevel="0" collapsed="false">
      <c r="A62" s="120"/>
      <c r="B62" s="141"/>
      <c r="C62" s="142"/>
      <c r="D62" s="136"/>
      <c r="E62" s="137"/>
      <c r="F62" s="137"/>
      <c r="G62" s="137"/>
      <c r="H62" s="138"/>
    </row>
    <row r="63" customFormat="false" ht="9.75" hidden="false" customHeight="true" outlineLevel="0" collapsed="false">
      <c r="A63" s="120" t="n">
        <f aca="false">+A58+1</f>
        <v>10</v>
      </c>
      <c r="B63" s="141" t="s">
        <v>72</v>
      </c>
      <c r="C63" s="142" t="s">
        <v>73</v>
      </c>
      <c r="D63" s="136" t="s">
        <v>55</v>
      </c>
      <c r="E63" s="137" t="n">
        <v>87</v>
      </c>
      <c r="F63" s="137" t="n">
        <v>1.1495971116</v>
      </c>
      <c r="G63" s="137" t="n">
        <v>1.46463117465134</v>
      </c>
      <c r="H63" s="138" t="n">
        <v>127.422912194667</v>
      </c>
    </row>
    <row r="64" customFormat="false" ht="9.75" hidden="false" customHeight="true" outlineLevel="0" collapsed="false">
      <c r="A64" s="120"/>
      <c r="B64" s="141"/>
      <c r="C64" s="142"/>
      <c r="D64" s="136"/>
      <c r="E64" s="137"/>
      <c r="F64" s="137"/>
      <c r="G64" s="137"/>
      <c r="H64" s="138"/>
    </row>
    <row r="65" customFormat="false" ht="9.75" hidden="false" customHeight="true" outlineLevel="0" collapsed="false">
      <c r="A65" s="120"/>
      <c r="B65" s="141"/>
      <c r="C65" s="142"/>
      <c r="D65" s="136"/>
      <c r="E65" s="137"/>
      <c r="F65" s="137"/>
      <c r="G65" s="137"/>
      <c r="H65" s="138"/>
    </row>
    <row r="66" customFormat="false" ht="9.75" hidden="false" customHeight="true" outlineLevel="0" collapsed="false">
      <c r="A66" s="120"/>
      <c r="B66" s="141"/>
      <c r="C66" s="142"/>
      <c r="D66" s="136"/>
      <c r="E66" s="137"/>
      <c r="F66" s="137"/>
      <c r="G66" s="137"/>
      <c r="H66" s="138"/>
    </row>
    <row r="67" customFormat="false" ht="11.25" hidden="false" customHeight="true" outlineLevel="0" collapsed="false">
      <c r="A67" s="120"/>
      <c r="B67" s="141"/>
      <c r="C67" s="142"/>
      <c r="D67" s="136"/>
      <c r="E67" s="137"/>
      <c r="F67" s="137"/>
      <c r="G67" s="137"/>
      <c r="H67" s="138"/>
    </row>
    <row r="68" customFormat="false" ht="9.6" hidden="false" customHeight="true" outlineLevel="0" collapsed="false">
      <c r="A68" s="120" t="n">
        <f aca="false">+A63+1</f>
        <v>11</v>
      </c>
      <c r="B68" s="141" t="s">
        <v>74</v>
      </c>
      <c r="C68" s="142" t="s">
        <v>75</v>
      </c>
      <c r="D68" s="136" t="s">
        <v>55</v>
      </c>
      <c r="E68" s="137" t="n">
        <v>60</v>
      </c>
      <c r="F68" s="137" t="n">
        <v>2.58493140818726</v>
      </c>
      <c r="G68" s="137" t="n">
        <v>3.2933025723222</v>
      </c>
      <c r="H68" s="138" t="n">
        <v>197.598154339332</v>
      </c>
    </row>
    <row r="69" customFormat="false" ht="9.6" hidden="false" customHeight="true" outlineLevel="0" collapsed="false">
      <c r="A69" s="120"/>
      <c r="B69" s="141"/>
      <c r="C69" s="142"/>
      <c r="D69" s="136"/>
      <c r="E69" s="137"/>
      <c r="F69" s="137"/>
      <c r="G69" s="137"/>
      <c r="H69" s="138"/>
    </row>
    <row r="70" customFormat="false" ht="9.6" hidden="false" customHeight="true" outlineLevel="0" collapsed="false">
      <c r="A70" s="120"/>
      <c r="B70" s="141"/>
      <c r="C70" s="142"/>
      <c r="D70" s="136"/>
      <c r="E70" s="137"/>
      <c r="F70" s="137"/>
      <c r="G70" s="137"/>
      <c r="H70" s="138"/>
    </row>
    <row r="71" customFormat="false" ht="9.6" hidden="false" customHeight="true" outlineLevel="0" collapsed="false">
      <c r="A71" s="120"/>
      <c r="B71" s="141"/>
      <c r="C71" s="142"/>
      <c r="D71" s="136"/>
      <c r="E71" s="137"/>
      <c r="F71" s="137"/>
      <c r="G71" s="137"/>
      <c r="H71" s="138"/>
    </row>
    <row r="72" customFormat="false" ht="9.6" hidden="false" customHeight="true" outlineLevel="0" collapsed="false">
      <c r="A72" s="120"/>
      <c r="B72" s="141"/>
      <c r="C72" s="142"/>
      <c r="D72" s="136"/>
      <c r="E72" s="137"/>
      <c r="F72" s="137"/>
      <c r="G72" s="137"/>
      <c r="H72" s="138"/>
    </row>
    <row r="73" customFormat="false" ht="9.6" hidden="false" customHeight="true" outlineLevel="0" collapsed="false">
      <c r="A73" s="120" t="n">
        <f aca="false">+A68+1</f>
        <v>12</v>
      </c>
      <c r="B73" s="141" t="s">
        <v>76</v>
      </c>
      <c r="C73" s="142" t="s">
        <v>77</v>
      </c>
      <c r="D73" s="136" t="s">
        <v>55</v>
      </c>
      <c r="E73" s="138" t="n">
        <v>248</v>
      </c>
      <c r="F73" s="137" t="n">
        <v>1.30899888</v>
      </c>
      <c r="G73" s="137" t="n">
        <v>1.66771519159729</v>
      </c>
      <c r="H73" s="138" t="n">
        <v>413.593367516129</v>
      </c>
    </row>
    <row r="74" customFormat="false" ht="9.6" hidden="false" customHeight="true" outlineLevel="0" collapsed="false">
      <c r="A74" s="120"/>
      <c r="B74" s="141"/>
      <c r="C74" s="142"/>
      <c r="D74" s="136"/>
      <c r="E74" s="138"/>
      <c r="F74" s="137"/>
      <c r="G74" s="137"/>
      <c r="H74" s="138"/>
    </row>
    <row r="75" customFormat="false" ht="9.6" hidden="false" customHeight="true" outlineLevel="0" collapsed="false">
      <c r="A75" s="120"/>
      <c r="B75" s="141"/>
      <c r="C75" s="142"/>
      <c r="D75" s="136"/>
      <c r="E75" s="138"/>
      <c r="F75" s="137"/>
      <c r="G75" s="137"/>
      <c r="H75" s="138"/>
    </row>
    <row r="76" customFormat="false" ht="9.6" hidden="false" customHeight="true" outlineLevel="0" collapsed="false">
      <c r="A76" s="120"/>
      <c r="B76" s="141"/>
      <c r="C76" s="142"/>
      <c r="D76" s="136"/>
      <c r="E76" s="138"/>
      <c r="F76" s="137"/>
      <c r="G76" s="137"/>
      <c r="H76" s="138"/>
    </row>
    <row r="77" customFormat="false" ht="9.6" hidden="false" customHeight="true" outlineLevel="0" collapsed="false">
      <c r="A77" s="120"/>
      <c r="B77" s="141"/>
      <c r="C77" s="142"/>
      <c r="D77" s="136"/>
      <c r="E77" s="138"/>
      <c r="F77" s="137"/>
      <c r="G77" s="137"/>
      <c r="H77" s="138"/>
    </row>
    <row r="78" customFormat="false" ht="9.6" hidden="false" customHeight="true" outlineLevel="0" collapsed="false">
      <c r="A78" s="120" t="n">
        <f aca="false">+A73+1</f>
        <v>13</v>
      </c>
      <c r="B78" s="141" t="s">
        <v>78</v>
      </c>
      <c r="C78" s="142" t="s">
        <v>79</v>
      </c>
      <c r="D78" s="136" t="s">
        <v>55</v>
      </c>
      <c r="E78" s="138" t="n">
        <v>185</v>
      </c>
      <c r="F78" s="137" t="n">
        <v>1.42040304</v>
      </c>
      <c r="G78" s="137" t="n">
        <v>1.80964839939281</v>
      </c>
      <c r="H78" s="138" t="n">
        <v>334.784953887669</v>
      </c>
    </row>
    <row r="79" customFormat="false" ht="9.6" hidden="false" customHeight="true" outlineLevel="0" collapsed="false">
      <c r="A79" s="120"/>
      <c r="B79" s="141"/>
      <c r="C79" s="142"/>
      <c r="D79" s="136"/>
      <c r="E79" s="138"/>
      <c r="F79" s="137"/>
      <c r="G79" s="137"/>
      <c r="H79" s="138"/>
    </row>
    <row r="80" customFormat="false" ht="9.6" hidden="false" customHeight="true" outlineLevel="0" collapsed="false">
      <c r="A80" s="120"/>
      <c r="B80" s="141"/>
      <c r="C80" s="142"/>
      <c r="D80" s="136"/>
      <c r="E80" s="138"/>
      <c r="F80" s="137"/>
      <c r="G80" s="137"/>
      <c r="H80" s="138"/>
    </row>
    <row r="81" customFormat="false" ht="9.6" hidden="false" customHeight="true" outlineLevel="0" collapsed="false">
      <c r="A81" s="120"/>
      <c r="B81" s="141"/>
      <c r="C81" s="142"/>
      <c r="D81" s="136"/>
      <c r="E81" s="138"/>
      <c r="F81" s="137"/>
      <c r="G81" s="137"/>
      <c r="H81" s="138"/>
    </row>
    <row r="82" customFormat="false" ht="9.6" hidden="false" customHeight="true" outlineLevel="0" collapsed="false">
      <c r="A82" s="120"/>
      <c r="B82" s="141"/>
      <c r="C82" s="142"/>
      <c r="D82" s="136"/>
      <c r="E82" s="138"/>
      <c r="F82" s="137"/>
      <c r="G82" s="137"/>
      <c r="H82" s="138"/>
    </row>
    <row r="83" customFormat="false" ht="9.6" hidden="false" customHeight="true" outlineLevel="0" collapsed="false">
      <c r="A83" s="120" t="n">
        <f aca="false">+A78+1</f>
        <v>14</v>
      </c>
      <c r="B83" s="141" t="s">
        <v>80</v>
      </c>
      <c r="C83" s="142" t="s">
        <v>81</v>
      </c>
      <c r="D83" s="136" t="s">
        <v>82</v>
      </c>
      <c r="E83" s="137" t="n">
        <v>6</v>
      </c>
      <c r="F83" s="137" t="n">
        <v>5.65376112</v>
      </c>
      <c r="G83" s="137" t="n">
        <v>7.20311029562235</v>
      </c>
      <c r="H83" s="138" t="n">
        <v>43.2186617737341</v>
      </c>
    </row>
    <row r="84" customFormat="false" ht="9.6" hidden="false" customHeight="true" outlineLevel="0" collapsed="false">
      <c r="A84" s="120"/>
      <c r="B84" s="141"/>
      <c r="C84" s="142"/>
      <c r="D84" s="136"/>
      <c r="E84" s="137"/>
      <c r="F84" s="137"/>
      <c r="G84" s="137"/>
      <c r="H84" s="138"/>
    </row>
    <row r="85" customFormat="false" ht="9.6" hidden="false" customHeight="true" outlineLevel="0" collapsed="false">
      <c r="A85" s="120"/>
      <c r="B85" s="141"/>
      <c r="C85" s="142"/>
      <c r="D85" s="136"/>
      <c r="E85" s="137"/>
      <c r="F85" s="137"/>
      <c r="G85" s="137"/>
      <c r="H85" s="138"/>
    </row>
    <row r="86" customFormat="false" ht="9.6" hidden="false" customHeight="true" outlineLevel="0" collapsed="false">
      <c r="A86" s="120"/>
      <c r="B86" s="141"/>
      <c r="C86" s="142"/>
      <c r="D86" s="136"/>
      <c r="E86" s="137"/>
      <c r="F86" s="137"/>
      <c r="G86" s="137"/>
      <c r="H86" s="138"/>
    </row>
    <row r="87" customFormat="false" ht="9.6" hidden="false" customHeight="true" outlineLevel="0" collapsed="false">
      <c r="A87" s="120"/>
      <c r="B87" s="141"/>
      <c r="C87" s="142"/>
      <c r="D87" s="136"/>
      <c r="E87" s="137"/>
      <c r="F87" s="137"/>
      <c r="G87" s="137"/>
      <c r="H87" s="138"/>
    </row>
    <row r="88" customFormat="false" ht="9.6" hidden="false" customHeight="true" outlineLevel="0" collapsed="false">
      <c r="A88" s="120" t="n">
        <f aca="false">+A83+1</f>
        <v>15</v>
      </c>
      <c r="B88" s="141" t="s">
        <v>83</v>
      </c>
      <c r="C88" s="142" t="s">
        <v>84</v>
      </c>
      <c r="D88" s="136" t="s">
        <v>85</v>
      </c>
      <c r="E88" s="137" t="n">
        <v>8</v>
      </c>
      <c r="F88" s="137" t="n">
        <v>0.68940936</v>
      </c>
      <c r="G88" s="137" t="n">
        <v>0.878334183831668</v>
      </c>
      <c r="H88" s="138" t="n">
        <v>7.02667347065334</v>
      </c>
    </row>
    <row r="89" customFormat="false" ht="9.6" hidden="false" customHeight="true" outlineLevel="0" collapsed="false">
      <c r="A89" s="120"/>
      <c r="B89" s="141"/>
      <c r="C89" s="142"/>
      <c r="D89" s="136"/>
      <c r="E89" s="137"/>
      <c r="F89" s="137"/>
      <c r="G89" s="137"/>
      <c r="H89" s="138"/>
    </row>
    <row r="90" customFormat="false" ht="9.6" hidden="false" customHeight="true" outlineLevel="0" collapsed="false">
      <c r="A90" s="120"/>
      <c r="B90" s="141"/>
      <c r="C90" s="142"/>
      <c r="D90" s="136"/>
      <c r="E90" s="137"/>
      <c r="F90" s="137"/>
      <c r="G90" s="137"/>
      <c r="H90" s="138"/>
    </row>
    <row r="91" customFormat="false" ht="9.6" hidden="false" customHeight="true" outlineLevel="0" collapsed="false">
      <c r="A91" s="120"/>
      <c r="B91" s="141"/>
      <c r="C91" s="142"/>
      <c r="D91" s="136"/>
      <c r="E91" s="137"/>
      <c r="F91" s="137"/>
      <c r="G91" s="137"/>
      <c r="H91" s="138"/>
    </row>
    <row r="92" customFormat="false" ht="9.6" hidden="false" customHeight="true" outlineLevel="0" collapsed="false">
      <c r="A92" s="120"/>
      <c r="B92" s="141"/>
      <c r="C92" s="142"/>
      <c r="D92" s="136"/>
      <c r="E92" s="137"/>
      <c r="F92" s="137"/>
      <c r="G92" s="137"/>
      <c r="H92" s="138"/>
    </row>
    <row r="93" customFormat="false" ht="9.6" hidden="false" customHeight="true" outlineLevel="0" collapsed="false">
      <c r="A93" s="120" t="n">
        <f aca="false">+A88+1</f>
        <v>16</v>
      </c>
      <c r="B93" s="141" t="s">
        <v>86</v>
      </c>
      <c r="C93" s="142" t="s">
        <v>87</v>
      </c>
      <c r="D93" s="136" t="s">
        <v>55</v>
      </c>
      <c r="E93" s="137" t="n">
        <v>122</v>
      </c>
      <c r="F93" s="137" t="n">
        <v>0.2598900012</v>
      </c>
      <c r="G93" s="137" t="n">
        <v>0.33110991137401</v>
      </c>
      <c r="H93" s="138" t="n">
        <v>40.3954091876293</v>
      </c>
    </row>
    <row r="94" customFormat="false" ht="9.6" hidden="false" customHeight="true" outlineLevel="0" collapsed="false">
      <c r="A94" s="120"/>
      <c r="B94" s="141"/>
      <c r="C94" s="142"/>
      <c r="D94" s="136"/>
      <c r="E94" s="137"/>
      <c r="F94" s="137"/>
      <c r="G94" s="137"/>
      <c r="H94" s="138"/>
    </row>
    <row r="95" customFormat="false" ht="9.6" hidden="false" customHeight="true" outlineLevel="0" collapsed="false">
      <c r="A95" s="120"/>
      <c r="B95" s="141"/>
      <c r="C95" s="142"/>
      <c r="D95" s="136"/>
      <c r="E95" s="137"/>
      <c r="F95" s="137"/>
      <c r="G95" s="137"/>
      <c r="H95" s="138"/>
    </row>
    <row r="96" customFormat="false" ht="9.6" hidden="false" customHeight="true" outlineLevel="0" collapsed="false">
      <c r="A96" s="120"/>
      <c r="B96" s="141"/>
      <c r="C96" s="142"/>
      <c r="D96" s="136"/>
      <c r="E96" s="137"/>
      <c r="F96" s="137"/>
      <c r="G96" s="137"/>
      <c r="H96" s="138"/>
    </row>
    <row r="97" customFormat="false" ht="9.6" hidden="false" customHeight="true" outlineLevel="0" collapsed="false">
      <c r="A97" s="120"/>
      <c r="B97" s="141"/>
      <c r="C97" s="142"/>
      <c r="D97" s="136"/>
      <c r="E97" s="137"/>
      <c r="F97" s="137"/>
      <c r="G97" s="137"/>
      <c r="H97" s="138"/>
    </row>
    <row r="98" customFormat="false" ht="9.6" hidden="false" customHeight="true" outlineLevel="0" collapsed="false">
      <c r="A98" s="120" t="n">
        <f aca="false">+A93+1</f>
        <v>17</v>
      </c>
      <c r="B98" s="141" t="s">
        <v>88</v>
      </c>
      <c r="C98" s="142" t="s">
        <v>89</v>
      </c>
      <c r="D98" s="136" t="s">
        <v>55</v>
      </c>
      <c r="E98" s="137" t="n">
        <v>122</v>
      </c>
      <c r="F98" s="137" t="n">
        <v>0.4197621204</v>
      </c>
      <c r="G98" s="137" t="n">
        <v>0.534793173427446</v>
      </c>
      <c r="H98" s="138" t="n">
        <v>65.2447671581484</v>
      </c>
    </row>
    <row r="99" customFormat="false" ht="9.6" hidden="false" customHeight="true" outlineLevel="0" collapsed="false">
      <c r="A99" s="120"/>
      <c r="B99" s="141"/>
      <c r="C99" s="142"/>
      <c r="D99" s="136"/>
      <c r="E99" s="137"/>
      <c r="F99" s="137"/>
      <c r="G99" s="137"/>
      <c r="H99" s="138"/>
    </row>
    <row r="100" customFormat="false" ht="9.6" hidden="false" customHeight="true" outlineLevel="0" collapsed="false">
      <c r="A100" s="120"/>
      <c r="B100" s="141"/>
      <c r="C100" s="142"/>
      <c r="D100" s="136"/>
      <c r="E100" s="137"/>
      <c r="F100" s="137"/>
      <c r="G100" s="137"/>
      <c r="H100" s="138"/>
    </row>
    <row r="101" customFormat="false" ht="9.6" hidden="false" customHeight="true" outlineLevel="0" collapsed="false">
      <c r="A101" s="120"/>
      <c r="B101" s="141"/>
      <c r="C101" s="142"/>
      <c r="D101" s="136"/>
      <c r="E101" s="137"/>
      <c r="F101" s="137"/>
      <c r="G101" s="137"/>
      <c r="H101" s="138"/>
    </row>
    <row r="102" customFormat="false" ht="9.6" hidden="false" customHeight="true" outlineLevel="0" collapsed="false">
      <c r="A102" s="120"/>
      <c r="B102" s="141"/>
      <c r="C102" s="142"/>
      <c r="D102" s="136"/>
      <c r="E102" s="137"/>
      <c r="F102" s="137"/>
      <c r="G102" s="137"/>
      <c r="H102" s="138"/>
    </row>
    <row r="103" customFormat="false" ht="9.6" hidden="false" customHeight="true" outlineLevel="0" collapsed="false">
      <c r="A103" s="120" t="n">
        <f aca="false">+A98+1</f>
        <v>18</v>
      </c>
      <c r="B103" s="141" t="s">
        <v>90</v>
      </c>
      <c r="C103" s="142" t="s">
        <v>91</v>
      </c>
      <c r="D103" s="136" t="s">
        <v>85</v>
      </c>
      <c r="E103" s="137" t="n">
        <v>4</v>
      </c>
      <c r="F103" s="137" t="n">
        <v>0.852662052</v>
      </c>
      <c r="G103" s="137" t="n">
        <v>1.08632442635774</v>
      </c>
      <c r="H103" s="138" t="n">
        <v>4.34529770543095</v>
      </c>
    </row>
    <row r="104" customFormat="false" ht="9.6" hidden="false" customHeight="true" outlineLevel="0" collapsed="false">
      <c r="A104" s="120"/>
      <c r="B104" s="141"/>
      <c r="C104" s="142"/>
      <c r="D104" s="136"/>
      <c r="E104" s="137"/>
      <c r="F104" s="137"/>
      <c r="G104" s="137"/>
      <c r="H104" s="138"/>
    </row>
    <row r="105" customFormat="false" ht="9.6" hidden="false" customHeight="true" outlineLevel="0" collapsed="false">
      <c r="A105" s="120"/>
      <c r="B105" s="141"/>
      <c r="C105" s="142"/>
      <c r="D105" s="136"/>
      <c r="E105" s="137"/>
      <c r="F105" s="137"/>
      <c r="G105" s="137"/>
      <c r="H105" s="138"/>
    </row>
    <row r="106" customFormat="false" ht="9.6" hidden="false" customHeight="true" outlineLevel="0" collapsed="false">
      <c r="A106" s="120"/>
      <c r="B106" s="141"/>
      <c r="C106" s="142"/>
      <c r="D106" s="136"/>
      <c r="E106" s="137"/>
      <c r="F106" s="137"/>
      <c r="G106" s="137"/>
      <c r="H106" s="138"/>
    </row>
    <row r="107" customFormat="false" ht="9.6" hidden="false" customHeight="true" outlineLevel="0" collapsed="false">
      <c r="A107" s="120"/>
      <c r="B107" s="141"/>
      <c r="C107" s="142"/>
      <c r="D107" s="136"/>
      <c r="E107" s="137"/>
      <c r="F107" s="137"/>
      <c r="G107" s="137"/>
      <c r="H107" s="138"/>
    </row>
    <row r="108" customFormat="false" ht="9.6" hidden="false" customHeight="true" outlineLevel="0" collapsed="false">
      <c r="A108" s="120" t="n">
        <f aca="false">+A103+1</f>
        <v>19</v>
      </c>
      <c r="B108" s="141" t="s">
        <v>92</v>
      </c>
      <c r="C108" s="142" t="s">
        <v>93</v>
      </c>
      <c r="D108" s="136" t="s">
        <v>94</v>
      </c>
      <c r="E108" s="137" t="n">
        <v>116.5726</v>
      </c>
      <c r="F108" s="137" t="n">
        <v>2.25593424</v>
      </c>
      <c r="G108" s="137" t="n">
        <v>2.87414745785917</v>
      </c>
      <c r="H108" s="138" t="n">
        <v>335.046841946033</v>
      </c>
    </row>
    <row r="109" customFormat="false" ht="9.6" hidden="false" customHeight="true" outlineLevel="0" collapsed="false">
      <c r="A109" s="120"/>
      <c r="B109" s="141"/>
      <c r="C109" s="142"/>
      <c r="D109" s="136"/>
      <c r="E109" s="137"/>
      <c r="F109" s="137"/>
      <c r="G109" s="137"/>
      <c r="H109" s="138"/>
    </row>
    <row r="110" customFormat="false" ht="9.6" hidden="false" customHeight="true" outlineLevel="0" collapsed="false">
      <c r="A110" s="120"/>
      <c r="B110" s="141"/>
      <c r="C110" s="142"/>
      <c r="D110" s="136"/>
      <c r="E110" s="137"/>
      <c r="F110" s="137"/>
      <c r="G110" s="137"/>
      <c r="H110" s="138"/>
    </row>
    <row r="111" customFormat="false" ht="9.6" hidden="false" customHeight="true" outlineLevel="0" collapsed="false">
      <c r="A111" s="120"/>
      <c r="B111" s="141"/>
      <c r="C111" s="142"/>
      <c r="D111" s="136"/>
      <c r="E111" s="137"/>
      <c r="F111" s="137"/>
      <c r="G111" s="137"/>
      <c r="H111" s="138"/>
    </row>
    <row r="112" customFormat="false" ht="9.6" hidden="false" customHeight="true" outlineLevel="0" collapsed="false">
      <c r="A112" s="120"/>
      <c r="B112" s="141"/>
      <c r="C112" s="142"/>
      <c r="D112" s="136"/>
      <c r="E112" s="137"/>
      <c r="F112" s="137"/>
      <c r="G112" s="137"/>
      <c r="H112" s="138"/>
    </row>
    <row r="113" customFormat="false" ht="9.6" hidden="false" customHeight="true" outlineLevel="0" collapsed="false">
      <c r="A113" s="120" t="n">
        <f aca="false">+A108+1</f>
        <v>20</v>
      </c>
      <c r="B113" s="141" t="s">
        <v>95</v>
      </c>
      <c r="C113" s="142" t="s">
        <v>96</v>
      </c>
      <c r="D113" s="136" t="s">
        <v>94</v>
      </c>
      <c r="E113" s="137" t="n">
        <v>116.5726</v>
      </c>
      <c r="F113" s="137" t="n">
        <v>4.5822348</v>
      </c>
      <c r="G113" s="137" t="n">
        <v>5.83794432843654</v>
      </c>
      <c r="H113" s="138" t="n">
        <v>680.544349021101</v>
      </c>
    </row>
    <row r="114" customFormat="false" ht="9.6" hidden="false" customHeight="true" outlineLevel="0" collapsed="false">
      <c r="A114" s="120"/>
      <c r="B114" s="141"/>
      <c r="C114" s="142"/>
      <c r="D114" s="136"/>
      <c r="E114" s="137"/>
      <c r="F114" s="137"/>
      <c r="G114" s="137"/>
      <c r="H114" s="138"/>
    </row>
    <row r="115" customFormat="false" ht="9.6" hidden="false" customHeight="true" outlineLevel="0" collapsed="false">
      <c r="A115" s="120"/>
      <c r="B115" s="141"/>
      <c r="C115" s="142"/>
      <c r="D115" s="136"/>
      <c r="E115" s="137"/>
      <c r="F115" s="137"/>
      <c r="G115" s="137"/>
      <c r="H115" s="138"/>
    </row>
    <row r="116" customFormat="false" ht="9.6" hidden="false" customHeight="true" outlineLevel="0" collapsed="false">
      <c r="A116" s="120"/>
      <c r="B116" s="141"/>
      <c r="C116" s="142"/>
      <c r="D116" s="136"/>
      <c r="E116" s="137"/>
      <c r="F116" s="137"/>
      <c r="G116" s="137"/>
      <c r="H116" s="138"/>
    </row>
    <row r="117" customFormat="false" ht="9.6" hidden="false" customHeight="true" outlineLevel="0" collapsed="false">
      <c r="A117" s="120"/>
      <c r="B117" s="141"/>
      <c r="C117" s="142"/>
      <c r="D117" s="136"/>
      <c r="E117" s="137"/>
      <c r="F117" s="137"/>
      <c r="G117" s="137"/>
      <c r="H117" s="138"/>
    </row>
    <row r="118" customFormat="false" ht="48.15" hidden="false" customHeight="true" outlineLevel="0" collapsed="false">
      <c r="A118" s="119"/>
      <c r="B118" s="143"/>
      <c r="C118" s="144" t="s">
        <v>97</v>
      </c>
      <c r="D118" s="145" t="n">
        <v>6.19935519889923</v>
      </c>
      <c r="E118" s="146" t="s">
        <v>98</v>
      </c>
      <c r="F118" s="147"/>
      <c r="G118" s="147"/>
      <c r="H118" s="148" t="n">
        <v>6412.14290422889</v>
      </c>
    </row>
    <row r="119" customFormat="false" ht="9.6" hidden="false" customHeight="true" outlineLevel="0" collapsed="false">
      <c r="A119" s="120"/>
      <c r="B119" s="139"/>
      <c r="C119" s="140" t="s">
        <v>99</v>
      </c>
      <c r="D119" s="136"/>
      <c r="E119" s="137"/>
      <c r="F119" s="137"/>
      <c r="G119" s="137" t="n">
        <v>0</v>
      </c>
      <c r="H119" s="138" t="n">
        <v>0</v>
      </c>
    </row>
    <row r="120" customFormat="false" ht="9.6" hidden="false" customHeight="true" outlineLevel="0" collapsed="false">
      <c r="A120" s="120"/>
      <c r="B120" s="139"/>
      <c r="C120" s="140"/>
      <c r="D120" s="136"/>
      <c r="E120" s="137"/>
      <c r="F120" s="137"/>
      <c r="G120" s="137"/>
      <c r="H120" s="138"/>
    </row>
    <row r="121" customFormat="false" ht="9.6" hidden="false" customHeight="true" outlineLevel="0" collapsed="false">
      <c r="A121" s="120"/>
      <c r="B121" s="139"/>
      <c r="C121" s="140"/>
      <c r="D121" s="136"/>
      <c r="E121" s="137"/>
      <c r="F121" s="137"/>
      <c r="G121" s="137"/>
      <c r="H121" s="138"/>
    </row>
    <row r="122" customFormat="false" ht="9.6" hidden="false" customHeight="true" outlineLevel="0" collapsed="false">
      <c r="A122" s="120"/>
      <c r="B122" s="139"/>
      <c r="C122" s="140"/>
      <c r="D122" s="136"/>
      <c r="E122" s="137"/>
      <c r="F122" s="137"/>
      <c r="G122" s="137"/>
      <c r="H122" s="138"/>
    </row>
    <row r="123" customFormat="false" ht="9.6" hidden="false" customHeight="true" outlineLevel="0" collapsed="false">
      <c r="A123" s="120"/>
      <c r="B123" s="139"/>
      <c r="C123" s="140"/>
      <c r="D123" s="136"/>
      <c r="E123" s="137"/>
      <c r="F123" s="137"/>
      <c r="G123" s="137"/>
      <c r="H123" s="138"/>
    </row>
    <row r="124" customFormat="false" ht="9.6" hidden="false" customHeight="true" outlineLevel="0" collapsed="false">
      <c r="A124" s="120" t="n">
        <f aca="false">+A113+1</f>
        <v>21</v>
      </c>
      <c r="B124" s="141" t="s">
        <v>100</v>
      </c>
      <c r="C124" s="142" t="s">
        <v>101</v>
      </c>
      <c r="D124" s="136" t="s">
        <v>62</v>
      </c>
      <c r="E124" s="137" t="n">
        <v>1.8</v>
      </c>
      <c r="F124" s="137" t="n">
        <v>39.7762332588</v>
      </c>
      <c r="G124" s="137" t="n">
        <v>50.6764593031724</v>
      </c>
      <c r="H124" s="138" t="n">
        <v>91.2176267457103</v>
      </c>
    </row>
    <row r="125" customFormat="false" ht="9.6" hidden="false" customHeight="true" outlineLevel="0" collapsed="false">
      <c r="A125" s="120"/>
      <c r="B125" s="141"/>
      <c r="C125" s="142"/>
      <c r="D125" s="136"/>
      <c r="E125" s="137"/>
      <c r="F125" s="137"/>
      <c r="G125" s="137"/>
      <c r="H125" s="138"/>
    </row>
    <row r="126" customFormat="false" ht="9.6" hidden="false" customHeight="true" outlineLevel="0" collapsed="false">
      <c r="A126" s="120"/>
      <c r="B126" s="141"/>
      <c r="C126" s="142"/>
      <c r="D126" s="136"/>
      <c r="E126" s="137"/>
      <c r="F126" s="137"/>
      <c r="G126" s="137"/>
      <c r="H126" s="138"/>
    </row>
    <row r="127" customFormat="false" ht="9.6" hidden="false" customHeight="true" outlineLevel="0" collapsed="false">
      <c r="A127" s="120"/>
      <c r="B127" s="141"/>
      <c r="C127" s="142"/>
      <c r="D127" s="136"/>
      <c r="E127" s="137"/>
      <c r="F127" s="137"/>
      <c r="G127" s="137"/>
      <c r="H127" s="138"/>
    </row>
    <row r="128" customFormat="false" ht="9.6" hidden="false" customHeight="true" outlineLevel="0" collapsed="false">
      <c r="A128" s="120"/>
      <c r="B128" s="141"/>
      <c r="C128" s="142"/>
      <c r="D128" s="136"/>
      <c r="E128" s="137"/>
      <c r="F128" s="137"/>
      <c r="G128" s="137"/>
      <c r="H128" s="138"/>
    </row>
    <row r="129" customFormat="false" ht="9.6" hidden="false" customHeight="true" outlineLevel="0" collapsed="false">
      <c r="A129" s="120" t="n">
        <f aca="false">+A124+1</f>
        <v>22</v>
      </c>
      <c r="B129" s="141" t="s">
        <v>102</v>
      </c>
      <c r="C129" s="142" t="s">
        <v>103</v>
      </c>
      <c r="D129" s="136" t="s">
        <v>94</v>
      </c>
      <c r="E129" s="137" t="n">
        <v>0.036</v>
      </c>
      <c r="F129" s="137" t="n">
        <v>398.8337498604</v>
      </c>
      <c r="G129" s="137" t="n">
        <v>508.129620068051</v>
      </c>
      <c r="H129" s="138" t="n">
        <v>18.2926663224498</v>
      </c>
    </row>
    <row r="130" customFormat="false" ht="9.6" hidden="false" customHeight="true" outlineLevel="0" collapsed="false">
      <c r="A130" s="120"/>
      <c r="B130" s="141"/>
      <c r="C130" s="142"/>
      <c r="D130" s="136"/>
      <c r="E130" s="137"/>
      <c r="F130" s="137"/>
      <c r="G130" s="137"/>
      <c r="H130" s="138"/>
    </row>
    <row r="131" customFormat="false" ht="9.6" hidden="false" customHeight="true" outlineLevel="0" collapsed="false">
      <c r="A131" s="120"/>
      <c r="B131" s="141"/>
      <c r="C131" s="142"/>
      <c r="D131" s="136"/>
      <c r="E131" s="137"/>
      <c r="F131" s="137"/>
      <c r="G131" s="137"/>
      <c r="H131" s="138"/>
    </row>
    <row r="132" customFormat="false" ht="9.6" hidden="false" customHeight="true" outlineLevel="0" collapsed="false">
      <c r="A132" s="120"/>
      <c r="B132" s="141"/>
      <c r="C132" s="142"/>
      <c r="D132" s="136"/>
      <c r="E132" s="137"/>
      <c r="F132" s="137"/>
      <c r="G132" s="137"/>
      <c r="H132" s="138"/>
    </row>
    <row r="133" customFormat="false" ht="9.6" hidden="false" customHeight="true" outlineLevel="0" collapsed="false">
      <c r="A133" s="120"/>
      <c r="B133" s="141"/>
      <c r="C133" s="142"/>
      <c r="D133" s="136"/>
      <c r="E133" s="137"/>
      <c r="F133" s="137"/>
      <c r="G133" s="137"/>
      <c r="H133" s="138"/>
    </row>
    <row r="134" customFormat="false" ht="9.6" hidden="false" customHeight="true" outlineLevel="0" collapsed="false">
      <c r="A134" s="120" t="n">
        <f aca="false">+A129+1</f>
        <v>23</v>
      </c>
      <c r="B134" s="141" t="s">
        <v>104</v>
      </c>
      <c r="C134" s="142" t="s">
        <v>105</v>
      </c>
      <c r="D134" s="136" t="s">
        <v>55</v>
      </c>
      <c r="E134" s="137" t="n">
        <v>72</v>
      </c>
      <c r="F134" s="137" t="n">
        <v>4.225685113944</v>
      </c>
      <c r="G134" s="137" t="n">
        <v>5.38368624076359</v>
      </c>
      <c r="H134" s="138" t="n">
        <v>387.625409334978</v>
      </c>
    </row>
    <row r="135" customFormat="false" ht="9.6" hidden="false" customHeight="true" outlineLevel="0" collapsed="false">
      <c r="A135" s="120"/>
      <c r="B135" s="141"/>
      <c r="C135" s="142"/>
      <c r="D135" s="136"/>
      <c r="E135" s="137"/>
      <c r="F135" s="137"/>
      <c r="G135" s="137"/>
      <c r="H135" s="138"/>
    </row>
    <row r="136" customFormat="false" ht="9.6" hidden="false" customHeight="true" outlineLevel="0" collapsed="false">
      <c r="A136" s="120"/>
      <c r="B136" s="141"/>
      <c r="C136" s="142"/>
      <c r="D136" s="136"/>
      <c r="E136" s="137"/>
      <c r="F136" s="137"/>
      <c r="G136" s="137"/>
      <c r="H136" s="138"/>
    </row>
    <row r="137" customFormat="false" ht="9.6" hidden="false" customHeight="true" outlineLevel="0" collapsed="false">
      <c r="A137" s="120"/>
      <c r="B137" s="141"/>
      <c r="C137" s="142"/>
      <c r="D137" s="136"/>
      <c r="E137" s="137"/>
      <c r="F137" s="137"/>
      <c r="G137" s="137"/>
      <c r="H137" s="138"/>
    </row>
    <row r="138" customFormat="false" ht="9.6" hidden="false" customHeight="true" outlineLevel="0" collapsed="false">
      <c r="A138" s="120"/>
      <c r="B138" s="141"/>
      <c r="C138" s="142"/>
      <c r="D138" s="136"/>
      <c r="E138" s="137"/>
      <c r="F138" s="137"/>
      <c r="G138" s="137"/>
      <c r="H138" s="138"/>
    </row>
    <row r="139" customFormat="false" ht="9.6" hidden="false" customHeight="true" outlineLevel="0" collapsed="false">
      <c r="A139" s="120" t="n">
        <f aca="false">+A134+1</f>
        <v>24</v>
      </c>
      <c r="B139" s="141" t="s">
        <v>102</v>
      </c>
      <c r="C139" s="142" t="s">
        <v>103</v>
      </c>
      <c r="D139" s="136" t="s">
        <v>94</v>
      </c>
      <c r="E139" s="137" t="n">
        <v>0.144</v>
      </c>
      <c r="F139" s="137" t="n">
        <v>398.8337498604</v>
      </c>
      <c r="G139" s="137" t="n">
        <v>508.129620068051</v>
      </c>
      <c r="H139" s="138" t="n">
        <v>73.1706652897993</v>
      </c>
    </row>
    <row r="140" customFormat="false" ht="9.6" hidden="false" customHeight="true" outlineLevel="0" collapsed="false">
      <c r="A140" s="120"/>
      <c r="B140" s="141"/>
      <c r="C140" s="142"/>
      <c r="D140" s="136"/>
      <c r="E140" s="137"/>
      <c r="F140" s="137"/>
      <c r="G140" s="137"/>
      <c r="H140" s="138"/>
    </row>
    <row r="141" customFormat="false" ht="9.6" hidden="false" customHeight="true" outlineLevel="0" collapsed="false">
      <c r="A141" s="120"/>
      <c r="B141" s="141"/>
      <c r="C141" s="142"/>
      <c r="D141" s="136"/>
      <c r="E141" s="137"/>
      <c r="F141" s="137"/>
      <c r="G141" s="137"/>
      <c r="H141" s="138"/>
    </row>
    <row r="142" customFormat="false" ht="9.6" hidden="false" customHeight="true" outlineLevel="0" collapsed="false">
      <c r="A142" s="120"/>
      <c r="B142" s="141"/>
      <c r="C142" s="142"/>
      <c r="D142" s="136"/>
      <c r="E142" s="137"/>
      <c r="F142" s="137"/>
      <c r="G142" s="137"/>
      <c r="H142" s="138"/>
    </row>
    <row r="143" customFormat="false" ht="9.6" hidden="false" customHeight="true" outlineLevel="0" collapsed="false">
      <c r="A143" s="120"/>
      <c r="B143" s="141"/>
      <c r="C143" s="142"/>
      <c r="D143" s="136"/>
      <c r="E143" s="137"/>
      <c r="F143" s="137"/>
      <c r="G143" s="137"/>
      <c r="H143" s="138"/>
    </row>
    <row r="144" customFormat="false" ht="9.6" hidden="false" customHeight="true" outlineLevel="0" collapsed="false">
      <c r="A144" s="120" t="n">
        <f aca="false">+A139+1</f>
        <v>25</v>
      </c>
      <c r="B144" s="141" t="s">
        <v>106</v>
      </c>
      <c r="C144" s="142" t="s">
        <v>107</v>
      </c>
      <c r="D144" s="136" t="s">
        <v>55</v>
      </c>
      <c r="E144" s="137" t="n">
        <v>108</v>
      </c>
      <c r="F144" s="137" t="n">
        <v>3.012412537008</v>
      </c>
      <c r="G144" s="137" t="n">
        <v>3.83793006096872</v>
      </c>
      <c r="H144" s="138" t="n">
        <v>414.496446584622</v>
      </c>
    </row>
    <row r="145" customFormat="false" ht="9.6" hidden="false" customHeight="true" outlineLevel="0" collapsed="false">
      <c r="A145" s="120"/>
      <c r="B145" s="141"/>
      <c r="C145" s="142"/>
      <c r="D145" s="136"/>
      <c r="E145" s="137"/>
      <c r="F145" s="137"/>
      <c r="G145" s="137"/>
      <c r="H145" s="138"/>
    </row>
    <row r="146" customFormat="false" ht="9.6" hidden="false" customHeight="true" outlineLevel="0" collapsed="false">
      <c r="A146" s="120"/>
      <c r="B146" s="141"/>
      <c r="C146" s="142"/>
      <c r="D146" s="136"/>
      <c r="E146" s="137"/>
      <c r="F146" s="137"/>
      <c r="G146" s="137"/>
      <c r="H146" s="138"/>
    </row>
    <row r="147" customFormat="false" ht="9.6" hidden="false" customHeight="true" outlineLevel="0" collapsed="false">
      <c r="A147" s="120"/>
      <c r="B147" s="141"/>
      <c r="C147" s="142"/>
      <c r="D147" s="136"/>
      <c r="E147" s="137"/>
      <c r="F147" s="137"/>
      <c r="G147" s="137"/>
      <c r="H147" s="138"/>
    </row>
    <row r="148" customFormat="false" ht="9.6" hidden="false" customHeight="true" outlineLevel="0" collapsed="false">
      <c r="A148" s="120"/>
      <c r="B148" s="141"/>
      <c r="C148" s="142"/>
      <c r="D148" s="136"/>
      <c r="E148" s="137"/>
      <c r="F148" s="137"/>
      <c r="G148" s="137"/>
      <c r="H148" s="138"/>
    </row>
    <row r="149" customFormat="false" ht="9.6" hidden="false" customHeight="true" outlineLevel="0" collapsed="false">
      <c r="A149" s="120" t="n">
        <f aca="false">+A144+1</f>
        <v>26</v>
      </c>
      <c r="B149" s="141" t="s">
        <v>108</v>
      </c>
      <c r="C149" s="142" t="s">
        <v>109</v>
      </c>
      <c r="D149" s="136" t="s">
        <v>55</v>
      </c>
      <c r="E149" s="137" t="n">
        <v>108</v>
      </c>
      <c r="F149" s="137" t="n">
        <v>13.4024073984</v>
      </c>
      <c r="G149" s="137" t="n">
        <v>17.0751852914402</v>
      </c>
      <c r="H149" s="138" t="n">
        <v>1844.12001147554</v>
      </c>
    </row>
    <row r="150" customFormat="false" ht="9.6" hidden="false" customHeight="true" outlineLevel="0" collapsed="false">
      <c r="A150" s="120"/>
      <c r="B150" s="141"/>
      <c r="C150" s="142"/>
      <c r="D150" s="136"/>
      <c r="E150" s="137"/>
      <c r="F150" s="137"/>
      <c r="G150" s="137"/>
      <c r="H150" s="138"/>
    </row>
    <row r="151" customFormat="false" ht="9.6" hidden="false" customHeight="true" outlineLevel="0" collapsed="false">
      <c r="A151" s="120"/>
      <c r="B151" s="141"/>
      <c r="C151" s="142"/>
      <c r="D151" s="136"/>
      <c r="E151" s="137"/>
      <c r="F151" s="137"/>
      <c r="G151" s="137"/>
      <c r="H151" s="138"/>
    </row>
    <row r="152" customFormat="false" ht="9.6" hidden="false" customHeight="true" outlineLevel="0" collapsed="false">
      <c r="A152" s="120"/>
      <c r="B152" s="141"/>
      <c r="C152" s="142"/>
      <c r="D152" s="136"/>
      <c r="E152" s="137"/>
      <c r="F152" s="137"/>
      <c r="G152" s="137"/>
      <c r="H152" s="138"/>
    </row>
    <row r="153" customFormat="false" ht="9.6" hidden="false" customHeight="true" outlineLevel="0" collapsed="false">
      <c r="A153" s="120"/>
      <c r="B153" s="141"/>
      <c r="C153" s="142"/>
      <c r="D153" s="136"/>
      <c r="E153" s="137"/>
      <c r="F153" s="137"/>
      <c r="G153" s="137"/>
      <c r="H153" s="138"/>
    </row>
    <row r="154" customFormat="false" ht="9.6" hidden="false" customHeight="true" outlineLevel="0" collapsed="false">
      <c r="A154" s="120" t="n">
        <f aca="false">+A149+1</f>
        <v>27</v>
      </c>
      <c r="B154" s="141" t="s">
        <v>110</v>
      </c>
      <c r="C154" s="142" t="s">
        <v>111</v>
      </c>
      <c r="D154" s="136" t="s">
        <v>55</v>
      </c>
      <c r="E154" s="137" t="n">
        <v>288</v>
      </c>
      <c r="F154" s="137" t="n">
        <v>6.02370760254228</v>
      </c>
      <c r="G154" s="137" t="n">
        <v>7.67443642006773</v>
      </c>
      <c r="H154" s="138" t="n">
        <v>2210.23768897951</v>
      </c>
    </row>
    <row r="155" customFormat="false" ht="9.6" hidden="false" customHeight="true" outlineLevel="0" collapsed="false">
      <c r="A155" s="120"/>
      <c r="B155" s="141"/>
      <c r="C155" s="142"/>
      <c r="D155" s="136"/>
      <c r="E155" s="137"/>
      <c r="F155" s="137"/>
      <c r="G155" s="137"/>
      <c r="H155" s="138"/>
    </row>
    <row r="156" customFormat="false" ht="9.6" hidden="false" customHeight="true" outlineLevel="0" collapsed="false">
      <c r="A156" s="120"/>
      <c r="B156" s="141"/>
      <c r="C156" s="142"/>
      <c r="D156" s="136"/>
      <c r="E156" s="137"/>
      <c r="F156" s="137"/>
      <c r="G156" s="137"/>
      <c r="H156" s="138"/>
    </row>
    <row r="157" customFormat="false" ht="9.6" hidden="false" customHeight="true" outlineLevel="0" collapsed="false">
      <c r="A157" s="120"/>
      <c r="B157" s="141"/>
      <c r="C157" s="142"/>
      <c r="D157" s="136"/>
      <c r="E157" s="137"/>
      <c r="F157" s="137"/>
      <c r="G157" s="137"/>
      <c r="H157" s="138"/>
    </row>
    <row r="158" customFormat="false" ht="9.6" hidden="false" customHeight="true" outlineLevel="0" collapsed="false">
      <c r="A158" s="120"/>
      <c r="B158" s="141"/>
      <c r="C158" s="142"/>
      <c r="D158" s="136"/>
      <c r="E158" s="137"/>
      <c r="F158" s="137"/>
      <c r="G158" s="137"/>
      <c r="H158" s="138"/>
    </row>
    <row r="159" customFormat="false" ht="9.6" hidden="false" customHeight="true" outlineLevel="0" collapsed="false">
      <c r="A159" s="120" t="n">
        <f aca="false">+A154+1</f>
        <v>28</v>
      </c>
      <c r="B159" s="141" t="s">
        <v>112</v>
      </c>
      <c r="C159" s="142" t="s">
        <v>113</v>
      </c>
      <c r="D159" s="136" t="s">
        <v>55</v>
      </c>
      <c r="E159" s="137" t="n">
        <v>150</v>
      </c>
      <c r="F159" s="137" t="n">
        <v>4.00135699841544</v>
      </c>
      <c r="G159" s="137" t="n">
        <v>5.09788354689927</v>
      </c>
      <c r="H159" s="138" t="n">
        <v>764.682532034891</v>
      </c>
    </row>
    <row r="160" customFormat="false" ht="9.6" hidden="false" customHeight="true" outlineLevel="0" collapsed="false">
      <c r="A160" s="120"/>
      <c r="B160" s="141"/>
      <c r="C160" s="142"/>
      <c r="D160" s="136"/>
      <c r="E160" s="137"/>
      <c r="F160" s="137"/>
      <c r="G160" s="137"/>
      <c r="H160" s="138"/>
    </row>
    <row r="161" customFormat="false" ht="9.6" hidden="false" customHeight="true" outlineLevel="0" collapsed="false">
      <c r="A161" s="120"/>
      <c r="B161" s="141"/>
      <c r="C161" s="142"/>
      <c r="D161" s="136"/>
      <c r="E161" s="137"/>
      <c r="F161" s="137"/>
      <c r="G161" s="137"/>
      <c r="H161" s="138"/>
    </row>
    <row r="162" customFormat="false" ht="9.6" hidden="false" customHeight="true" outlineLevel="0" collapsed="false">
      <c r="A162" s="120"/>
      <c r="B162" s="141"/>
      <c r="C162" s="142"/>
      <c r="D162" s="136"/>
      <c r="E162" s="137"/>
      <c r="F162" s="137"/>
      <c r="G162" s="137"/>
      <c r="H162" s="138"/>
    </row>
    <row r="163" customFormat="false" ht="9.6" hidden="false" customHeight="true" outlineLevel="0" collapsed="false">
      <c r="A163" s="120"/>
      <c r="B163" s="141"/>
      <c r="C163" s="142"/>
      <c r="D163" s="136"/>
      <c r="E163" s="137"/>
      <c r="F163" s="137"/>
      <c r="G163" s="137"/>
      <c r="H163" s="138"/>
    </row>
    <row r="164" customFormat="false" ht="9.6" hidden="false" customHeight="true" outlineLevel="0" collapsed="false">
      <c r="A164" s="120" t="n">
        <f aca="false">+A159+1</f>
        <v>29</v>
      </c>
      <c r="B164" s="141" t="s">
        <v>114</v>
      </c>
      <c r="C164" s="142" t="s">
        <v>115</v>
      </c>
      <c r="D164" s="136" t="s">
        <v>55</v>
      </c>
      <c r="E164" s="137" t="n">
        <v>121.5</v>
      </c>
      <c r="F164" s="137" t="n">
        <v>3.03381687118968</v>
      </c>
      <c r="G164" s="137" t="n">
        <v>3.86520001041345</v>
      </c>
      <c r="H164" s="138" t="n">
        <v>469.621801265234</v>
      </c>
    </row>
    <row r="165" customFormat="false" ht="9.6" hidden="false" customHeight="true" outlineLevel="0" collapsed="false">
      <c r="A165" s="120"/>
      <c r="B165" s="141"/>
      <c r="C165" s="142"/>
      <c r="D165" s="136"/>
      <c r="E165" s="137"/>
      <c r="F165" s="137"/>
      <c r="G165" s="137"/>
      <c r="H165" s="138"/>
    </row>
    <row r="166" customFormat="false" ht="9.6" hidden="false" customHeight="true" outlineLevel="0" collapsed="false">
      <c r="A166" s="120"/>
      <c r="B166" s="141"/>
      <c r="C166" s="142"/>
      <c r="D166" s="136"/>
      <c r="E166" s="137"/>
      <c r="F166" s="137"/>
      <c r="G166" s="137"/>
      <c r="H166" s="138"/>
    </row>
    <row r="167" customFormat="false" ht="9.6" hidden="false" customHeight="true" outlineLevel="0" collapsed="false">
      <c r="A167" s="120"/>
      <c r="B167" s="141"/>
      <c r="C167" s="142"/>
      <c r="D167" s="136"/>
      <c r="E167" s="137"/>
      <c r="F167" s="137"/>
      <c r="G167" s="137"/>
      <c r="H167" s="138"/>
    </row>
    <row r="168" customFormat="false" ht="9.6" hidden="false" customHeight="true" outlineLevel="0" collapsed="false">
      <c r="A168" s="120"/>
      <c r="B168" s="141"/>
      <c r="C168" s="142"/>
      <c r="D168" s="136"/>
      <c r="E168" s="137"/>
      <c r="F168" s="137"/>
      <c r="G168" s="137"/>
      <c r="H168" s="138"/>
    </row>
    <row r="169" customFormat="false" ht="9.6" hidden="false" customHeight="true" outlineLevel="0" collapsed="false">
      <c r="A169" s="120" t="n">
        <f aca="false">+A164+1</f>
        <v>30</v>
      </c>
      <c r="B169" s="141" t="s">
        <v>116</v>
      </c>
      <c r="C169" s="149" t="s">
        <v>117</v>
      </c>
      <c r="D169" s="136" t="s">
        <v>55</v>
      </c>
      <c r="E169" s="137" t="n">
        <v>80</v>
      </c>
      <c r="F169" s="137" t="n">
        <v>7.050596062608</v>
      </c>
      <c r="G169" s="137" t="n">
        <v>8.9827320275686</v>
      </c>
      <c r="H169" s="138" t="n">
        <v>718.618562205488</v>
      </c>
    </row>
    <row r="170" customFormat="false" ht="9.6" hidden="false" customHeight="true" outlineLevel="0" collapsed="false">
      <c r="A170" s="120"/>
      <c r="B170" s="141"/>
      <c r="C170" s="149"/>
      <c r="D170" s="136"/>
      <c r="E170" s="137"/>
      <c r="F170" s="137"/>
      <c r="G170" s="137"/>
      <c r="H170" s="138"/>
    </row>
    <row r="171" customFormat="false" ht="9.6" hidden="false" customHeight="true" outlineLevel="0" collapsed="false">
      <c r="A171" s="120"/>
      <c r="B171" s="141"/>
      <c r="C171" s="149"/>
      <c r="D171" s="136"/>
      <c r="E171" s="137"/>
      <c r="F171" s="137"/>
      <c r="G171" s="137"/>
      <c r="H171" s="138"/>
    </row>
    <row r="172" customFormat="false" ht="9.6" hidden="false" customHeight="true" outlineLevel="0" collapsed="false">
      <c r="A172" s="120"/>
      <c r="B172" s="141"/>
      <c r="C172" s="149"/>
      <c r="D172" s="136"/>
      <c r="E172" s="137"/>
      <c r="F172" s="137"/>
      <c r="G172" s="137"/>
      <c r="H172" s="138"/>
    </row>
    <row r="173" customFormat="false" ht="9.6" hidden="false" customHeight="true" outlineLevel="0" collapsed="false">
      <c r="A173" s="120"/>
      <c r="B173" s="141"/>
      <c r="C173" s="149"/>
      <c r="D173" s="136"/>
      <c r="E173" s="137"/>
      <c r="F173" s="137"/>
      <c r="G173" s="137"/>
      <c r="H173" s="138"/>
    </row>
    <row r="174" customFormat="false" ht="9.6" hidden="false" customHeight="true" outlineLevel="0" collapsed="false">
      <c r="A174" s="120" t="n">
        <f aca="false">+A169+1</f>
        <v>31</v>
      </c>
      <c r="B174" s="141" t="s">
        <v>116</v>
      </c>
      <c r="C174" s="149" t="s">
        <v>118</v>
      </c>
      <c r="D174" s="136" t="s">
        <v>55</v>
      </c>
      <c r="E174" s="137" t="n">
        <v>76</v>
      </c>
      <c r="F174" s="137" t="n">
        <v>7.541997423408</v>
      </c>
      <c r="G174" s="137" t="n">
        <v>9.60879636352719</v>
      </c>
      <c r="H174" s="138" t="n">
        <v>730.268523628067</v>
      </c>
    </row>
    <row r="175" customFormat="false" ht="9.6" hidden="false" customHeight="true" outlineLevel="0" collapsed="false">
      <c r="A175" s="120"/>
      <c r="B175" s="141"/>
      <c r="C175" s="149"/>
      <c r="D175" s="136"/>
      <c r="E175" s="137"/>
      <c r="F175" s="137"/>
      <c r="G175" s="137"/>
      <c r="H175" s="138"/>
    </row>
    <row r="176" customFormat="false" ht="9.6" hidden="false" customHeight="true" outlineLevel="0" collapsed="false">
      <c r="A176" s="120"/>
      <c r="B176" s="141"/>
      <c r="C176" s="149"/>
      <c r="D176" s="136"/>
      <c r="E176" s="137"/>
      <c r="F176" s="137"/>
      <c r="G176" s="137"/>
      <c r="H176" s="138"/>
    </row>
    <row r="177" customFormat="false" ht="9.6" hidden="false" customHeight="true" outlineLevel="0" collapsed="false">
      <c r="A177" s="120"/>
      <c r="B177" s="141"/>
      <c r="C177" s="149"/>
      <c r="D177" s="136"/>
      <c r="E177" s="137"/>
      <c r="F177" s="137"/>
      <c r="G177" s="137"/>
      <c r="H177" s="138"/>
    </row>
    <row r="178" customFormat="false" ht="9.6" hidden="false" customHeight="true" outlineLevel="0" collapsed="false">
      <c r="A178" s="120"/>
      <c r="B178" s="141"/>
      <c r="C178" s="149"/>
      <c r="D178" s="136"/>
      <c r="E178" s="137"/>
      <c r="F178" s="137"/>
      <c r="G178" s="137"/>
      <c r="H178" s="138"/>
    </row>
    <row r="179" customFormat="false" ht="9.6" hidden="false" customHeight="true" outlineLevel="0" collapsed="false">
      <c r="A179" s="120" t="n">
        <f aca="false">+A174+1</f>
        <v>32</v>
      </c>
      <c r="B179" s="141" t="s">
        <v>116</v>
      </c>
      <c r="C179" s="149" t="s">
        <v>119</v>
      </c>
      <c r="D179" s="136" t="s">
        <v>55</v>
      </c>
      <c r="E179" s="137" t="n">
        <v>25</v>
      </c>
      <c r="F179" s="137" t="n">
        <v>8.069857594848</v>
      </c>
      <c r="G179" s="137" t="n">
        <v>10.2813106340892</v>
      </c>
      <c r="H179" s="138" t="n">
        <v>257.032765852229</v>
      </c>
    </row>
    <row r="180" customFormat="false" ht="9.6" hidden="false" customHeight="true" outlineLevel="0" collapsed="false">
      <c r="A180" s="120"/>
      <c r="B180" s="141"/>
      <c r="C180" s="149"/>
      <c r="D180" s="136"/>
      <c r="E180" s="137"/>
      <c r="F180" s="137"/>
      <c r="G180" s="137"/>
      <c r="H180" s="138"/>
    </row>
    <row r="181" customFormat="false" ht="9.6" hidden="false" customHeight="true" outlineLevel="0" collapsed="false">
      <c r="A181" s="120"/>
      <c r="B181" s="141"/>
      <c r="C181" s="149"/>
      <c r="D181" s="136"/>
      <c r="E181" s="137"/>
      <c r="F181" s="137"/>
      <c r="G181" s="137"/>
      <c r="H181" s="138"/>
    </row>
    <row r="182" customFormat="false" ht="9.6" hidden="false" customHeight="true" outlineLevel="0" collapsed="false">
      <c r="A182" s="120"/>
      <c r="B182" s="141"/>
      <c r="C182" s="149"/>
      <c r="D182" s="136"/>
      <c r="E182" s="137"/>
      <c r="F182" s="137"/>
      <c r="G182" s="137"/>
      <c r="H182" s="138"/>
    </row>
    <row r="183" customFormat="false" ht="9.6" hidden="false" customHeight="true" outlineLevel="0" collapsed="false">
      <c r="A183" s="120"/>
      <c r="B183" s="141"/>
      <c r="C183" s="149"/>
      <c r="D183" s="136"/>
      <c r="E183" s="137"/>
      <c r="F183" s="137"/>
      <c r="G183" s="137"/>
      <c r="H183" s="138"/>
    </row>
    <row r="184" customFormat="false" ht="9.6" hidden="false" customHeight="true" outlineLevel="0" collapsed="false">
      <c r="A184" s="120" t="n">
        <f aca="false">+A179+1</f>
        <v>33</v>
      </c>
      <c r="B184" s="141" t="s">
        <v>120</v>
      </c>
      <c r="C184" s="142" t="s">
        <v>121</v>
      </c>
      <c r="D184" s="150" t="s">
        <v>122</v>
      </c>
      <c r="E184" s="137" t="n">
        <v>0.22</v>
      </c>
      <c r="F184" s="137" t="n">
        <v>79.5808405014991</v>
      </c>
      <c r="G184" s="137" t="n">
        <v>101.389068159043</v>
      </c>
      <c r="H184" s="138" t="n">
        <v>22.3055949949895</v>
      </c>
    </row>
    <row r="185" customFormat="false" ht="9.6" hidden="false" customHeight="true" outlineLevel="0" collapsed="false">
      <c r="A185" s="120"/>
      <c r="B185" s="141"/>
      <c r="C185" s="142"/>
      <c r="D185" s="150"/>
      <c r="E185" s="137"/>
      <c r="F185" s="137"/>
      <c r="G185" s="137"/>
      <c r="H185" s="138"/>
    </row>
    <row r="186" customFormat="false" ht="9.6" hidden="false" customHeight="true" outlineLevel="0" collapsed="false">
      <c r="A186" s="120"/>
      <c r="B186" s="141"/>
      <c r="C186" s="142"/>
      <c r="D186" s="150"/>
      <c r="E186" s="137"/>
      <c r="F186" s="137"/>
      <c r="G186" s="137"/>
      <c r="H186" s="138"/>
    </row>
    <row r="187" customFormat="false" ht="9.6" hidden="false" customHeight="true" outlineLevel="0" collapsed="false">
      <c r="A187" s="120"/>
      <c r="B187" s="141"/>
      <c r="C187" s="142"/>
      <c r="D187" s="150"/>
      <c r="E187" s="137"/>
      <c r="F187" s="137"/>
      <c r="G187" s="137"/>
      <c r="H187" s="138"/>
    </row>
    <row r="188" customFormat="false" ht="9.6" hidden="false" customHeight="true" outlineLevel="0" collapsed="false">
      <c r="A188" s="120"/>
      <c r="B188" s="141"/>
      <c r="C188" s="142"/>
      <c r="D188" s="150"/>
      <c r="E188" s="137"/>
      <c r="F188" s="137"/>
      <c r="G188" s="137"/>
      <c r="H188" s="138"/>
    </row>
    <row r="189" customFormat="false" ht="9.6" hidden="false" customHeight="true" outlineLevel="0" collapsed="false">
      <c r="A189" s="120" t="n">
        <f aca="false">+A184+1</f>
        <v>34</v>
      </c>
      <c r="B189" s="151" t="s">
        <v>123</v>
      </c>
      <c r="C189" s="152" t="s">
        <v>124</v>
      </c>
      <c r="D189" s="153" t="s">
        <v>94</v>
      </c>
      <c r="E189" s="154" t="n">
        <v>0.052</v>
      </c>
      <c r="F189" s="137" t="n">
        <v>316.0899624204</v>
      </c>
      <c r="G189" s="137" t="n">
        <v>402.71083519943</v>
      </c>
      <c r="H189" s="138" t="n">
        <v>20.9409634303704</v>
      </c>
    </row>
    <row r="190" customFormat="false" ht="9.6" hidden="false" customHeight="true" outlineLevel="0" collapsed="false">
      <c r="A190" s="120"/>
      <c r="B190" s="151"/>
      <c r="C190" s="152"/>
      <c r="D190" s="153"/>
      <c r="E190" s="154"/>
      <c r="F190" s="137"/>
      <c r="G190" s="137"/>
      <c r="H190" s="138"/>
    </row>
    <row r="191" customFormat="false" ht="9.6" hidden="false" customHeight="true" outlineLevel="0" collapsed="false">
      <c r="A191" s="120"/>
      <c r="B191" s="151"/>
      <c r="C191" s="152"/>
      <c r="D191" s="153"/>
      <c r="E191" s="154"/>
      <c r="F191" s="137"/>
      <c r="G191" s="137"/>
      <c r="H191" s="138"/>
    </row>
    <row r="192" customFormat="false" ht="9.6" hidden="false" customHeight="true" outlineLevel="0" collapsed="false">
      <c r="A192" s="120"/>
      <c r="B192" s="151"/>
      <c r="C192" s="152"/>
      <c r="D192" s="153"/>
      <c r="E192" s="154"/>
      <c r="F192" s="137"/>
      <c r="G192" s="137"/>
      <c r="H192" s="138"/>
    </row>
    <row r="193" customFormat="false" ht="9.6" hidden="false" customHeight="true" outlineLevel="0" collapsed="false">
      <c r="A193" s="120"/>
      <c r="B193" s="151"/>
      <c r="C193" s="152"/>
      <c r="D193" s="153"/>
      <c r="E193" s="154"/>
      <c r="F193" s="137"/>
      <c r="G193" s="137"/>
      <c r="H193" s="138"/>
    </row>
    <row r="194" customFormat="false" ht="9.6" hidden="false" customHeight="true" outlineLevel="0" collapsed="false">
      <c r="A194" s="120" t="n">
        <f aca="false">+A189+1</f>
        <v>35</v>
      </c>
      <c r="B194" s="151" t="s">
        <v>123</v>
      </c>
      <c r="C194" s="152" t="s">
        <v>125</v>
      </c>
      <c r="D194" s="153" t="s">
        <v>94</v>
      </c>
      <c r="E194" s="154" t="n">
        <v>0.0288</v>
      </c>
      <c r="F194" s="137" t="n">
        <v>353.831625</v>
      </c>
      <c r="G194" s="137" t="n">
        <v>450.795172781245</v>
      </c>
      <c r="H194" s="138" t="n">
        <v>12.9829009760999</v>
      </c>
    </row>
    <row r="195" customFormat="false" ht="9.6" hidden="false" customHeight="true" outlineLevel="0" collapsed="false">
      <c r="A195" s="120"/>
      <c r="B195" s="151"/>
      <c r="C195" s="152"/>
      <c r="D195" s="153"/>
      <c r="E195" s="154"/>
      <c r="F195" s="137"/>
      <c r="G195" s="137"/>
      <c r="H195" s="138"/>
    </row>
    <row r="196" customFormat="false" ht="9.6" hidden="false" customHeight="true" outlineLevel="0" collapsed="false">
      <c r="A196" s="120"/>
      <c r="B196" s="151"/>
      <c r="C196" s="152"/>
      <c r="D196" s="153"/>
      <c r="E196" s="154"/>
      <c r="F196" s="137"/>
      <c r="G196" s="137"/>
      <c r="H196" s="138"/>
    </row>
    <row r="197" customFormat="false" ht="9.6" hidden="false" customHeight="true" outlineLevel="0" collapsed="false">
      <c r="A197" s="120"/>
      <c r="B197" s="151"/>
      <c r="C197" s="152"/>
      <c r="D197" s="153"/>
      <c r="E197" s="154"/>
      <c r="F197" s="137"/>
      <c r="G197" s="137"/>
      <c r="H197" s="138"/>
    </row>
    <row r="198" customFormat="false" ht="9.6" hidden="false" customHeight="true" outlineLevel="0" collapsed="false">
      <c r="A198" s="120"/>
      <c r="B198" s="151"/>
      <c r="C198" s="152"/>
      <c r="D198" s="153"/>
      <c r="E198" s="154"/>
      <c r="F198" s="137"/>
      <c r="G198" s="137"/>
      <c r="H198" s="138"/>
    </row>
    <row r="199" customFormat="false" ht="9.6" hidden="false" customHeight="true" outlineLevel="0" collapsed="false">
      <c r="A199" s="120" t="n">
        <f aca="false">+A194+1</f>
        <v>36</v>
      </c>
      <c r="B199" s="155" t="s">
        <v>126</v>
      </c>
      <c r="C199" s="142" t="s">
        <v>127</v>
      </c>
      <c r="D199" s="136" t="s">
        <v>71</v>
      </c>
      <c r="E199" s="138" t="n">
        <v>960</v>
      </c>
      <c r="F199" s="137" t="n">
        <v>0.198184001184</v>
      </c>
      <c r="G199" s="137" t="n">
        <v>0.252494081206619</v>
      </c>
      <c r="H199" s="138" t="n">
        <v>242.394317958354</v>
      </c>
    </row>
    <row r="200" customFormat="false" ht="9.6" hidden="false" customHeight="true" outlineLevel="0" collapsed="false">
      <c r="A200" s="120"/>
      <c r="B200" s="155"/>
      <c r="C200" s="155"/>
      <c r="D200" s="136"/>
      <c r="E200" s="138"/>
      <c r="F200" s="137"/>
      <c r="G200" s="137"/>
      <c r="H200" s="138"/>
    </row>
    <row r="201" customFormat="false" ht="9.6" hidden="false" customHeight="true" outlineLevel="0" collapsed="false">
      <c r="A201" s="120"/>
      <c r="B201" s="155"/>
      <c r="C201" s="155"/>
      <c r="D201" s="136"/>
      <c r="E201" s="138"/>
      <c r="F201" s="137"/>
      <c r="G201" s="137"/>
      <c r="H201" s="138"/>
    </row>
    <row r="202" customFormat="false" ht="9.6" hidden="false" customHeight="true" outlineLevel="0" collapsed="false">
      <c r="A202" s="120"/>
      <c r="B202" s="155"/>
      <c r="C202" s="155"/>
      <c r="D202" s="136"/>
      <c r="E202" s="138"/>
      <c r="F202" s="137"/>
      <c r="G202" s="137"/>
      <c r="H202" s="138"/>
    </row>
    <row r="203" customFormat="false" ht="9.6" hidden="false" customHeight="true" outlineLevel="0" collapsed="false">
      <c r="A203" s="120"/>
      <c r="B203" s="155"/>
      <c r="C203" s="155"/>
      <c r="D203" s="136"/>
      <c r="E203" s="138"/>
      <c r="F203" s="137"/>
      <c r="G203" s="137"/>
      <c r="H203" s="138"/>
    </row>
    <row r="204" customFormat="false" ht="9.6" hidden="false" customHeight="true" outlineLevel="0" collapsed="false">
      <c r="A204" s="120" t="n">
        <f aca="false">+A199+1</f>
        <v>37</v>
      </c>
      <c r="B204" s="141" t="s">
        <v>128</v>
      </c>
      <c r="C204" s="142" t="s">
        <v>129</v>
      </c>
      <c r="D204" s="136" t="s">
        <v>55</v>
      </c>
      <c r="E204" s="137" t="n">
        <v>3560</v>
      </c>
      <c r="F204" s="137" t="n">
        <v>2.457237145968</v>
      </c>
      <c r="G204" s="137" t="n">
        <v>3.13061514436743</v>
      </c>
      <c r="H204" s="138" t="n">
        <v>11144.9899139481</v>
      </c>
    </row>
    <row r="205" customFormat="false" ht="9.6" hidden="false" customHeight="true" outlineLevel="0" collapsed="false">
      <c r="A205" s="120"/>
      <c r="B205" s="141"/>
      <c r="C205" s="142"/>
      <c r="D205" s="136"/>
      <c r="E205" s="137"/>
      <c r="F205" s="137"/>
      <c r="G205" s="137"/>
      <c r="H205" s="138"/>
    </row>
    <row r="206" customFormat="false" ht="9.6" hidden="false" customHeight="true" outlineLevel="0" collapsed="false">
      <c r="A206" s="120"/>
      <c r="B206" s="141"/>
      <c r="C206" s="142"/>
      <c r="D206" s="136"/>
      <c r="E206" s="137"/>
      <c r="F206" s="137"/>
      <c r="G206" s="137"/>
      <c r="H206" s="138"/>
    </row>
    <row r="207" customFormat="false" ht="9.6" hidden="false" customHeight="true" outlineLevel="0" collapsed="false">
      <c r="A207" s="120"/>
      <c r="B207" s="141"/>
      <c r="C207" s="142"/>
      <c r="D207" s="136"/>
      <c r="E207" s="137"/>
      <c r="F207" s="137"/>
      <c r="G207" s="137"/>
      <c r="H207" s="138"/>
    </row>
    <row r="208" customFormat="false" ht="9.6" hidden="false" customHeight="true" outlineLevel="0" collapsed="false">
      <c r="A208" s="120"/>
      <c r="B208" s="141"/>
      <c r="C208" s="142"/>
      <c r="D208" s="136"/>
      <c r="E208" s="137"/>
      <c r="F208" s="137"/>
      <c r="G208" s="137"/>
      <c r="H208" s="138"/>
    </row>
    <row r="209" customFormat="false" ht="9.6" hidden="false" customHeight="true" outlineLevel="0" collapsed="false">
      <c r="A209" s="120" t="n">
        <f aca="false">+A204+1</f>
        <v>38</v>
      </c>
      <c r="B209" s="141" t="s">
        <v>130</v>
      </c>
      <c r="C209" s="142" t="s">
        <v>131</v>
      </c>
      <c r="D209" s="136" t="s">
        <v>55</v>
      </c>
      <c r="E209" s="137" t="n">
        <v>1034</v>
      </c>
      <c r="F209" s="137" t="n">
        <v>2.816707546224</v>
      </c>
      <c r="G209" s="137" t="n">
        <v>3.58859433487407</v>
      </c>
      <c r="H209" s="138" t="n">
        <v>3710.60654225979</v>
      </c>
    </row>
    <row r="210" customFormat="false" ht="9.6" hidden="false" customHeight="true" outlineLevel="0" collapsed="false">
      <c r="A210" s="120"/>
      <c r="B210" s="141"/>
      <c r="C210" s="142"/>
      <c r="D210" s="136"/>
      <c r="E210" s="137"/>
      <c r="F210" s="137"/>
      <c r="G210" s="137"/>
      <c r="H210" s="138"/>
    </row>
    <row r="211" customFormat="false" ht="9.6" hidden="false" customHeight="true" outlineLevel="0" collapsed="false">
      <c r="A211" s="120"/>
      <c r="B211" s="141"/>
      <c r="C211" s="142"/>
      <c r="D211" s="136"/>
      <c r="E211" s="137"/>
      <c r="F211" s="137"/>
      <c r="G211" s="137"/>
      <c r="H211" s="138"/>
    </row>
    <row r="212" customFormat="false" ht="9.6" hidden="false" customHeight="true" outlineLevel="0" collapsed="false">
      <c r="A212" s="120"/>
      <c r="B212" s="141"/>
      <c r="C212" s="142"/>
      <c r="D212" s="136"/>
      <c r="E212" s="137"/>
      <c r="F212" s="137"/>
      <c r="G212" s="137"/>
      <c r="H212" s="138"/>
    </row>
    <row r="213" customFormat="false" ht="9.6" hidden="false" customHeight="true" outlineLevel="0" collapsed="false">
      <c r="A213" s="120"/>
      <c r="B213" s="141"/>
      <c r="C213" s="142"/>
      <c r="D213" s="136"/>
      <c r="E213" s="137"/>
      <c r="F213" s="137"/>
      <c r="G213" s="137"/>
      <c r="H213" s="138"/>
    </row>
    <row r="214" customFormat="false" ht="9.6" hidden="false" customHeight="true" outlineLevel="0" collapsed="false">
      <c r="A214" s="120" t="n">
        <f aca="false">+A209+1</f>
        <v>39</v>
      </c>
      <c r="B214" s="141" t="s">
        <v>132</v>
      </c>
      <c r="C214" s="142" t="s">
        <v>133</v>
      </c>
      <c r="D214" s="136" t="s">
        <v>55</v>
      </c>
      <c r="E214" s="137" t="n">
        <v>26.5</v>
      </c>
      <c r="F214" s="137" t="n">
        <v>7.31153908638</v>
      </c>
      <c r="G214" s="137" t="n">
        <v>9.31518353041931</v>
      </c>
      <c r="H214" s="138" t="n">
        <v>246.852363556112</v>
      </c>
    </row>
    <row r="215" customFormat="false" ht="9.6" hidden="false" customHeight="true" outlineLevel="0" collapsed="false">
      <c r="A215" s="120"/>
      <c r="B215" s="141"/>
      <c r="C215" s="142"/>
      <c r="D215" s="136"/>
      <c r="E215" s="137"/>
      <c r="F215" s="137"/>
      <c r="G215" s="137"/>
      <c r="H215" s="138"/>
    </row>
    <row r="216" customFormat="false" ht="9.6" hidden="false" customHeight="true" outlineLevel="0" collapsed="false">
      <c r="A216" s="120"/>
      <c r="B216" s="141"/>
      <c r="C216" s="142"/>
      <c r="D216" s="136"/>
      <c r="E216" s="137"/>
      <c r="F216" s="137"/>
      <c r="G216" s="137"/>
      <c r="H216" s="138"/>
    </row>
    <row r="217" customFormat="false" ht="9.6" hidden="false" customHeight="true" outlineLevel="0" collapsed="false">
      <c r="A217" s="120"/>
      <c r="B217" s="141"/>
      <c r="C217" s="142"/>
      <c r="D217" s="136"/>
      <c r="E217" s="137"/>
      <c r="F217" s="137"/>
      <c r="G217" s="137"/>
      <c r="H217" s="138"/>
    </row>
    <row r="218" customFormat="false" ht="9.6" hidden="false" customHeight="true" outlineLevel="0" collapsed="false">
      <c r="A218" s="120"/>
      <c r="B218" s="141"/>
      <c r="C218" s="142"/>
      <c r="D218" s="136"/>
      <c r="E218" s="137"/>
      <c r="F218" s="137"/>
      <c r="G218" s="137"/>
      <c r="H218" s="138"/>
    </row>
    <row r="219" customFormat="false" ht="9.6" hidden="false" customHeight="true" outlineLevel="0" collapsed="false">
      <c r="A219" s="120" t="n">
        <f aca="false">+A214+1</f>
        <v>40</v>
      </c>
      <c r="B219" s="141" t="s">
        <v>123</v>
      </c>
      <c r="C219" s="142" t="s">
        <v>134</v>
      </c>
      <c r="D219" s="136" t="s">
        <v>55</v>
      </c>
      <c r="E219" s="137" t="n">
        <v>21</v>
      </c>
      <c r="F219" s="137" t="n">
        <v>30.61168416</v>
      </c>
      <c r="G219" s="137" t="n">
        <v>39.0004693617539</v>
      </c>
      <c r="H219" s="138" t="n">
        <v>819.009856596833</v>
      </c>
    </row>
    <row r="220" customFormat="false" ht="9.6" hidden="false" customHeight="true" outlineLevel="0" collapsed="false">
      <c r="A220" s="120"/>
      <c r="B220" s="141"/>
      <c r="C220" s="142"/>
      <c r="D220" s="136"/>
      <c r="E220" s="137"/>
      <c r="F220" s="137"/>
      <c r="G220" s="137"/>
      <c r="H220" s="138"/>
    </row>
    <row r="221" customFormat="false" ht="9.6" hidden="false" customHeight="true" outlineLevel="0" collapsed="false">
      <c r="A221" s="120"/>
      <c r="B221" s="141"/>
      <c r="C221" s="142"/>
      <c r="D221" s="136"/>
      <c r="E221" s="137"/>
      <c r="F221" s="137"/>
      <c r="G221" s="137"/>
      <c r="H221" s="138"/>
    </row>
    <row r="222" customFormat="false" ht="9.6" hidden="false" customHeight="true" outlineLevel="0" collapsed="false">
      <c r="A222" s="120"/>
      <c r="B222" s="141"/>
      <c r="C222" s="142"/>
      <c r="D222" s="136"/>
      <c r="E222" s="137"/>
      <c r="F222" s="137"/>
      <c r="G222" s="137"/>
      <c r="H222" s="138"/>
    </row>
    <row r="223" customFormat="false" ht="9.6" hidden="false" customHeight="true" outlineLevel="0" collapsed="false">
      <c r="A223" s="120"/>
      <c r="B223" s="141"/>
      <c r="C223" s="142"/>
      <c r="D223" s="136"/>
      <c r="E223" s="137"/>
      <c r="F223" s="137"/>
      <c r="G223" s="137"/>
      <c r="H223" s="138"/>
    </row>
    <row r="224" customFormat="false" ht="9.6" hidden="false" customHeight="true" outlineLevel="0" collapsed="false">
      <c r="A224" s="120" t="n">
        <f aca="false">+A219+1</f>
        <v>41</v>
      </c>
      <c r="B224" s="141" t="s">
        <v>135</v>
      </c>
      <c r="C224" s="142" t="s">
        <v>136</v>
      </c>
      <c r="D224" s="136" t="s">
        <v>55</v>
      </c>
      <c r="E224" s="137" t="n">
        <v>285</v>
      </c>
      <c r="F224" s="137" t="n">
        <v>2.26264134888</v>
      </c>
      <c r="G224" s="137" t="n">
        <v>2.88269257393358</v>
      </c>
      <c r="H224" s="138" t="n">
        <v>821.567383571069</v>
      </c>
    </row>
    <row r="225" customFormat="false" ht="9.6" hidden="false" customHeight="true" outlineLevel="0" collapsed="false">
      <c r="A225" s="120"/>
      <c r="B225" s="141"/>
      <c r="C225" s="142"/>
      <c r="D225" s="136"/>
      <c r="E225" s="137"/>
      <c r="F225" s="137"/>
      <c r="G225" s="137"/>
      <c r="H225" s="138"/>
    </row>
    <row r="226" customFormat="false" ht="9.6" hidden="false" customHeight="true" outlineLevel="0" collapsed="false">
      <c r="A226" s="120"/>
      <c r="B226" s="141"/>
      <c r="C226" s="142"/>
      <c r="D226" s="136"/>
      <c r="E226" s="137"/>
      <c r="F226" s="137"/>
      <c r="G226" s="137"/>
      <c r="H226" s="138"/>
    </row>
    <row r="227" customFormat="false" ht="9.6" hidden="false" customHeight="true" outlineLevel="0" collapsed="false">
      <c r="A227" s="120"/>
      <c r="B227" s="141"/>
      <c r="C227" s="142"/>
      <c r="D227" s="136"/>
      <c r="E227" s="137"/>
      <c r="F227" s="137"/>
      <c r="G227" s="137"/>
      <c r="H227" s="138"/>
    </row>
    <row r="228" customFormat="false" ht="9.6" hidden="false" customHeight="true" outlineLevel="0" collapsed="false">
      <c r="A228" s="120"/>
      <c r="B228" s="141"/>
      <c r="C228" s="142"/>
      <c r="D228" s="136"/>
      <c r="E228" s="137"/>
      <c r="F228" s="137"/>
      <c r="G228" s="137"/>
      <c r="H228" s="138"/>
    </row>
    <row r="229" customFormat="false" ht="9.6" hidden="false" customHeight="true" outlineLevel="0" collapsed="false">
      <c r="A229" s="120" t="n">
        <v>42</v>
      </c>
      <c r="B229" s="141" t="s">
        <v>137</v>
      </c>
      <c r="C229" s="142" t="s">
        <v>138</v>
      </c>
      <c r="D229" s="136" t="s">
        <v>139</v>
      </c>
      <c r="E229" s="137" t="n">
        <v>97</v>
      </c>
      <c r="F229" s="137" t="n">
        <v>1.861813013904</v>
      </c>
      <c r="G229" s="137" t="n">
        <v>2.37202177529842</v>
      </c>
      <c r="H229" s="138" t="n">
        <v>230.086112203947</v>
      </c>
    </row>
    <row r="230" customFormat="false" ht="9.6" hidden="false" customHeight="true" outlineLevel="0" collapsed="false">
      <c r="A230" s="120"/>
      <c r="B230" s="141"/>
      <c r="C230" s="142"/>
      <c r="D230" s="136"/>
      <c r="E230" s="137"/>
      <c r="F230" s="137"/>
      <c r="G230" s="137"/>
      <c r="H230" s="138"/>
    </row>
    <row r="231" customFormat="false" ht="9.6" hidden="false" customHeight="true" outlineLevel="0" collapsed="false">
      <c r="A231" s="120"/>
      <c r="B231" s="141"/>
      <c r="C231" s="142"/>
      <c r="D231" s="136"/>
      <c r="E231" s="137"/>
      <c r="F231" s="137"/>
      <c r="G231" s="137"/>
      <c r="H231" s="138"/>
    </row>
    <row r="232" customFormat="false" ht="9.6" hidden="false" customHeight="true" outlineLevel="0" collapsed="false">
      <c r="A232" s="120"/>
      <c r="B232" s="141"/>
      <c r="C232" s="142"/>
      <c r="D232" s="136"/>
      <c r="E232" s="137"/>
      <c r="F232" s="137"/>
      <c r="G232" s="137"/>
      <c r="H232" s="138"/>
    </row>
    <row r="233" customFormat="false" ht="9.6" hidden="false" customHeight="true" outlineLevel="0" collapsed="false">
      <c r="A233" s="120"/>
      <c r="B233" s="141"/>
      <c r="C233" s="142"/>
      <c r="D233" s="136"/>
      <c r="E233" s="137"/>
      <c r="F233" s="137"/>
      <c r="G233" s="137"/>
      <c r="H233" s="138"/>
    </row>
    <row r="234" customFormat="false" ht="9.6" hidden="false" customHeight="true" outlineLevel="0" collapsed="false">
      <c r="A234" s="120" t="n">
        <f aca="false">+A229+1</f>
        <v>43</v>
      </c>
      <c r="B234" s="141" t="s">
        <v>140</v>
      </c>
      <c r="C234" s="142" t="s">
        <v>141</v>
      </c>
      <c r="D234" s="136" t="s">
        <v>55</v>
      </c>
      <c r="E234" s="137" t="n">
        <v>363</v>
      </c>
      <c r="F234" s="137" t="n">
        <v>1.460984678928</v>
      </c>
      <c r="G234" s="137" t="n">
        <v>1.86135097666326</v>
      </c>
      <c r="H234" s="138" t="n">
        <v>675.670404528765</v>
      </c>
    </row>
    <row r="235" customFormat="false" ht="9.6" hidden="false" customHeight="true" outlineLevel="0" collapsed="false">
      <c r="A235" s="120"/>
      <c r="B235" s="141"/>
      <c r="C235" s="142"/>
      <c r="D235" s="136"/>
      <c r="E235" s="137"/>
      <c r="F235" s="137"/>
      <c r="G235" s="137"/>
      <c r="H235" s="138"/>
    </row>
    <row r="236" customFormat="false" ht="9.6" hidden="false" customHeight="true" outlineLevel="0" collapsed="false">
      <c r="A236" s="120"/>
      <c r="B236" s="141"/>
      <c r="C236" s="142"/>
      <c r="D236" s="136"/>
      <c r="E236" s="137"/>
      <c r="F236" s="137"/>
      <c r="G236" s="137"/>
      <c r="H236" s="138"/>
    </row>
    <row r="237" customFormat="false" ht="9.6" hidden="false" customHeight="true" outlineLevel="0" collapsed="false">
      <c r="A237" s="120"/>
      <c r="B237" s="141"/>
      <c r="C237" s="142"/>
      <c r="D237" s="136"/>
      <c r="E237" s="137"/>
      <c r="F237" s="137"/>
      <c r="G237" s="137"/>
      <c r="H237" s="138"/>
    </row>
    <row r="238" customFormat="false" ht="9.6" hidden="false" customHeight="true" outlineLevel="0" collapsed="false">
      <c r="A238" s="120"/>
      <c r="B238" s="141"/>
      <c r="C238" s="142"/>
      <c r="D238" s="136"/>
      <c r="E238" s="137"/>
      <c r="F238" s="137"/>
      <c r="G238" s="137"/>
      <c r="H238" s="138"/>
    </row>
    <row r="239" customFormat="false" ht="9.6" hidden="false" customHeight="true" outlineLevel="0" collapsed="false">
      <c r="A239" s="120" t="n">
        <f aca="false">+A234+1</f>
        <v>44</v>
      </c>
      <c r="B239" s="156" t="s">
        <v>142</v>
      </c>
      <c r="C239" s="157" t="s">
        <v>143</v>
      </c>
      <c r="D239" s="158" t="s">
        <v>55</v>
      </c>
      <c r="E239" s="159" t="n">
        <v>310</v>
      </c>
      <c r="F239" s="137" t="n">
        <v>13.296127428</v>
      </c>
      <c r="G239" s="137" t="n">
        <v>16.9397804993455</v>
      </c>
      <c r="H239" s="138" t="n">
        <v>5251.33195479709</v>
      </c>
    </row>
    <row r="240" customFormat="false" ht="9.6" hidden="false" customHeight="true" outlineLevel="0" collapsed="false">
      <c r="A240" s="120"/>
      <c r="B240" s="156"/>
      <c r="C240" s="157"/>
      <c r="D240" s="158"/>
      <c r="E240" s="159"/>
      <c r="F240" s="137"/>
      <c r="G240" s="137"/>
      <c r="H240" s="138"/>
    </row>
    <row r="241" customFormat="false" ht="9.6" hidden="false" customHeight="true" outlineLevel="0" collapsed="false">
      <c r="A241" s="120"/>
      <c r="B241" s="156"/>
      <c r="C241" s="157"/>
      <c r="D241" s="158"/>
      <c r="E241" s="159"/>
      <c r="F241" s="137"/>
      <c r="G241" s="137"/>
      <c r="H241" s="138"/>
    </row>
    <row r="242" customFormat="false" ht="9.6" hidden="false" customHeight="true" outlineLevel="0" collapsed="false">
      <c r="A242" s="120"/>
      <c r="B242" s="156"/>
      <c r="C242" s="157"/>
      <c r="D242" s="158"/>
      <c r="E242" s="159"/>
      <c r="F242" s="137"/>
      <c r="G242" s="137"/>
      <c r="H242" s="138"/>
    </row>
    <row r="243" customFormat="false" ht="9.6" hidden="false" customHeight="true" outlineLevel="0" collapsed="false">
      <c r="A243" s="120"/>
      <c r="B243" s="156"/>
      <c r="C243" s="157"/>
      <c r="D243" s="158"/>
      <c r="E243" s="159"/>
      <c r="F243" s="137"/>
      <c r="G243" s="137"/>
      <c r="H243" s="138"/>
    </row>
    <row r="244" customFormat="false" ht="9.6" hidden="false" customHeight="true" outlineLevel="0" collapsed="false">
      <c r="A244" s="120" t="n">
        <f aca="false">+A239+1</f>
        <v>45</v>
      </c>
      <c r="B244" s="141" t="s">
        <v>140</v>
      </c>
      <c r="C244" s="142" t="s">
        <v>144</v>
      </c>
      <c r="D244" s="136" t="s">
        <v>55</v>
      </c>
      <c r="E244" s="137" t="n">
        <v>26.5</v>
      </c>
      <c r="F244" s="137" t="n">
        <v>1.460984678928</v>
      </c>
      <c r="G244" s="137" t="n">
        <v>1.86135097666326</v>
      </c>
      <c r="H244" s="138" t="n">
        <v>49.3258008815765</v>
      </c>
    </row>
    <row r="245" customFormat="false" ht="9.6" hidden="false" customHeight="true" outlineLevel="0" collapsed="false">
      <c r="A245" s="120"/>
      <c r="B245" s="141"/>
      <c r="C245" s="142"/>
      <c r="D245" s="136"/>
      <c r="E245" s="137"/>
      <c r="F245" s="137"/>
      <c r="G245" s="137"/>
      <c r="H245" s="138"/>
    </row>
    <row r="246" customFormat="false" ht="9.6" hidden="false" customHeight="true" outlineLevel="0" collapsed="false">
      <c r="A246" s="120"/>
      <c r="B246" s="141"/>
      <c r="C246" s="142"/>
      <c r="D246" s="136"/>
      <c r="E246" s="137"/>
      <c r="F246" s="137"/>
      <c r="G246" s="137"/>
      <c r="H246" s="138"/>
    </row>
    <row r="247" customFormat="false" ht="9.6" hidden="false" customHeight="true" outlineLevel="0" collapsed="false">
      <c r="A247" s="120"/>
      <c r="B247" s="141"/>
      <c r="C247" s="142"/>
      <c r="D247" s="136"/>
      <c r="E247" s="137"/>
      <c r="F247" s="137"/>
      <c r="G247" s="137"/>
      <c r="H247" s="138"/>
    </row>
    <row r="248" customFormat="false" ht="9.6" hidden="false" customHeight="true" outlineLevel="0" collapsed="false">
      <c r="A248" s="120"/>
      <c r="B248" s="141"/>
      <c r="C248" s="142"/>
      <c r="D248" s="136"/>
      <c r="E248" s="137"/>
      <c r="F248" s="137"/>
      <c r="G248" s="137"/>
      <c r="H248" s="138"/>
    </row>
    <row r="249" customFormat="false" ht="9.6" hidden="false" customHeight="true" outlineLevel="0" collapsed="false">
      <c r="A249" s="120" t="n">
        <f aca="false">+A244+1</f>
        <v>46</v>
      </c>
      <c r="B249" s="141" t="s">
        <v>145</v>
      </c>
      <c r="C249" s="142" t="s">
        <v>146</v>
      </c>
      <c r="D249" s="136" t="s">
        <v>82</v>
      </c>
      <c r="E249" s="137" t="n">
        <v>35</v>
      </c>
      <c r="F249" s="137" t="n">
        <v>4.67263059264</v>
      </c>
      <c r="G249" s="137" t="n">
        <v>5.95311206383003</v>
      </c>
      <c r="H249" s="138" t="n">
        <v>208.358922234051</v>
      </c>
    </row>
    <row r="250" customFormat="false" ht="9.6" hidden="false" customHeight="true" outlineLevel="0" collapsed="false">
      <c r="A250" s="120"/>
      <c r="B250" s="141"/>
      <c r="C250" s="142"/>
      <c r="D250" s="136"/>
      <c r="E250" s="137"/>
      <c r="F250" s="137"/>
      <c r="G250" s="137"/>
      <c r="H250" s="138"/>
    </row>
    <row r="251" customFormat="false" ht="9.6" hidden="false" customHeight="true" outlineLevel="0" collapsed="false">
      <c r="A251" s="120"/>
      <c r="B251" s="141"/>
      <c r="C251" s="142"/>
      <c r="D251" s="136"/>
      <c r="E251" s="137"/>
      <c r="F251" s="137"/>
      <c r="G251" s="137"/>
      <c r="H251" s="138"/>
    </row>
    <row r="252" customFormat="false" ht="9.6" hidden="false" customHeight="true" outlineLevel="0" collapsed="false">
      <c r="A252" s="120"/>
      <c r="B252" s="141"/>
      <c r="C252" s="142"/>
      <c r="D252" s="136"/>
      <c r="E252" s="137"/>
      <c r="F252" s="137"/>
      <c r="G252" s="137"/>
      <c r="H252" s="138"/>
    </row>
    <row r="253" customFormat="false" ht="9.6" hidden="false" customHeight="true" outlineLevel="0" collapsed="false">
      <c r="A253" s="120"/>
      <c r="B253" s="141"/>
      <c r="C253" s="142"/>
      <c r="D253" s="136"/>
      <c r="E253" s="137"/>
      <c r="F253" s="137"/>
      <c r="G253" s="137"/>
      <c r="H253" s="138"/>
    </row>
    <row r="254" customFormat="false" ht="9.6" hidden="false" customHeight="true" outlineLevel="0" collapsed="false">
      <c r="A254" s="120" t="n">
        <f aca="false">+A249+1</f>
        <v>47</v>
      </c>
      <c r="B254" s="141" t="s">
        <v>147</v>
      </c>
      <c r="C254" s="142" t="s">
        <v>148</v>
      </c>
      <c r="D254" s="136" t="s">
        <v>55</v>
      </c>
      <c r="E254" s="137" t="n">
        <v>35</v>
      </c>
      <c r="F254" s="137" t="n">
        <v>13.21862174208</v>
      </c>
      <c r="G254" s="137" t="n">
        <v>16.8410352583687</v>
      </c>
      <c r="H254" s="138" t="n">
        <v>589.436234042903</v>
      </c>
    </row>
    <row r="255" customFormat="false" ht="9.6" hidden="false" customHeight="true" outlineLevel="0" collapsed="false">
      <c r="A255" s="120"/>
      <c r="B255" s="141"/>
      <c r="C255" s="142"/>
      <c r="D255" s="136"/>
      <c r="E255" s="137"/>
      <c r="F255" s="137"/>
      <c r="G255" s="137"/>
      <c r="H255" s="138"/>
    </row>
    <row r="256" customFormat="false" ht="9.6" hidden="false" customHeight="true" outlineLevel="0" collapsed="false">
      <c r="A256" s="120"/>
      <c r="B256" s="141"/>
      <c r="C256" s="142"/>
      <c r="D256" s="136"/>
      <c r="E256" s="137"/>
      <c r="F256" s="137"/>
      <c r="G256" s="137"/>
      <c r="H256" s="138"/>
    </row>
    <row r="257" customFormat="false" ht="9.6" hidden="false" customHeight="true" outlineLevel="0" collapsed="false">
      <c r="A257" s="120"/>
      <c r="B257" s="141"/>
      <c r="C257" s="142"/>
      <c r="D257" s="136"/>
      <c r="E257" s="137"/>
      <c r="F257" s="137"/>
      <c r="G257" s="137"/>
      <c r="H257" s="138"/>
    </row>
    <row r="258" customFormat="false" ht="9.6" hidden="false" customHeight="true" outlineLevel="0" collapsed="false">
      <c r="A258" s="120"/>
      <c r="B258" s="141"/>
      <c r="C258" s="142"/>
      <c r="D258" s="136"/>
      <c r="E258" s="137"/>
      <c r="F258" s="137"/>
      <c r="G258" s="137"/>
      <c r="H258" s="138"/>
    </row>
    <row r="259" customFormat="false" ht="9.6" hidden="false" customHeight="true" outlineLevel="0" collapsed="false">
      <c r="A259" s="120" t="n">
        <f aca="false">+A254+1</f>
        <v>48</v>
      </c>
      <c r="B259" s="141" t="s">
        <v>149</v>
      </c>
      <c r="C259" s="142" t="s">
        <v>150</v>
      </c>
      <c r="D259" s="136" t="s">
        <v>55</v>
      </c>
      <c r="E259" s="137" t="n">
        <v>706</v>
      </c>
      <c r="F259" s="137" t="n">
        <v>16.8061889664</v>
      </c>
      <c r="G259" s="137" t="n">
        <v>21.4117346319808</v>
      </c>
      <c r="H259" s="138" t="n">
        <v>15116.6846501785</v>
      </c>
    </row>
    <row r="260" customFormat="false" ht="9.6" hidden="false" customHeight="true" outlineLevel="0" collapsed="false">
      <c r="A260" s="120"/>
      <c r="B260" s="141"/>
      <c r="C260" s="142"/>
      <c r="D260" s="136"/>
      <c r="E260" s="137"/>
      <c r="F260" s="137"/>
      <c r="G260" s="137"/>
      <c r="H260" s="138"/>
    </row>
    <row r="261" customFormat="false" ht="9.6" hidden="false" customHeight="true" outlineLevel="0" collapsed="false">
      <c r="A261" s="120"/>
      <c r="B261" s="141"/>
      <c r="C261" s="142"/>
      <c r="D261" s="136"/>
      <c r="E261" s="137"/>
      <c r="F261" s="137"/>
      <c r="G261" s="137"/>
      <c r="H261" s="138"/>
    </row>
    <row r="262" customFormat="false" ht="9.6" hidden="false" customHeight="true" outlineLevel="0" collapsed="false">
      <c r="A262" s="120"/>
      <c r="B262" s="141"/>
      <c r="C262" s="142"/>
      <c r="D262" s="136"/>
      <c r="E262" s="137"/>
      <c r="F262" s="137"/>
      <c r="G262" s="137"/>
      <c r="H262" s="138"/>
    </row>
    <row r="263" customFormat="false" ht="9.6" hidden="false" customHeight="true" outlineLevel="0" collapsed="false">
      <c r="A263" s="120"/>
      <c r="B263" s="141"/>
      <c r="C263" s="142"/>
      <c r="D263" s="136"/>
      <c r="E263" s="137"/>
      <c r="F263" s="137"/>
      <c r="G263" s="137"/>
      <c r="H263" s="138"/>
    </row>
    <row r="264" customFormat="false" ht="9.6" hidden="false" customHeight="true" outlineLevel="0" collapsed="false">
      <c r="A264" s="120" t="n">
        <f aca="false">+A259+1</f>
        <v>49</v>
      </c>
      <c r="B264" s="141" t="s">
        <v>151</v>
      </c>
      <c r="C264" s="142" t="s">
        <v>152</v>
      </c>
      <c r="D264" s="136" t="s">
        <v>71</v>
      </c>
      <c r="E264" s="137" t="n">
        <v>150</v>
      </c>
      <c r="F264" s="137" t="n">
        <v>1.60278590916</v>
      </c>
      <c r="G264" s="137" t="n">
        <v>2.04201122737722</v>
      </c>
      <c r="H264" s="138" t="n">
        <v>306.301684106584</v>
      </c>
    </row>
    <row r="265" customFormat="false" ht="9.6" hidden="false" customHeight="true" outlineLevel="0" collapsed="false">
      <c r="A265" s="120"/>
      <c r="B265" s="141"/>
      <c r="C265" s="142"/>
      <c r="D265" s="136"/>
      <c r="E265" s="137"/>
      <c r="F265" s="137"/>
      <c r="G265" s="137"/>
      <c r="H265" s="138"/>
    </row>
    <row r="266" customFormat="false" ht="9.6" hidden="false" customHeight="true" outlineLevel="0" collapsed="false">
      <c r="A266" s="120"/>
      <c r="B266" s="141"/>
      <c r="C266" s="142"/>
      <c r="D266" s="136"/>
      <c r="E266" s="137"/>
      <c r="F266" s="137"/>
      <c r="G266" s="137"/>
      <c r="H266" s="138"/>
    </row>
    <row r="267" customFormat="false" ht="9.6" hidden="false" customHeight="true" outlineLevel="0" collapsed="false">
      <c r="A267" s="120"/>
      <c r="B267" s="141"/>
      <c r="C267" s="142"/>
      <c r="D267" s="136"/>
      <c r="E267" s="137"/>
      <c r="F267" s="137"/>
      <c r="G267" s="137"/>
      <c r="H267" s="138"/>
    </row>
    <row r="268" customFormat="false" ht="9.6" hidden="false" customHeight="true" outlineLevel="0" collapsed="false">
      <c r="A268" s="120"/>
      <c r="B268" s="141"/>
      <c r="C268" s="142"/>
      <c r="D268" s="136"/>
      <c r="E268" s="137"/>
      <c r="F268" s="137"/>
      <c r="G268" s="137"/>
      <c r="H268" s="138"/>
    </row>
    <row r="269" customFormat="false" ht="9.6" hidden="false" customHeight="true" outlineLevel="0" collapsed="false">
      <c r="A269" s="120" t="n">
        <f aca="false">+A264+1</f>
        <v>50</v>
      </c>
      <c r="B269" s="141" t="s">
        <v>153</v>
      </c>
      <c r="C269" s="142" t="s">
        <v>154</v>
      </c>
      <c r="D269" s="136" t="s">
        <v>71</v>
      </c>
      <c r="E269" s="137" t="n">
        <v>614</v>
      </c>
      <c r="F269" s="137" t="n">
        <v>2.04491844</v>
      </c>
      <c r="G269" s="137" t="n">
        <v>2.6053051687603</v>
      </c>
      <c r="H269" s="138" t="n">
        <v>1599.65737361882</v>
      </c>
    </row>
    <row r="270" customFormat="false" ht="9.6" hidden="false" customHeight="true" outlineLevel="0" collapsed="false">
      <c r="A270" s="120"/>
      <c r="B270" s="141"/>
      <c r="C270" s="142"/>
      <c r="D270" s="136"/>
      <c r="E270" s="137"/>
      <c r="F270" s="137"/>
      <c r="G270" s="137"/>
      <c r="H270" s="138"/>
    </row>
    <row r="271" customFormat="false" ht="9.6" hidden="false" customHeight="true" outlineLevel="0" collapsed="false">
      <c r="A271" s="120"/>
      <c r="B271" s="141"/>
      <c r="C271" s="142"/>
      <c r="D271" s="136"/>
      <c r="E271" s="137"/>
      <c r="F271" s="137"/>
      <c r="G271" s="137"/>
      <c r="H271" s="138"/>
    </row>
    <row r="272" customFormat="false" ht="9.6" hidden="false" customHeight="true" outlineLevel="0" collapsed="false">
      <c r="A272" s="120"/>
      <c r="B272" s="141"/>
      <c r="C272" s="142"/>
      <c r="D272" s="136"/>
      <c r="E272" s="137"/>
      <c r="F272" s="137"/>
      <c r="G272" s="137"/>
      <c r="H272" s="138"/>
    </row>
    <row r="273" customFormat="false" ht="9.6" hidden="false" customHeight="true" outlineLevel="0" collapsed="false">
      <c r="A273" s="120"/>
      <c r="B273" s="141"/>
      <c r="C273" s="142"/>
      <c r="D273" s="136"/>
      <c r="E273" s="137"/>
      <c r="F273" s="137"/>
      <c r="G273" s="137"/>
      <c r="H273" s="138"/>
    </row>
    <row r="274" customFormat="false" ht="9.6" hidden="false" customHeight="true" outlineLevel="0" collapsed="false">
      <c r="A274" s="120" t="n">
        <f aca="false">+A269+1</f>
        <v>51</v>
      </c>
      <c r="B274" s="156" t="s">
        <v>155</v>
      </c>
      <c r="C274" s="157" t="s">
        <v>156</v>
      </c>
      <c r="D274" s="158" t="s">
        <v>55</v>
      </c>
      <c r="E274" s="159" t="n">
        <v>122</v>
      </c>
      <c r="F274" s="137" t="n">
        <v>9.5500395115272</v>
      </c>
      <c r="G274" s="137" t="n">
        <v>12.1671196339972</v>
      </c>
      <c r="H274" s="138" t="n">
        <v>1484.38859534766</v>
      </c>
    </row>
    <row r="275" customFormat="false" ht="9.6" hidden="false" customHeight="true" outlineLevel="0" collapsed="false">
      <c r="A275" s="120"/>
      <c r="B275" s="156"/>
      <c r="C275" s="157"/>
      <c r="D275" s="158"/>
      <c r="E275" s="159"/>
      <c r="F275" s="137"/>
      <c r="G275" s="137"/>
      <c r="H275" s="138"/>
    </row>
    <row r="276" customFormat="false" ht="9.6" hidden="false" customHeight="true" outlineLevel="0" collapsed="false">
      <c r="A276" s="120"/>
      <c r="B276" s="156"/>
      <c r="C276" s="157"/>
      <c r="D276" s="158"/>
      <c r="E276" s="159"/>
      <c r="F276" s="137"/>
      <c r="G276" s="137"/>
      <c r="H276" s="138"/>
    </row>
    <row r="277" customFormat="false" ht="9.6" hidden="false" customHeight="true" outlineLevel="0" collapsed="false">
      <c r="A277" s="120"/>
      <c r="B277" s="156"/>
      <c r="C277" s="157"/>
      <c r="D277" s="158"/>
      <c r="E277" s="159"/>
      <c r="F277" s="137"/>
      <c r="G277" s="137"/>
      <c r="H277" s="138"/>
    </row>
    <row r="278" customFormat="false" ht="9.6" hidden="false" customHeight="true" outlineLevel="0" collapsed="false">
      <c r="A278" s="120"/>
      <c r="B278" s="156"/>
      <c r="C278" s="157"/>
      <c r="D278" s="158"/>
      <c r="E278" s="159"/>
      <c r="F278" s="137"/>
      <c r="G278" s="137"/>
      <c r="H278" s="138"/>
    </row>
    <row r="279" customFormat="false" ht="9.6" hidden="false" customHeight="true" outlineLevel="0" collapsed="false">
      <c r="A279" s="120" t="n">
        <f aca="false">+A274+1</f>
        <v>52</v>
      </c>
      <c r="B279" s="141" t="s">
        <v>157</v>
      </c>
      <c r="C279" s="142" t="s">
        <v>158</v>
      </c>
      <c r="D279" s="136" t="s">
        <v>55</v>
      </c>
      <c r="E279" s="137" t="n">
        <v>122</v>
      </c>
      <c r="F279" s="137" t="n">
        <v>0.562591008</v>
      </c>
      <c r="G279" s="137" t="n">
        <v>0.716762699367347</v>
      </c>
      <c r="H279" s="138" t="n">
        <v>87.4450493228164</v>
      </c>
    </row>
    <row r="280" customFormat="false" ht="9.6" hidden="false" customHeight="true" outlineLevel="0" collapsed="false">
      <c r="A280" s="120"/>
      <c r="B280" s="141"/>
      <c r="C280" s="142"/>
      <c r="D280" s="136"/>
      <c r="E280" s="137"/>
      <c r="F280" s="137"/>
      <c r="G280" s="137"/>
      <c r="H280" s="138"/>
    </row>
    <row r="281" customFormat="false" ht="9.6" hidden="false" customHeight="true" outlineLevel="0" collapsed="false">
      <c r="A281" s="120"/>
      <c r="B281" s="141"/>
      <c r="C281" s="142"/>
      <c r="D281" s="136"/>
      <c r="E281" s="137"/>
      <c r="F281" s="137"/>
      <c r="G281" s="137"/>
      <c r="H281" s="138"/>
    </row>
    <row r="282" customFormat="false" ht="9.6" hidden="false" customHeight="true" outlineLevel="0" collapsed="false">
      <c r="A282" s="120"/>
      <c r="B282" s="141"/>
      <c r="C282" s="142"/>
      <c r="D282" s="136"/>
      <c r="E282" s="137"/>
      <c r="F282" s="137"/>
      <c r="G282" s="137"/>
      <c r="H282" s="138"/>
    </row>
    <row r="283" customFormat="false" ht="9.6" hidden="false" customHeight="true" outlineLevel="0" collapsed="false">
      <c r="A283" s="120"/>
      <c r="B283" s="141"/>
      <c r="C283" s="142"/>
      <c r="D283" s="136"/>
      <c r="E283" s="137"/>
      <c r="F283" s="137"/>
      <c r="G283" s="137"/>
      <c r="H283" s="138"/>
    </row>
    <row r="284" customFormat="false" ht="9.6" hidden="false" customHeight="true" outlineLevel="0" collapsed="false">
      <c r="A284" s="120" t="n">
        <f aca="false">+A279+1</f>
        <v>53</v>
      </c>
      <c r="B284" s="156" t="s">
        <v>142</v>
      </c>
      <c r="C284" s="157" t="s">
        <v>159</v>
      </c>
      <c r="D284" s="158" t="s">
        <v>55</v>
      </c>
      <c r="E284" s="159" t="n">
        <v>122</v>
      </c>
      <c r="F284" s="137" t="n">
        <v>6.7315600557</v>
      </c>
      <c r="G284" s="137" t="n">
        <v>8.57626781776957</v>
      </c>
      <c r="H284" s="138" t="n">
        <v>1046.30467376789</v>
      </c>
    </row>
    <row r="285" customFormat="false" ht="9.6" hidden="false" customHeight="true" outlineLevel="0" collapsed="false">
      <c r="A285" s="120"/>
      <c r="B285" s="156"/>
      <c r="C285" s="157"/>
      <c r="D285" s="158"/>
      <c r="E285" s="159"/>
      <c r="F285" s="137"/>
      <c r="G285" s="137"/>
      <c r="H285" s="138"/>
    </row>
    <row r="286" customFormat="false" ht="9.6" hidden="false" customHeight="true" outlineLevel="0" collapsed="false">
      <c r="A286" s="120"/>
      <c r="B286" s="156"/>
      <c r="C286" s="157"/>
      <c r="D286" s="158"/>
      <c r="E286" s="159"/>
      <c r="F286" s="137"/>
      <c r="G286" s="137"/>
      <c r="H286" s="138"/>
    </row>
    <row r="287" customFormat="false" ht="9.6" hidden="false" customHeight="true" outlineLevel="0" collapsed="false">
      <c r="A287" s="120"/>
      <c r="B287" s="156"/>
      <c r="C287" s="157"/>
      <c r="D287" s="158"/>
      <c r="E287" s="159"/>
      <c r="F287" s="137"/>
      <c r="G287" s="137"/>
      <c r="H287" s="138"/>
    </row>
    <row r="288" customFormat="false" ht="9.6" hidden="false" customHeight="true" outlineLevel="0" collapsed="false">
      <c r="A288" s="120"/>
      <c r="B288" s="156"/>
      <c r="C288" s="157"/>
      <c r="D288" s="158"/>
      <c r="E288" s="159"/>
      <c r="F288" s="137"/>
      <c r="G288" s="137"/>
      <c r="H288" s="138"/>
    </row>
    <row r="289" customFormat="false" ht="9.6" hidden="false" customHeight="true" outlineLevel="0" collapsed="false">
      <c r="A289" s="120" t="n">
        <f aca="false">+A284+1</f>
        <v>54</v>
      </c>
      <c r="B289" s="141" t="s">
        <v>153</v>
      </c>
      <c r="C289" s="142" t="s">
        <v>160</v>
      </c>
      <c r="D289" s="136" t="s">
        <v>71</v>
      </c>
      <c r="E289" s="137" t="n">
        <v>71</v>
      </c>
      <c r="F289" s="137" t="n">
        <v>0.9885187404</v>
      </c>
      <c r="G289" s="137" t="n">
        <v>1.25941110090461</v>
      </c>
      <c r="H289" s="138" t="n">
        <v>89.4181881642273</v>
      </c>
    </row>
    <row r="290" customFormat="false" ht="9.6" hidden="false" customHeight="true" outlineLevel="0" collapsed="false">
      <c r="A290" s="120"/>
      <c r="B290" s="141"/>
      <c r="C290" s="142"/>
      <c r="D290" s="136"/>
      <c r="E290" s="137"/>
      <c r="F290" s="137"/>
      <c r="G290" s="137"/>
      <c r="H290" s="138"/>
    </row>
    <row r="291" customFormat="false" ht="9.6" hidden="false" customHeight="true" outlineLevel="0" collapsed="false">
      <c r="A291" s="120"/>
      <c r="B291" s="141"/>
      <c r="C291" s="142"/>
      <c r="D291" s="136"/>
      <c r="E291" s="137"/>
      <c r="F291" s="137"/>
      <c r="G291" s="137"/>
      <c r="H291" s="138"/>
    </row>
    <row r="292" customFormat="false" ht="9.6" hidden="false" customHeight="true" outlineLevel="0" collapsed="false">
      <c r="A292" s="120"/>
      <c r="B292" s="141"/>
      <c r="C292" s="142"/>
      <c r="D292" s="136"/>
      <c r="E292" s="137"/>
      <c r="F292" s="137"/>
      <c r="G292" s="137"/>
      <c r="H292" s="138"/>
    </row>
    <row r="293" customFormat="false" ht="9.6" hidden="false" customHeight="true" outlineLevel="0" collapsed="false">
      <c r="A293" s="120"/>
      <c r="B293" s="141"/>
      <c r="C293" s="142"/>
      <c r="D293" s="136"/>
      <c r="E293" s="137"/>
      <c r="F293" s="137"/>
      <c r="G293" s="137"/>
      <c r="H293" s="138"/>
    </row>
    <row r="294" customFormat="false" ht="9.6" hidden="false" customHeight="true" outlineLevel="0" collapsed="false">
      <c r="A294" s="120" t="n">
        <f aca="false">+A289+1</f>
        <v>55</v>
      </c>
      <c r="B294" s="141" t="s">
        <v>161</v>
      </c>
      <c r="C294" s="142" t="s">
        <v>162</v>
      </c>
      <c r="D294" s="136" t="s">
        <v>55</v>
      </c>
      <c r="E294" s="137" t="n">
        <v>97</v>
      </c>
      <c r="F294" s="137" t="n">
        <v>10.73904804</v>
      </c>
      <c r="G294" s="137" t="n">
        <v>13.6819624777686</v>
      </c>
      <c r="H294" s="138" t="n">
        <v>1327.15036034356</v>
      </c>
    </row>
    <row r="295" customFormat="false" ht="9.6" hidden="false" customHeight="true" outlineLevel="0" collapsed="false">
      <c r="A295" s="120"/>
      <c r="B295" s="141"/>
      <c r="C295" s="142"/>
      <c r="D295" s="136"/>
      <c r="E295" s="137"/>
      <c r="F295" s="137"/>
      <c r="G295" s="137"/>
      <c r="H295" s="138"/>
    </row>
    <row r="296" customFormat="false" ht="9.6" hidden="false" customHeight="true" outlineLevel="0" collapsed="false">
      <c r="A296" s="120"/>
      <c r="B296" s="141"/>
      <c r="C296" s="142"/>
      <c r="D296" s="136"/>
      <c r="E296" s="137"/>
      <c r="F296" s="137"/>
      <c r="G296" s="137"/>
      <c r="H296" s="138"/>
    </row>
    <row r="297" customFormat="false" ht="9.6" hidden="false" customHeight="true" outlineLevel="0" collapsed="false">
      <c r="A297" s="120"/>
      <c r="B297" s="141"/>
      <c r="C297" s="142"/>
      <c r="D297" s="136"/>
      <c r="E297" s="137"/>
      <c r="F297" s="137"/>
      <c r="G297" s="137"/>
      <c r="H297" s="138"/>
    </row>
    <row r="298" customFormat="false" ht="9.6" hidden="false" customHeight="true" outlineLevel="0" collapsed="false">
      <c r="A298" s="120"/>
      <c r="B298" s="141"/>
      <c r="C298" s="142"/>
      <c r="D298" s="136"/>
      <c r="E298" s="137"/>
      <c r="F298" s="137"/>
      <c r="G298" s="137"/>
      <c r="H298" s="138"/>
    </row>
    <row r="299" customFormat="false" ht="9.6" hidden="false" customHeight="true" outlineLevel="0" collapsed="false">
      <c r="A299" s="120" t="n">
        <f aca="false">+A294+1</f>
        <v>56</v>
      </c>
      <c r="B299" s="141" t="s">
        <v>161</v>
      </c>
      <c r="C299" s="142" t="s">
        <v>163</v>
      </c>
      <c r="D299" s="136" t="s">
        <v>55</v>
      </c>
      <c r="E299" s="137" t="n">
        <v>8.3</v>
      </c>
      <c r="F299" s="137" t="n">
        <v>10.73904804</v>
      </c>
      <c r="G299" s="137" t="n">
        <v>13.6819624777686</v>
      </c>
      <c r="H299" s="138" t="n">
        <v>113.560288565479</v>
      </c>
    </row>
    <row r="300" customFormat="false" ht="9.6" hidden="false" customHeight="true" outlineLevel="0" collapsed="false">
      <c r="A300" s="120"/>
      <c r="B300" s="141"/>
      <c r="C300" s="142"/>
      <c r="D300" s="136"/>
      <c r="E300" s="137"/>
      <c r="F300" s="137"/>
      <c r="G300" s="137"/>
      <c r="H300" s="138"/>
    </row>
    <row r="301" customFormat="false" ht="9.6" hidden="false" customHeight="true" outlineLevel="0" collapsed="false">
      <c r="A301" s="120"/>
      <c r="B301" s="141"/>
      <c r="C301" s="142"/>
      <c r="D301" s="136"/>
      <c r="E301" s="137"/>
      <c r="F301" s="137"/>
      <c r="G301" s="137"/>
      <c r="H301" s="138"/>
    </row>
    <row r="302" customFormat="false" ht="9.6" hidden="false" customHeight="true" outlineLevel="0" collapsed="false">
      <c r="A302" s="120"/>
      <c r="B302" s="141"/>
      <c r="C302" s="142"/>
      <c r="D302" s="136"/>
      <c r="E302" s="137"/>
      <c r="F302" s="137"/>
      <c r="G302" s="137"/>
      <c r="H302" s="138"/>
    </row>
    <row r="303" customFormat="false" ht="9.6" hidden="false" customHeight="true" outlineLevel="0" collapsed="false">
      <c r="A303" s="120"/>
      <c r="B303" s="141"/>
      <c r="C303" s="142"/>
      <c r="D303" s="136"/>
      <c r="E303" s="137"/>
      <c r="F303" s="137"/>
      <c r="G303" s="137"/>
      <c r="H303" s="138"/>
    </row>
    <row r="304" customFormat="false" ht="9.6" hidden="false" customHeight="true" outlineLevel="0" collapsed="false">
      <c r="A304" s="120" t="n">
        <f aca="false">+A299+1</f>
        <v>57</v>
      </c>
      <c r="B304" s="141" t="s">
        <v>164</v>
      </c>
      <c r="C304" s="142" t="s">
        <v>165</v>
      </c>
      <c r="D304" s="136" t="s">
        <v>55</v>
      </c>
      <c r="E304" s="137" t="n">
        <v>6</v>
      </c>
      <c r="F304" s="137" t="n">
        <v>52.536305214</v>
      </c>
      <c r="G304" s="137" t="n">
        <v>66.9332844011141</v>
      </c>
      <c r="H304" s="138" t="n">
        <v>401.599706406685</v>
      </c>
    </row>
    <row r="305" customFormat="false" ht="9.6" hidden="false" customHeight="true" outlineLevel="0" collapsed="false">
      <c r="A305" s="120"/>
      <c r="B305" s="141"/>
      <c r="C305" s="142"/>
      <c r="D305" s="136"/>
      <c r="E305" s="137"/>
      <c r="F305" s="137"/>
      <c r="G305" s="137"/>
      <c r="H305" s="138"/>
    </row>
    <row r="306" customFormat="false" ht="9.6" hidden="false" customHeight="true" outlineLevel="0" collapsed="false">
      <c r="A306" s="120"/>
      <c r="B306" s="141"/>
      <c r="C306" s="142"/>
      <c r="D306" s="136"/>
      <c r="E306" s="137"/>
      <c r="F306" s="137"/>
      <c r="G306" s="137"/>
      <c r="H306" s="138"/>
    </row>
    <row r="307" customFormat="false" ht="9.6" hidden="false" customHeight="true" outlineLevel="0" collapsed="false">
      <c r="A307" s="120"/>
      <c r="B307" s="141"/>
      <c r="C307" s="142"/>
      <c r="D307" s="136"/>
      <c r="E307" s="137"/>
      <c r="F307" s="137"/>
      <c r="G307" s="137"/>
      <c r="H307" s="138"/>
    </row>
    <row r="308" customFormat="false" ht="9.6" hidden="false" customHeight="true" outlineLevel="0" collapsed="false">
      <c r="A308" s="120"/>
      <c r="B308" s="141"/>
      <c r="C308" s="142"/>
      <c r="D308" s="136"/>
      <c r="E308" s="137"/>
      <c r="F308" s="137"/>
      <c r="G308" s="137"/>
      <c r="H308" s="138"/>
    </row>
    <row r="309" customFormat="false" ht="9.6" hidden="false" customHeight="true" outlineLevel="0" collapsed="false">
      <c r="A309" s="120" t="n">
        <f aca="false">+A304+1</f>
        <v>58</v>
      </c>
      <c r="B309" s="141" t="s">
        <v>161</v>
      </c>
      <c r="C309" s="142" t="s">
        <v>166</v>
      </c>
      <c r="D309" s="136" t="s">
        <v>55</v>
      </c>
      <c r="E309" s="137" t="n">
        <v>6</v>
      </c>
      <c r="F309" s="137" t="n">
        <v>10.73904804</v>
      </c>
      <c r="G309" s="137" t="n">
        <v>13.6819624777686</v>
      </c>
      <c r="H309" s="138" t="n">
        <v>82.0917748666117</v>
      </c>
    </row>
    <row r="310" customFormat="false" ht="9.6" hidden="false" customHeight="true" outlineLevel="0" collapsed="false">
      <c r="A310" s="120"/>
      <c r="B310" s="141"/>
      <c r="C310" s="142"/>
      <c r="D310" s="136"/>
      <c r="E310" s="137"/>
      <c r="F310" s="137"/>
      <c r="G310" s="137"/>
      <c r="H310" s="138"/>
    </row>
    <row r="311" customFormat="false" ht="9.6" hidden="false" customHeight="true" outlineLevel="0" collapsed="false">
      <c r="A311" s="120"/>
      <c r="B311" s="141"/>
      <c r="C311" s="142"/>
      <c r="D311" s="136"/>
      <c r="E311" s="137"/>
      <c r="F311" s="137"/>
      <c r="G311" s="137"/>
      <c r="H311" s="138"/>
    </row>
    <row r="312" customFormat="false" ht="9.6" hidden="false" customHeight="true" outlineLevel="0" collapsed="false">
      <c r="A312" s="120"/>
      <c r="B312" s="141"/>
      <c r="C312" s="142"/>
      <c r="D312" s="136"/>
      <c r="E312" s="137"/>
      <c r="F312" s="137"/>
      <c r="G312" s="137"/>
      <c r="H312" s="138"/>
    </row>
    <row r="313" customFormat="false" ht="9.6" hidden="false" customHeight="true" outlineLevel="0" collapsed="false">
      <c r="A313" s="120"/>
      <c r="B313" s="141"/>
      <c r="C313" s="142"/>
      <c r="D313" s="136"/>
      <c r="E313" s="137"/>
      <c r="F313" s="137"/>
      <c r="G313" s="137"/>
      <c r="H313" s="138"/>
    </row>
    <row r="314" customFormat="false" ht="9.6" hidden="false" customHeight="true" outlineLevel="0" collapsed="false">
      <c r="A314" s="120" t="n">
        <f aca="false">+A309+1</f>
        <v>59</v>
      </c>
      <c r="B314" s="141" t="s">
        <v>164</v>
      </c>
      <c r="C314" s="142" t="s">
        <v>167</v>
      </c>
      <c r="D314" s="136" t="s">
        <v>55</v>
      </c>
      <c r="E314" s="137" t="n">
        <v>30.24</v>
      </c>
      <c r="F314" s="137" t="n">
        <v>26.0705488599</v>
      </c>
      <c r="G314" s="137" t="n">
        <v>33.2148873854917</v>
      </c>
      <c r="H314" s="138" t="n">
        <v>1004.41819453727</v>
      </c>
    </row>
    <row r="315" customFormat="false" ht="9.6" hidden="false" customHeight="true" outlineLevel="0" collapsed="false">
      <c r="A315" s="120"/>
      <c r="B315" s="141"/>
      <c r="C315" s="142"/>
      <c r="D315" s="136"/>
      <c r="E315" s="137"/>
      <c r="F315" s="137"/>
      <c r="G315" s="137"/>
      <c r="H315" s="138"/>
    </row>
    <row r="316" customFormat="false" ht="9.6" hidden="false" customHeight="true" outlineLevel="0" collapsed="false">
      <c r="A316" s="120"/>
      <c r="B316" s="141"/>
      <c r="C316" s="142"/>
      <c r="D316" s="136"/>
      <c r="E316" s="137"/>
      <c r="F316" s="137"/>
      <c r="G316" s="137"/>
      <c r="H316" s="138"/>
    </row>
    <row r="317" customFormat="false" ht="9.6" hidden="false" customHeight="true" outlineLevel="0" collapsed="false">
      <c r="A317" s="120"/>
      <c r="B317" s="141"/>
      <c r="C317" s="142"/>
      <c r="D317" s="136"/>
      <c r="E317" s="137"/>
      <c r="F317" s="137"/>
      <c r="G317" s="137"/>
      <c r="H317" s="138"/>
    </row>
    <row r="318" customFormat="false" ht="9.6" hidden="false" customHeight="true" outlineLevel="0" collapsed="false">
      <c r="A318" s="120"/>
      <c r="B318" s="141"/>
      <c r="C318" s="142"/>
      <c r="D318" s="136"/>
      <c r="E318" s="137"/>
      <c r="F318" s="137"/>
      <c r="G318" s="137"/>
      <c r="H318" s="138"/>
    </row>
    <row r="319" customFormat="false" ht="9.6" hidden="false" customHeight="true" outlineLevel="0" collapsed="false">
      <c r="A319" s="120" t="n">
        <f aca="false">+A314+1</f>
        <v>60</v>
      </c>
      <c r="B319" s="141" t="s">
        <v>168</v>
      </c>
      <c r="C319" s="142" t="s">
        <v>169</v>
      </c>
      <c r="D319" s="136" t="s">
        <v>71</v>
      </c>
      <c r="E319" s="137" t="n">
        <v>1</v>
      </c>
      <c r="F319" s="137" t="n">
        <v>0.65383335</v>
      </c>
      <c r="G319" s="137" t="n">
        <v>0.833008971381205</v>
      </c>
      <c r="H319" s="138" t="n">
        <v>0.833008971381205</v>
      </c>
    </row>
    <row r="320" customFormat="false" ht="9.6" hidden="false" customHeight="true" outlineLevel="0" collapsed="false">
      <c r="A320" s="120"/>
      <c r="B320" s="141"/>
      <c r="C320" s="142"/>
      <c r="D320" s="136"/>
      <c r="E320" s="137"/>
      <c r="F320" s="137"/>
      <c r="G320" s="137"/>
      <c r="H320" s="138"/>
    </row>
    <row r="321" customFormat="false" ht="9.6" hidden="false" customHeight="true" outlineLevel="0" collapsed="false">
      <c r="A321" s="120"/>
      <c r="B321" s="141"/>
      <c r="C321" s="142"/>
      <c r="D321" s="136"/>
      <c r="E321" s="137"/>
      <c r="F321" s="137"/>
      <c r="G321" s="137"/>
      <c r="H321" s="138"/>
    </row>
    <row r="322" customFormat="false" ht="9.6" hidden="false" customHeight="true" outlineLevel="0" collapsed="false">
      <c r="A322" s="120"/>
      <c r="B322" s="141"/>
      <c r="C322" s="142"/>
      <c r="D322" s="136"/>
      <c r="E322" s="137"/>
      <c r="F322" s="137"/>
      <c r="G322" s="137"/>
      <c r="H322" s="138"/>
    </row>
    <row r="323" customFormat="false" ht="9.6" hidden="false" customHeight="true" outlineLevel="0" collapsed="false">
      <c r="A323" s="120"/>
      <c r="B323" s="141"/>
      <c r="C323" s="142"/>
      <c r="D323" s="136"/>
      <c r="E323" s="137"/>
      <c r="F323" s="137"/>
      <c r="G323" s="137"/>
      <c r="H323" s="138"/>
    </row>
    <row r="324" customFormat="false" ht="9.6" hidden="false" customHeight="true" outlineLevel="0" collapsed="false">
      <c r="A324" s="120" t="n">
        <f aca="false">+A319+1</f>
        <v>61</v>
      </c>
      <c r="B324" s="141" t="s">
        <v>170</v>
      </c>
      <c r="C324" s="142" t="s">
        <v>171</v>
      </c>
      <c r="D324" s="136" t="s">
        <v>172</v>
      </c>
      <c r="E324" s="137" t="n">
        <v>36</v>
      </c>
      <c r="F324" s="137" t="n">
        <v>21.545479278</v>
      </c>
      <c r="G324" s="137" t="n">
        <v>27.4497737554713</v>
      </c>
      <c r="H324" s="138" t="n">
        <v>988.191855196966</v>
      </c>
    </row>
    <row r="325" customFormat="false" ht="9.6" hidden="false" customHeight="true" outlineLevel="0" collapsed="false">
      <c r="A325" s="120"/>
      <c r="B325" s="141"/>
      <c r="C325" s="142"/>
      <c r="D325" s="136"/>
      <c r="E325" s="137"/>
      <c r="F325" s="137"/>
      <c r="G325" s="137"/>
      <c r="H325" s="138"/>
    </row>
    <row r="326" customFormat="false" ht="9.6" hidden="false" customHeight="true" outlineLevel="0" collapsed="false">
      <c r="A326" s="120"/>
      <c r="B326" s="141"/>
      <c r="C326" s="142"/>
      <c r="D326" s="136"/>
      <c r="E326" s="137"/>
      <c r="F326" s="137"/>
      <c r="G326" s="137"/>
      <c r="H326" s="138"/>
    </row>
    <row r="327" customFormat="false" ht="9.6" hidden="false" customHeight="true" outlineLevel="0" collapsed="false">
      <c r="A327" s="120"/>
      <c r="B327" s="141"/>
      <c r="C327" s="142"/>
      <c r="D327" s="136"/>
      <c r="E327" s="137"/>
      <c r="F327" s="137"/>
      <c r="G327" s="137"/>
      <c r="H327" s="138"/>
    </row>
    <row r="328" customFormat="false" ht="9.6" hidden="false" customHeight="true" outlineLevel="0" collapsed="false">
      <c r="A328" s="120"/>
      <c r="B328" s="141"/>
      <c r="C328" s="142"/>
      <c r="D328" s="136"/>
      <c r="E328" s="137"/>
      <c r="F328" s="137"/>
      <c r="G328" s="137"/>
      <c r="H328" s="138"/>
    </row>
    <row r="329" customFormat="false" ht="9.6" hidden="false" customHeight="true" outlineLevel="0" collapsed="false">
      <c r="A329" s="120" t="n">
        <f aca="false">+A324+1</f>
        <v>62</v>
      </c>
      <c r="B329" s="141" t="s">
        <v>53</v>
      </c>
      <c r="C329" s="142" t="s">
        <v>173</v>
      </c>
      <c r="D329" s="136" t="s">
        <v>55</v>
      </c>
      <c r="E329" s="137" t="n">
        <v>73.8</v>
      </c>
      <c r="F329" s="137" t="n">
        <v>1.650440232</v>
      </c>
      <c r="G329" s="137" t="n">
        <v>2.1027246774495</v>
      </c>
      <c r="H329" s="138" t="n">
        <v>155.181081195773</v>
      </c>
    </row>
    <row r="330" customFormat="false" ht="9.6" hidden="false" customHeight="true" outlineLevel="0" collapsed="false">
      <c r="A330" s="120"/>
      <c r="B330" s="141"/>
      <c r="C330" s="142"/>
      <c r="D330" s="136"/>
      <c r="E330" s="137"/>
      <c r="F330" s="137"/>
      <c r="G330" s="137"/>
      <c r="H330" s="138"/>
    </row>
    <row r="331" customFormat="false" ht="9.6" hidden="false" customHeight="true" outlineLevel="0" collapsed="false">
      <c r="A331" s="120"/>
      <c r="B331" s="141"/>
      <c r="C331" s="142"/>
      <c r="D331" s="136"/>
      <c r="E331" s="137"/>
      <c r="F331" s="137"/>
      <c r="G331" s="137"/>
      <c r="H331" s="138"/>
    </row>
    <row r="332" customFormat="false" ht="9.6" hidden="false" customHeight="true" outlineLevel="0" collapsed="false">
      <c r="A332" s="120"/>
      <c r="B332" s="141"/>
      <c r="C332" s="142"/>
      <c r="D332" s="136"/>
      <c r="E332" s="137"/>
      <c r="F332" s="137"/>
      <c r="G332" s="137"/>
      <c r="H332" s="138"/>
    </row>
    <row r="333" customFormat="false" ht="9.6" hidden="false" customHeight="true" outlineLevel="0" collapsed="false">
      <c r="A333" s="120"/>
      <c r="B333" s="141"/>
      <c r="C333" s="142"/>
      <c r="D333" s="136"/>
      <c r="E333" s="137"/>
      <c r="F333" s="137"/>
      <c r="G333" s="137"/>
      <c r="H333" s="138"/>
    </row>
    <row r="334" customFormat="false" ht="9.6" hidden="false" customHeight="true" outlineLevel="0" collapsed="false">
      <c r="A334" s="120" t="n">
        <f aca="false">+A329+1</f>
        <v>63</v>
      </c>
      <c r="B334" s="141" t="s">
        <v>174</v>
      </c>
      <c r="C334" s="142" t="s">
        <v>175</v>
      </c>
      <c r="D334" s="136" t="s">
        <v>85</v>
      </c>
      <c r="E334" s="137" t="n">
        <v>47</v>
      </c>
      <c r="F334" s="137" t="n">
        <v>12.61003896</v>
      </c>
      <c r="G334" s="137" t="n">
        <v>16.0656772603394</v>
      </c>
      <c r="H334" s="138" t="n">
        <v>755.086831235951</v>
      </c>
    </row>
    <row r="335" customFormat="false" ht="9.6" hidden="false" customHeight="true" outlineLevel="0" collapsed="false">
      <c r="A335" s="120"/>
      <c r="B335" s="141"/>
      <c r="C335" s="142"/>
      <c r="D335" s="136"/>
      <c r="E335" s="137"/>
      <c r="F335" s="137"/>
      <c r="G335" s="137"/>
      <c r="H335" s="138"/>
    </row>
    <row r="336" customFormat="false" ht="9.6" hidden="false" customHeight="true" outlineLevel="0" collapsed="false">
      <c r="A336" s="120"/>
      <c r="B336" s="141"/>
      <c r="C336" s="142"/>
      <c r="D336" s="136"/>
      <c r="E336" s="137"/>
      <c r="F336" s="137"/>
      <c r="G336" s="137"/>
      <c r="H336" s="138"/>
    </row>
    <row r="337" customFormat="false" ht="9.6" hidden="false" customHeight="true" outlineLevel="0" collapsed="false">
      <c r="A337" s="120"/>
      <c r="B337" s="141"/>
      <c r="C337" s="142"/>
      <c r="D337" s="136"/>
      <c r="E337" s="137"/>
      <c r="F337" s="137"/>
      <c r="G337" s="137"/>
      <c r="H337" s="138"/>
    </row>
    <row r="338" customFormat="false" ht="9.6" hidden="false" customHeight="true" outlineLevel="0" collapsed="false">
      <c r="A338" s="120"/>
      <c r="B338" s="141"/>
      <c r="C338" s="142"/>
      <c r="D338" s="136"/>
      <c r="E338" s="137"/>
      <c r="F338" s="137"/>
      <c r="G338" s="137"/>
      <c r="H338" s="138"/>
    </row>
    <row r="339" customFormat="false" ht="9.6" hidden="false" customHeight="true" outlineLevel="0" collapsed="false">
      <c r="A339" s="120" t="n">
        <f aca="false">+A334+1</f>
        <v>64</v>
      </c>
      <c r="B339" s="141" t="s">
        <v>176</v>
      </c>
      <c r="C339" s="142" t="s">
        <v>177</v>
      </c>
      <c r="D339" s="136" t="s">
        <v>55</v>
      </c>
      <c r="E339" s="137" t="n">
        <v>62.3</v>
      </c>
      <c r="F339" s="137" t="n">
        <v>5.479088454</v>
      </c>
      <c r="G339" s="137" t="n">
        <v>6.98057056461433</v>
      </c>
      <c r="H339" s="138" t="n">
        <v>434.889546175473</v>
      </c>
    </row>
    <row r="340" customFormat="false" ht="9.6" hidden="false" customHeight="true" outlineLevel="0" collapsed="false">
      <c r="A340" s="120"/>
      <c r="B340" s="141"/>
      <c r="C340" s="142"/>
      <c r="D340" s="136"/>
      <c r="E340" s="137"/>
      <c r="F340" s="137"/>
      <c r="G340" s="137"/>
      <c r="H340" s="138"/>
    </row>
    <row r="341" customFormat="false" ht="9.6" hidden="false" customHeight="true" outlineLevel="0" collapsed="false">
      <c r="A341" s="120"/>
      <c r="B341" s="141"/>
      <c r="C341" s="142"/>
      <c r="D341" s="136"/>
      <c r="E341" s="137"/>
      <c r="F341" s="137"/>
      <c r="G341" s="137"/>
      <c r="H341" s="138"/>
    </row>
    <row r="342" customFormat="false" ht="9.6" hidden="false" customHeight="true" outlineLevel="0" collapsed="false">
      <c r="A342" s="120"/>
      <c r="B342" s="141"/>
      <c r="C342" s="142"/>
      <c r="D342" s="136"/>
      <c r="E342" s="137"/>
      <c r="F342" s="137"/>
      <c r="G342" s="137"/>
      <c r="H342" s="138"/>
    </row>
    <row r="343" customFormat="false" ht="9.6" hidden="false" customHeight="true" outlineLevel="0" collapsed="false">
      <c r="A343" s="120"/>
      <c r="B343" s="141"/>
      <c r="C343" s="142"/>
      <c r="D343" s="136"/>
      <c r="E343" s="137"/>
      <c r="F343" s="137"/>
      <c r="G343" s="137"/>
      <c r="H343" s="138"/>
    </row>
    <row r="344" customFormat="false" ht="9.6" hidden="false" customHeight="true" outlineLevel="0" collapsed="false">
      <c r="A344" s="120" t="n">
        <f aca="false">+A339+1</f>
        <v>65</v>
      </c>
      <c r="B344" s="141" t="s">
        <v>157</v>
      </c>
      <c r="C344" s="142" t="s">
        <v>178</v>
      </c>
      <c r="D344" s="136" t="s">
        <v>55</v>
      </c>
      <c r="E344" s="137" t="n">
        <v>62.3</v>
      </c>
      <c r="F344" s="137" t="n">
        <v>0.562591008</v>
      </c>
      <c r="G344" s="137" t="n">
        <v>0.716762699367347</v>
      </c>
      <c r="H344" s="138" t="n">
        <v>44.6543161705857</v>
      </c>
    </row>
    <row r="345" customFormat="false" ht="9.6" hidden="false" customHeight="true" outlineLevel="0" collapsed="false">
      <c r="A345" s="120"/>
      <c r="B345" s="141"/>
      <c r="C345" s="142"/>
      <c r="D345" s="136"/>
      <c r="E345" s="137"/>
      <c r="F345" s="137"/>
      <c r="G345" s="137"/>
      <c r="H345" s="138"/>
    </row>
    <row r="346" customFormat="false" ht="9.6" hidden="false" customHeight="true" outlineLevel="0" collapsed="false">
      <c r="A346" s="120"/>
      <c r="B346" s="141"/>
      <c r="C346" s="142"/>
      <c r="D346" s="136"/>
      <c r="E346" s="137"/>
      <c r="F346" s="137"/>
      <c r="G346" s="137"/>
      <c r="H346" s="138"/>
    </row>
    <row r="347" customFormat="false" ht="9.6" hidden="false" customHeight="true" outlineLevel="0" collapsed="false">
      <c r="A347" s="120"/>
      <c r="B347" s="141"/>
      <c r="C347" s="142"/>
      <c r="D347" s="136"/>
      <c r="E347" s="137"/>
      <c r="F347" s="137"/>
      <c r="G347" s="137"/>
      <c r="H347" s="138"/>
    </row>
    <row r="348" customFormat="false" ht="9.6" hidden="false" customHeight="true" outlineLevel="0" collapsed="false">
      <c r="A348" s="120"/>
      <c r="B348" s="141"/>
      <c r="C348" s="142"/>
      <c r="D348" s="136"/>
      <c r="E348" s="137"/>
      <c r="F348" s="137"/>
      <c r="G348" s="137"/>
      <c r="H348" s="138"/>
    </row>
    <row r="349" customFormat="false" ht="9.6" hidden="false" customHeight="true" outlineLevel="0" collapsed="false">
      <c r="A349" s="120" t="n">
        <f aca="false">+A344+1</f>
        <v>66</v>
      </c>
      <c r="B349" s="141" t="s">
        <v>179</v>
      </c>
      <c r="C349" s="142" t="s">
        <v>180</v>
      </c>
      <c r="D349" s="136" t="s">
        <v>85</v>
      </c>
      <c r="E349" s="137" t="n">
        <v>41</v>
      </c>
      <c r="F349" s="137" t="n">
        <v>25.22007792</v>
      </c>
      <c r="G349" s="137" t="n">
        <v>32.1313545206788</v>
      </c>
      <c r="H349" s="138" t="n">
        <v>1317.38553534783</v>
      </c>
    </row>
    <row r="350" customFormat="false" ht="9.6" hidden="false" customHeight="true" outlineLevel="0" collapsed="false">
      <c r="A350" s="120"/>
      <c r="B350" s="141"/>
      <c r="C350" s="142"/>
      <c r="D350" s="136"/>
      <c r="E350" s="137"/>
      <c r="F350" s="137"/>
      <c r="G350" s="137"/>
      <c r="H350" s="138"/>
    </row>
    <row r="351" customFormat="false" ht="9.6" hidden="false" customHeight="true" outlineLevel="0" collapsed="false">
      <c r="A351" s="120"/>
      <c r="B351" s="141"/>
      <c r="C351" s="142"/>
      <c r="D351" s="136"/>
      <c r="E351" s="137"/>
      <c r="F351" s="137"/>
      <c r="G351" s="137"/>
      <c r="H351" s="138"/>
    </row>
    <row r="352" customFormat="false" ht="9.6" hidden="false" customHeight="true" outlineLevel="0" collapsed="false">
      <c r="A352" s="120"/>
      <c r="B352" s="141"/>
      <c r="C352" s="142"/>
      <c r="D352" s="136"/>
      <c r="E352" s="137"/>
      <c r="F352" s="137"/>
      <c r="G352" s="137"/>
      <c r="H352" s="138"/>
    </row>
    <row r="353" customFormat="false" ht="9.6" hidden="false" customHeight="true" outlineLevel="0" collapsed="false">
      <c r="A353" s="120"/>
      <c r="B353" s="141"/>
      <c r="C353" s="142"/>
      <c r="D353" s="136"/>
      <c r="E353" s="137"/>
      <c r="F353" s="137"/>
      <c r="G353" s="137"/>
      <c r="H353" s="138"/>
    </row>
    <row r="354" customFormat="false" ht="9.6" hidden="false" customHeight="true" outlineLevel="0" collapsed="false">
      <c r="A354" s="120" t="n">
        <f aca="false">+A349+1</f>
        <v>67</v>
      </c>
      <c r="B354" s="141" t="s">
        <v>176</v>
      </c>
      <c r="C354" s="142" t="s">
        <v>181</v>
      </c>
      <c r="D354" s="136" t="s">
        <v>55</v>
      </c>
      <c r="E354" s="137" t="n">
        <v>114.8</v>
      </c>
      <c r="F354" s="137" t="n">
        <v>5.479088454</v>
      </c>
      <c r="G354" s="137" t="n">
        <v>6.98057056461433</v>
      </c>
      <c r="H354" s="138" t="n">
        <v>801.369500817725</v>
      </c>
    </row>
    <row r="355" customFormat="false" ht="9.6" hidden="false" customHeight="true" outlineLevel="0" collapsed="false">
      <c r="A355" s="120"/>
      <c r="B355" s="141"/>
      <c r="C355" s="142"/>
      <c r="D355" s="136"/>
      <c r="E355" s="137"/>
      <c r="F355" s="137"/>
      <c r="G355" s="137"/>
      <c r="H355" s="138"/>
    </row>
    <row r="356" customFormat="false" ht="9.6" hidden="false" customHeight="true" outlineLevel="0" collapsed="false">
      <c r="A356" s="120"/>
      <c r="B356" s="141"/>
      <c r="C356" s="142"/>
      <c r="D356" s="136"/>
      <c r="E356" s="137"/>
      <c r="F356" s="137"/>
      <c r="G356" s="137"/>
      <c r="H356" s="138"/>
    </row>
    <row r="357" customFormat="false" ht="9.6" hidden="false" customHeight="true" outlineLevel="0" collapsed="false">
      <c r="A357" s="120"/>
      <c r="B357" s="141"/>
      <c r="C357" s="142"/>
      <c r="D357" s="136"/>
      <c r="E357" s="137"/>
      <c r="F357" s="137"/>
      <c r="G357" s="137"/>
      <c r="H357" s="138"/>
    </row>
    <row r="358" customFormat="false" ht="9.6" hidden="false" customHeight="true" outlineLevel="0" collapsed="false">
      <c r="A358" s="120"/>
      <c r="B358" s="141"/>
      <c r="C358" s="142"/>
      <c r="D358" s="136"/>
      <c r="E358" s="137"/>
      <c r="F358" s="137"/>
      <c r="G358" s="137"/>
      <c r="H358" s="138"/>
    </row>
    <row r="359" customFormat="false" ht="9.6" hidden="false" customHeight="true" outlineLevel="0" collapsed="false">
      <c r="A359" s="120" t="n">
        <f aca="false">+A354+1</f>
        <v>68</v>
      </c>
      <c r="B359" s="141" t="s">
        <v>157</v>
      </c>
      <c r="C359" s="142" t="s">
        <v>182</v>
      </c>
      <c r="D359" s="136" t="s">
        <v>55</v>
      </c>
      <c r="E359" s="137" t="n">
        <v>114.8</v>
      </c>
      <c r="F359" s="137" t="n">
        <v>0.562591008</v>
      </c>
      <c r="G359" s="137" t="n">
        <v>0.716762699367347</v>
      </c>
      <c r="H359" s="138" t="n">
        <v>82.2843578873715</v>
      </c>
    </row>
    <row r="360" customFormat="false" ht="9.6" hidden="false" customHeight="true" outlineLevel="0" collapsed="false">
      <c r="A360" s="120"/>
      <c r="B360" s="141"/>
      <c r="C360" s="142"/>
      <c r="D360" s="136"/>
      <c r="E360" s="137"/>
      <c r="F360" s="137"/>
      <c r="G360" s="137"/>
      <c r="H360" s="138"/>
    </row>
    <row r="361" customFormat="false" ht="9.6" hidden="false" customHeight="true" outlineLevel="0" collapsed="false">
      <c r="A361" s="120"/>
      <c r="B361" s="141"/>
      <c r="C361" s="142"/>
      <c r="D361" s="136"/>
      <c r="E361" s="137"/>
      <c r="F361" s="137"/>
      <c r="G361" s="137"/>
      <c r="H361" s="138"/>
    </row>
    <row r="362" customFormat="false" ht="9.6" hidden="false" customHeight="true" outlineLevel="0" collapsed="false">
      <c r="A362" s="120"/>
      <c r="B362" s="141"/>
      <c r="C362" s="142"/>
      <c r="D362" s="136"/>
      <c r="E362" s="137"/>
      <c r="F362" s="137"/>
      <c r="G362" s="137"/>
      <c r="H362" s="138"/>
    </row>
    <row r="363" customFormat="false" ht="9.6" hidden="false" customHeight="true" outlineLevel="0" collapsed="false">
      <c r="A363" s="120"/>
      <c r="B363" s="141"/>
      <c r="C363" s="142"/>
      <c r="D363" s="136"/>
      <c r="E363" s="137"/>
      <c r="F363" s="137"/>
      <c r="G363" s="137"/>
      <c r="H363" s="138"/>
    </row>
    <row r="364" customFormat="false" ht="9.6" hidden="false" customHeight="true" outlineLevel="0" collapsed="false">
      <c r="A364" s="120" t="n">
        <f aca="false">+A359+1</f>
        <v>69</v>
      </c>
      <c r="B364" s="141" t="s">
        <v>183</v>
      </c>
      <c r="C364" s="142" t="s">
        <v>184</v>
      </c>
      <c r="D364" s="136" t="s">
        <v>55</v>
      </c>
      <c r="E364" s="137" t="n">
        <v>114.8</v>
      </c>
      <c r="F364" s="137" t="n">
        <v>0.752481660672</v>
      </c>
      <c r="G364" s="137" t="n">
        <v>0.958690733869118</v>
      </c>
      <c r="H364" s="138" t="n">
        <v>110.057696248175</v>
      </c>
    </row>
    <row r="365" customFormat="false" ht="9.6" hidden="false" customHeight="true" outlineLevel="0" collapsed="false">
      <c r="A365" s="120"/>
      <c r="B365" s="141"/>
      <c r="C365" s="142"/>
      <c r="D365" s="136"/>
      <c r="E365" s="137"/>
      <c r="F365" s="137"/>
      <c r="G365" s="137"/>
      <c r="H365" s="138"/>
    </row>
    <row r="366" customFormat="false" ht="9.6" hidden="false" customHeight="true" outlineLevel="0" collapsed="false">
      <c r="A366" s="120"/>
      <c r="B366" s="141"/>
      <c r="C366" s="142"/>
      <c r="D366" s="136"/>
      <c r="E366" s="137"/>
      <c r="F366" s="137"/>
      <c r="G366" s="137"/>
      <c r="H366" s="138"/>
    </row>
    <row r="367" customFormat="false" ht="9.6" hidden="false" customHeight="true" outlineLevel="0" collapsed="false">
      <c r="A367" s="120"/>
      <c r="B367" s="141"/>
      <c r="C367" s="142"/>
      <c r="D367" s="136"/>
      <c r="E367" s="137"/>
      <c r="F367" s="137"/>
      <c r="G367" s="137"/>
      <c r="H367" s="138"/>
    </row>
    <row r="368" customFormat="false" ht="9.6" hidden="false" customHeight="true" outlineLevel="0" collapsed="false">
      <c r="A368" s="120"/>
      <c r="B368" s="141"/>
      <c r="C368" s="142"/>
      <c r="D368" s="136"/>
      <c r="E368" s="137"/>
      <c r="F368" s="137"/>
      <c r="G368" s="137"/>
      <c r="H368" s="138"/>
    </row>
    <row r="369" customFormat="false" ht="9.6" hidden="false" customHeight="true" outlineLevel="0" collapsed="false">
      <c r="A369" s="120" t="n">
        <f aca="false">+A364+1</f>
        <v>70</v>
      </c>
      <c r="B369" s="141" t="s">
        <v>185</v>
      </c>
      <c r="C369" s="142" t="s">
        <v>186</v>
      </c>
      <c r="D369" s="136" t="s">
        <v>55</v>
      </c>
      <c r="E369" s="137" t="n">
        <v>114.8</v>
      </c>
      <c r="F369" s="137" t="n">
        <v>3.06584205156</v>
      </c>
      <c r="G369" s="137" t="n">
        <v>3.9060013286065</v>
      </c>
      <c r="H369" s="138" t="n">
        <v>448.408952524026</v>
      </c>
    </row>
    <row r="370" customFormat="false" ht="9.6" hidden="false" customHeight="true" outlineLevel="0" collapsed="false">
      <c r="A370" s="120"/>
      <c r="B370" s="141"/>
      <c r="C370" s="142"/>
      <c r="D370" s="136"/>
      <c r="E370" s="137"/>
      <c r="F370" s="137"/>
      <c r="G370" s="137"/>
      <c r="H370" s="138"/>
    </row>
    <row r="371" customFormat="false" ht="9.6" hidden="false" customHeight="true" outlineLevel="0" collapsed="false">
      <c r="A371" s="120"/>
      <c r="B371" s="141"/>
      <c r="C371" s="142"/>
      <c r="D371" s="136"/>
      <c r="E371" s="137"/>
      <c r="F371" s="137"/>
      <c r="G371" s="137"/>
      <c r="H371" s="138"/>
    </row>
    <row r="372" customFormat="false" ht="9.6" hidden="false" customHeight="true" outlineLevel="0" collapsed="false">
      <c r="A372" s="120"/>
      <c r="B372" s="141"/>
      <c r="C372" s="142"/>
      <c r="D372" s="136"/>
      <c r="E372" s="137"/>
      <c r="F372" s="137"/>
      <c r="G372" s="137"/>
      <c r="H372" s="138"/>
    </row>
    <row r="373" customFormat="false" ht="9.6" hidden="false" customHeight="true" outlineLevel="0" collapsed="false">
      <c r="A373" s="120"/>
      <c r="B373" s="141"/>
      <c r="C373" s="142"/>
      <c r="D373" s="136"/>
      <c r="E373" s="137"/>
      <c r="F373" s="137"/>
      <c r="G373" s="137"/>
      <c r="H373" s="138"/>
    </row>
    <row r="374" customFormat="false" ht="9.6" hidden="false" customHeight="true" outlineLevel="0" collapsed="false">
      <c r="A374" s="120" t="n">
        <f aca="false">+A369+1</f>
        <v>71</v>
      </c>
      <c r="B374" s="141" t="s">
        <v>187</v>
      </c>
      <c r="C374" s="142" t="s">
        <v>188</v>
      </c>
      <c r="D374" s="136" t="s">
        <v>85</v>
      </c>
      <c r="E374" s="137" t="n">
        <v>123</v>
      </c>
      <c r="F374" s="137" t="n">
        <v>2.19971052</v>
      </c>
      <c r="G374" s="137" t="n">
        <v>2.80251626442979</v>
      </c>
      <c r="H374" s="138" t="n">
        <v>344.709500524864</v>
      </c>
    </row>
    <row r="375" customFormat="false" ht="9.6" hidden="false" customHeight="true" outlineLevel="0" collapsed="false">
      <c r="A375" s="120"/>
      <c r="B375" s="141"/>
      <c r="C375" s="142"/>
      <c r="D375" s="136"/>
      <c r="E375" s="137"/>
      <c r="F375" s="137"/>
      <c r="G375" s="137"/>
      <c r="H375" s="138"/>
    </row>
    <row r="376" customFormat="false" ht="9.6" hidden="false" customHeight="true" outlineLevel="0" collapsed="false">
      <c r="A376" s="120"/>
      <c r="B376" s="141"/>
      <c r="C376" s="142"/>
      <c r="D376" s="136"/>
      <c r="E376" s="137"/>
      <c r="F376" s="137"/>
      <c r="G376" s="137"/>
      <c r="H376" s="138"/>
    </row>
    <row r="377" customFormat="false" ht="9.6" hidden="false" customHeight="true" outlineLevel="0" collapsed="false">
      <c r="A377" s="120"/>
      <c r="B377" s="141"/>
      <c r="C377" s="142"/>
      <c r="D377" s="136"/>
      <c r="E377" s="137"/>
      <c r="F377" s="137"/>
      <c r="G377" s="137"/>
      <c r="H377" s="138"/>
    </row>
    <row r="378" customFormat="false" ht="9.6" hidden="false" customHeight="true" outlineLevel="0" collapsed="false">
      <c r="A378" s="120"/>
      <c r="B378" s="141"/>
      <c r="C378" s="142"/>
      <c r="D378" s="136"/>
      <c r="E378" s="137"/>
      <c r="F378" s="137"/>
      <c r="G378" s="137"/>
      <c r="H378" s="138"/>
    </row>
    <row r="379" customFormat="false" ht="9.6" hidden="false" customHeight="true" outlineLevel="0" collapsed="false">
      <c r="A379" s="120" t="n">
        <f aca="false">+A374+1</f>
        <v>72</v>
      </c>
      <c r="B379" s="141" t="s">
        <v>187</v>
      </c>
      <c r="C379" s="142" t="s">
        <v>189</v>
      </c>
      <c r="D379" s="136" t="s">
        <v>85</v>
      </c>
      <c r="E379" s="137" t="n">
        <v>34</v>
      </c>
      <c r="F379" s="137" t="n">
        <v>5.59649412</v>
      </c>
      <c r="G379" s="137" t="n">
        <v>7.13014992312975</v>
      </c>
      <c r="H379" s="138" t="n">
        <v>242.425097386411</v>
      </c>
    </row>
    <row r="380" customFormat="false" ht="9.6" hidden="false" customHeight="true" outlineLevel="0" collapsed="false">
      <c r="A380" s="120"/>
      <c r="B380" s="141"/>
      <c r="C380" s="142"/>
      <c r="D380" s="136"/>
      <c r="E380" s="137"/>
      <c r="F380" s="137"/>
      <c r="G380" s="137"/>
      <c r="H380" s="138"/>
    </row>
    <row r="381" customFormat="false" ht="9.6" hidden="false" customHeight="true" outlineLevel="0" collapsed="false">
      <c r="A381" s="120"/>
      <c r="B381" s="141"/>
      <c r="C381" s="142"/>
      <c r="D381" s="136"/>
      <c r="E381" s="137"/>
      <c r="F381" s="137"/>
      <c r="G381" s="137"/>
      <c r="H381" s="138"/>
    </row>
    <row r="382" customFormat="false" ht="9.6" hidden="false" customHeight="true" outlineLevel="0" collapsed="false">
      <c r="A382" s="120"/>
      <c r="B382" s="141"/>
      <c r="C382" s="142"/>
      <c r="D382" s="136"/>
      <c r="E382" s="137"/>
      <c r="F382" s="137"/>
      <c r="G382" s="137"/>
      <c r="H382" s="138"/>
    </row>
    <row r="383" customFormat="false" ht="9.6" hidden="false" customHeight="true" outlineLevel="0" collapsed="false">
      <c r="A383" s="120"/>
      <c r="B383" s="141"/>
      <c r="C383" s="142"/>
      <c r="D383" s="136"/>
      <c r="E383" s="137"/>
      <c r="F383" s="137"/>
      <c r="G383" s="137"/>
      <c r="H383" s="138"/>
    </row>
    <row r="384" customFormat="false" ht="9.6" hidden="false" customHeight="true" outlineLevel="0" collapsed="false">
      <c r="A384" s="120" t="n">
        <f aca="false">+A379+1</f>
        <v>73</v>
      </c>
      <c r="B384" s="141" t="s">
        <v>190</v>
      </c>
      <c r="C384" s="142" t="s">
        <v>191</v>
      </c>
      <c r="D384" s="136" t="s">
        <v>85</v>
      </c>
      <c r="E384" s="137" t="n">
        <v>34</v>
      </c>
      <c r="F384" s="137" t="n">
        <v>3.97254564</v>
      </c>
      <c r="G384" s="137" t="n">
        <v>5.06117676215398</v>
      </c>
      <c r="H384" s="138" t="n">
        <v>172.080009913235</v>
      </c>
    </row>
    <row r="385" customFormat="false" ht="9.6" hidden="false" customHeight="true" outlineLevel="0" collapsed="false">
      <c r="A385" s="120"/>
      <c r="B385" s="141"/>
      <c r="C385" s="142"/>
      <c r="D385" s="136"/>
      <c r="E385" s="137"/>
      <c r="F385" s="137"/>
      <c r="G385" s="137"/>
      <c r="H385" s="138"/>
    </row>
    <row r="386" customFormat="false" ht="9.6" hidden="false" customHeight="true" outlineLevel="0" collapsed="false">
      <c r="A386" s="120"/>
      <c r="B386" s="141"/>
      <c r="C386" s="142"/>
      <c r="D386" s="136"/>
      <c r="E386" s="137"/>
      <c r="F386" s="137"/>
      <c r="G386" s="137"/>
      <c r="H386" s="138"/>
    </row>
    <row r="387" customFormat="false" ht="9.6" hidden="false" customHeight="true" outlineLevel="0" collapsed="false">
      <c r="A387" s="120"/>
      <c r="B387" s="141"/>
      <c r="C387" s="142"/>
      <c r="D387" s="136"/>
      <c r="E387" s="137"/>
      <c r="F387" s="137"/>
      <c r="G387" s="137"/>
      <c r="H387" s="138"/>
    </row>
    <row r="388" customFormat="false" ht="9.6" hidden="false" customHeight="true" outlineLevel="0" collapsed="false">
      <c r="A388" s="120"/>
      <c r="B388" s="141"/>
      <c r="C388" s="142"/>
      <c r="D388" s="136"/>
      <c r="E388" s="137"/>
      <c r="F388" s="137"/>
      <c r="G388" s="137"/>
      <c r="H388" s="138"/>
    </row>
    <row r="389" customFormat="false" ht="9.6" hidden="false" customHeight="true" outlineLevel="0" collapsed="false">
      <c r="A389" s="120" t="n">
        <f aca="false">+A384+1</f>
        <v>74</v>
      </c>
      <c r="B389" s="141" t="s">
        <v>176</v>
      </c>
      <c r="C389" s="142" t="s">
        <v>192</v>
      </c>
      <c r="D389" s="136" t="s">
        <v>55</v>
      </c>
      <c r="E389" s="137" t="n">
        <v>118.8</v>
      </c>
      <c r="F389" s="137" t="n">
        <v>2.880549</v>
      </c>
      <c r="G389" s="137" t="n">
        <v>3.66993081570887</v>
      </c>
      <c r="H389" s="138" t="n">
        <v>435.987780906213</v>
      </c>
    </row>
    <row r="390" customFormat="false" ht="9.6" hidden="false" customHeight="true" outlineLevel="0" collapsed="false">
      <c r="A390" s="120"/>
      <c r="B390" s="141"/>
      <c r="C390" s="142"/>
      <c r="D390" s="136"/>
      <c r="E390" s="137"/>
      <c r="F390" s="137"/>
      <c r="G390" s="137"/>
      <c r="H390" s="138"/>
    </row>
    <row r="391" customFormat="false" ht="9.6" hidden="false" customHeight="true" outlineLevel="0" collapsed="false">
      <c r="A391" s="120"/>
      <c r="B391" s="141"/>
      <c r="C391" s="142"/>
      <c r="D391" s="136"/>
      <c r="E391" s="137"/>
      <c r="F391" s="137"/>
      <c r="G391" s="137"/>
      <c r="H391" s="138"/>
    </row>
    <row r="392" customFormat="false" ht="9.6" hidden="false" customHeight="true" outlineLevel="0" collapsed="false">
      <c r="A392" s="120"/>
      <c r="B392" s="141"/>
      <c r="C392" s="142"/>
      <c r="D392" s="136"/>
      <c r="E392" s="137"/>
      <c r="F392" s="137"/>
      <c r="G392" s="137"/>
      <c r="H392" s="138"/>
    </row>
    <row r="393" customFormat="false" ht="9.6" hidden="false" customHeight="true" outlineLevel="0" collapsed="false">
      <c r="A393" s="120"/>
      <c r="B393" s="141"/>
      <c r="C393" s="142"/>
      <c r="D393" s="136"/>
      <c r="E393" s="137"/>
      <c r="F393" s="137"/>
      <c r="G393" s="137"/>
      <c r="H393" s="138"/>
    </row>
    <row r="394" customFormat="false" ht="9.6" hidden="false" customHeight="true" outlineLevel="0" collapsed="false">
      <c r="A394" s="120" t="n">
        <f aca="false">+A389+1</f>
        <v>75</v>
      </c>
      <c r="B394" s="141" t="s">
        <v>53</v>
      </c>
      <c r="C394" s="142" t="s">
        <v>193</v>
      </c>
      <c r="D394" s="136" t="s">
        <v>55</v>
      </c>
      <c r="E394" s="137" t="n">
        <v>45</v>
      </c>
      <c r="F394" s="137" t="n">
        <v>1.650440232</v>
      </c>
      <c r="G394" s="137" t="n">
        <v>2.1027246774495</v>
      </c>
      <c r="H394" s="138" t="n">
        <v>94.6226104852276</v>
      </c>
    </row>
    <row r="395" customFormat="false" ht="9.6" hidden="false" customHeight="true" outlineLevel="0" collapsed="false">
      <c r="A395" s="120"/>
      <c r="B395" s="141"/>
      <c r="C395" s="142"/>
      <c r="D395" s="136"/>
      <c r="E395" s="137"/>
      <c r="F395" s="137"/>
      <c r="G395" s="137"/>
      <c r="H395" s="138"/>
    </row>
    <row r="396" customFormat="false" ht="9.6" hidden="false" customHeight="true" outlineLevel="0" collapsed="false">
      <c r="A396" s="120"/>
      <c r="B396" s="141"/>
      <c r="C396" s="142"/>
      <c r="D396" s="136"/>
      <c r="E396" s="137"/>
      <c r="F396" s="137"/>
      <c r="G396" s="137"/>
      <c r="H396" s="138"/>
    </row>
    <row r="397" customFormat="false" ht="9.6" hidden="false" customHeight="true" outlineLevel="0" collapsed="false">
      <c r="A397" s="120"/>
      <c r="B397" s="141"/>
      <c r="C397" s="142"/>
      <c r="D397" s="136"/>
      <c r="E397" s="137"/>
      <c r="F397" s="137"/>
      <c r="G397" s="137"/>
      <c r="H397" s="138"/>
    </row>
    <row r="398" customFormat="false" ht="9.6" hidden="false" customHeight="true" outlineLevel="0" collapsed="false">
      <c r="A398" s="120"/>
      <c r="B398" s="141"/>
      <c r="C398" s="142"/>
      <c r="D398" s="136"/>
      <c r="E398" s="137"/>
      <c r="F398" s="137"/>
      <c r="G398" s="137"/>
      <c r="H398" s="138"/>
    </row>
    <row r="399" customFormat="false" ht="9.6" hidden="false" customHeight="true" outlineLevel="0" collapsed="false">
      <c r="A399" s="120" t="n">
        <f aca="false">+A394+1</f>
        <v>76</v>
      </c>
      <c r="B399" s="141" t="s">
        <v>194</v>
      </c>
      <c r="C399" s="142" t="s">
        <v>195</v>
      </c>
      <c r="D399" s="136" t="s">
        <v>55</v>
      </c>
      <c r="E399" s="137" t="n">
        <v>45</v>
      </c>
      <c r="F399" s="137" t="n">
        <v>74.532883069224</v>
      </c>
      <c r="G399" s="137" t="n">
        <v>94.9577751877752</v>
      </c>
      <c r="H399" s="138" t="n">
        <v>4273.09988344988</v>
      </c>
    </row>
    <row r="400" customFormat="false" ht="9.6" hidden="false" customHeight="true" outlineLevel="0" collapsed="false">
      <c r="A400" s="120"/>
      <c r="B400" s="141"/>
      <c r="C400" s="142"/>
      <c r="D400" s="136"/>
      <c r="E400" s="137"/>
      <c r="F400" s="137"/>
      <c r="G400" s="137"/>
      <c r="H400" s="138"/>
    </row>
    <row r="401" customFormat="false" ht="9.6" hidden="false" customHeight="true" outlineLevel="0" collapsed="false">
      <c r="A401" s="120"/>
      <c r="B401" s="141"/>
      <c r="C401" s="142"/>
      <c r="D401" s="136"/>
      <c r="E401" s="137"/>
      <c r="F401" s="137"/>
      <c r="G401" s="137"/>
      <c r="H401" s="138"/>
    </row>
    <row r="402" customFormat="false" ht="9.6" hidden="false" customHeight="true" outlineLevel="0" collapsed="false">
      <c r="A402" s="120"/>
      <c r="B402" s="141"/>
      <c r="C402" s="142"/>
      <c r="D402" s="136"/>
      <c r="E402" s="137"/>
      <c r="F402" s="137"/>
      <c r="G402" s="137"/>
      <c r="H402" s="138"/>
    </row>
    <row r="403" customFormat="false" ht="9.6" hidden="false" customHeight="true" outlineLevel="0" collapsed="false">
      <c r="A403" s="120"/>
      <c r="B403" s="141"/>
      <c r="C403" s="142"/>
      <c r="D403" s="136"/>
      <c r="E403" s="137"/>
      <c r="F403" s="137"/>
      <c r="G403" s="137"/>
      <c r="H403" s="138"/>
    </row>
    <row r="404" customFormat="false" ht="9.6" hidden="false" customHeight="true" outlineLevel="0" collapsed="false">
      <c r="A404" s="120" t="n">
        <f aca="false">+A399+1</f>
        <v>77</v>
      </c>
      <c r="B404" s="141" t="s">
        <v>123</v>
      </c>
      <c r="C404" s="142" t="s">
        <v>196</v>
      </c>
      <c r="D404" s="136" t="s">
        <v>55</v>
      </c>
      <c r="E404" s="137" t="n">
        <v>10.8</v>
      </c>
      <c r="F404" s="137" t="n">
        <v>55.38294</v>
      </c>
      <c r="G404" s="137" t="n">
        <v>70.5600071967375</v>
      </c>
      <c r="H404" s="138" t="n">
        <v>762.048077724766</v>
      </c>
    </row>
    <row r="405" customFormat="false" ht="9.6" hidden="false" customHeight="true" outlineLevel="0" collapsed="false">
      <c r="A405" s="120"/>
      <c r="B405" s="141"/>
      <c r="C405" s="142"/>
      <c r="D405" s="136"/>
      <c r="E405" s="137"/>
      <c r="F405" s="137"/>
      <c r="G405" s="137"/>
      <c r="H405" s="138"/>
    </row>
    <row r="406" customFormat="false" ht="9.6" hidden="false" customHeight="true" outlineLevel="0" collapsed="false">
      <c r="A406" s="120"/>
      <c r="B406" s="141"/>
      <c r="C406" s="142"/>
      <c r="D406" s="136"/>
      <c r="E406" s="137"/>
      <c r="F406" s="137"/>
      <c r="G406" s="137"/>
      <c r="H406" s="138"/>
    </row>
    <row r="407" customFormat="false" ht="9.6" hidden="false" customHeight="true" outlineLevel="0" collapsed="false">
      <c r="A407" s="120"/>
      <c r="B407" s="141"/>
      <c r="C407" s="142"/>
      <c r="D407" s="136"/>
      <c r="E407" s="137"/>
      <c r="F407" s="137"/>
      <c r="G407" s="137"/>
      <c r="H407" s="138"/>
    </row>
    <row r="408" customFormat="false" ht="9.6" hidden="false" customHeight="true" outlineLevel="0" collapsed="false">
      <c r="A408" s="120"/>
      <c r="B408" s="141"/>
      <c r="C408" s="142"/>
      <c r="D408" s="136"/>
      <c r="E408" s="137"/>
      <c r="F408" s="137"/>
      <c r="G408" s="137"/>
      <c r="H408" s="138"/>
    </row>
    <row r="409" customFormat="false" ht="48.15" hidden="false" customHeight="true" outlineLevel="0" collapsed="false">
      <c r="A409" s="119"/>
      <c r="B409" s="143"/>
      <c r="C409" s="144" t="s">
        <v>97</v>
      </c>
      <c r="D409" s="145" t="n">
        <v>63.9524650345824</v>
      </c>
      <c r="E409" s="146" t="s">
        <v>98</v>
      </c>
      <c r="F409" s="147"/>
      <c r="G409" s="147"/>
      <c r="H409" s="148" t="n">
        <v>66147.5801470864</v>
      </c>
    </row>
    <row r="410" customFormat="false" ht="9.6" hidden="false" customHeight="true" outlineLevel="0" collapsed="false">
      <c r="A410" s="120"/>
      <c r="B410" s="139"/>
      <c r="C410" s="140" t="s">
        <v>197</v>
      </c>
      <c r="D410" s="136"/>
      <c r="E410" s="137"/>
      <c r="F410" s="137"/>
      <c r="G410" s="137" t="n">
        <v>0</v>
      </c>
      <c r="H410" s="138" t="n">
        <v>0</v>
      </c>
    </row>
    <row r="411" customFormat="false" ht="9.6" hidden="false" customHeight="true" outlineLevel="0" collapsed="false">
      <c r="A411" s="120"/>
      <c r="B411" s="139"/>
      <c r="C411" s="140"/>
      <c r="D411" s="136"/>
      <c r="E411" s="137"/>
      <c r="F411" s="137"/>
      <c r="G411" s="137"/>
      <c r="H411" s="138"/>
    </row>
    <row r="412" customFormat="false" ht="9.6" hidden="false" customHeight="true" outlineLevel="0" collapsed="false">
      <c r="A412" s="120"/>
      <c r="B412" s="139"/>
      <c r="C412" s="140"/>
      <c r="D412" s="136"/>
      <c r="E412" s="137"/>
      <c r="F412" s="137"/>
      <c r="G412" s="137"/>
      <c r="H412" s="138"/>
    </row>
    <row r="413" customFormat="false" ht="9.6" hidden="false" customHeight="true" outlineLevel="0" collapsed="false">
      <c r="A413" s="120"/>
      <c r="B413" s="139"/>
      <c r="C413" s="140"/>
      <c r="D413" s="136"/>
      <c r="E413" s="137"/>
      <c r="F413" s="137"/>
      <c r="G413" s="137"/>
      <c r="H413" s="138"/>
    </row>
    <row r="414" customFormat="false" ht="9.6" hidden="false" customHeight="true" outlineLevel="0" collapsed="false">
      <c r="A414" s="120"/>
      <c r="B414" s="139"/>
      <c r="C414" s="140"/>
      <c r="D414" s="136"/>
      <c r="E414" s="137"/>
      <c r="F414" s="137"/>
      <c r="G414" s="137"/>
      <c r="H414" s="138"/>
    </row>
    <row r="415" customFormat="false" ht="9.6" hidden="false" customHeight="true" outlineLevel="0" collapsed="false">
      <c r="A415" s="136" t="n">
        <f aca="false">+A404+1</f>
        <v>78</v>
      </c>
      <c r="B415" s="160" t="s">
        <v>198</v>
      </c>
      <c r="C415" s="142" t="s">
        <v>199</v>
      </c>
      <c r="D415" s="136" t="s">
        <v>85</v>
      </c>
      <c r="E415" s="137" t="n">
        <v>6</v>
      </c>
      <c r="F415" s="137" t="n">
        <v>22.823343</v>
      </c>
      <c r="G415" s="137" t="n">
        <v>29.0778215517921</v>
      </c>
      <c r="H415" s="138" t="n">
        <v>174.466929310753</v>
      </c>
    </row>
    <row r="416" customFormat="false" ht="9.6" hidden="false" customHeight="true" outlineLevel="0" collapsed="false">
      <c r="A416" s="136"/>
      <c r="B416" s="136"/>
      <c r="C416" s="142"/>
      <c r="D416" s="136"/>
      <c r="E416" s="137"/>
      <c r="F416" s="137"/>
      <c r="G416" s="137"/>
      <c r="H416" s="138"/>
    </row>
    <row r="417" customFormat="false" ht="9.6" hidden="false" customHeight="true" outlineLevel="0" collapsed="false">
      <c r="A417" s="136"/>
      <c r="B417" s="136"/>
      <c r="C417" s="142"/>
      <c r="D417" s="136"/>
      <c r="E417" s="137"/>
      <c r="F417" s="137"/>
      <c r="G417" s="137"/>
      <c r="H417" s="138"/>
    </row>
    <row r="418" customFormat="false" ht="9.6" hidden="false" customHeight="true" outlineLevel="0" collapsed="false">
      <c r="A418" s="136"/>
      <c r="B418" s="136"/>
      <c r="C418" s="142"/>
      <c r="D418" s="136"/>
      <c r="E418" s="137"/>
      <c r="F418" s="137"/>
      <c r="G418" s="137"/>
      <c r="H418" s="138"/>
    </row>
    <row r="419" customFormat="false" ht="9.6" hidden="false" customHeight="true" outlineLevel="0" collapsed="false">
      <c r="A419" s="136"/>
      <c r="B419" s="136"/>
      <c r="C419" s="142"/>
      <c r="D419" s="136"/>
      <c r="E419" s="137"/>
      <c r="F419" s="137"/>
      <c r="G419" s="137"/>
      <c r="H419" s="138"/>
    </row>
    <row r="420" customFormat="false" ht="9.6" hidden="false" customHeight="true" outlineLevel="0" collapsed="false">
      <c r="A420" s="120" t="n">
        <f aca="false">+A415+1</f>
        <v>79</v>
      </c>
      <c r="B420" s="142" t="s">
        <v>200</v>
      </c>
      <c r="C420" s="142" t="s">
        <v>201</v>
      </c>
      <c r="D420" s="136" t="s">
        <v>202</v>
      </c>
      <c r="E420" s="136" t="n">
        <v>3</v>
      </c>
      <c r="F420" s="137" t="n">
        <v>10.0589688</v>
      </c>
      <c r="G420" s="137" t="n">
        <v>12.8155152276091</v>
      </c>
      <c r="H420" s="138" t="n">
        <v>38.4465456828272</v>
      </c>
    </row>
    <row r="421" customFormat="false" ht="9.6" hidden="false" customHeight="true" outlineLevel="0" collapsed="false">
      <c r="A421" s="120"/>
      <c r="B421" s="142"/>
      <c r="C421" s="142"/>
      <c r="D421" s="136"/>
      <c r="E421" s="136"/>
      <c r="F421" s="137"/>
      <c r="G421" s="137"/>
      <c r="H421" s="138"/>
    </row>
    <row r="422" customFormat="false" ht="9.6" hidden="false" customHeight="true" outlineLevel="0" collapsed="false">
      <c r="A422" s="120"/>
      <c r="B422" s="142"/>
      <c r="C422" s="142"/>
      <c r="D422" s="136"/>
      <c r="E422" s="136"/>
      <c r="F422" s="137"/>
      <c r="G422" s="137"/>
      <c r="H422" s="138"/>
    </row>
    <row r="423" customFormat="false" ht="9.6" hidden="false" customHeight="true" outlineLevel="0" collapsed="false">
      <c r="A423" s="120"/>
      <c r="B423" s="142"/>
      <c r="C423" s="142"/>
      <c r="D423" s="136"/>
      <c r="E423" s="136"/>
      <c r="F423" s="137"/>
      <c r="G423" s="137"/>
      <c r="H423" s="138"/>
    </row>
    <row r="424" customFormat="false" ht="9.6" hidden="false" customHeight="true" outlineLevel="0" collapsed="false">
      <c r="A424" s="120"/>
      <c r="B424" s="142"/>
      <c r="C424" s="142"/>
      <c r="D424" s="136"/>
      <c r="E424" s="136"/>
      <c r="F424" s="137"/>
      <c r="G424" s="137"/>
      <c r="H424" s="138"/>
    </row>
    <row r="425" customFormat="false" ht="9.6" hidden="false" customHeight="true" outlineLevel="0" collapsed="false">
      <c r="A425" s="120" t="n">
        <f aca="false">+A420+1</f>
        <v>80</v>
      </c>
      <c r="B425" s="142" t="s">
        <v>203</v>
      </c>
      <c r="C425" s="142" t="s">
        <v>204</v>
      </c>
      <c r="D425" s="136" t="s">
        <v>202</v>
      </c>
      <c r="E425" s="136" t="n">
        <v>6</v>
      </c>
      <c r="F425" s="137" t="n">
        <v>7.09063524</v>
      </c>
      <c r="G425" s="137" t="n">
        <v>9.03374348786541</v>
      </c>
      <c r="H425" s="138" t="n">
        <v>54.2024609271925</v>
      </c>
    </row>
    <row r="426" customFormat="false" ht="9.6" hidden="false" customHeight="true" outlineLevel="0" collapsed="false">
      <c r="A426" s="120"/>
      <c r="B426" s="142"/>
      <c r="C426" s="142"/>
      <c r="D426" s="136"/>
      <c r="E426" s="136"/>
      <c r="F426" s="137"/>
      <c r="G426" s="137"/>
      <c r="H426" s="138"/>
    </row>
    <row r="427" customFormat="false" ht="9.6" hidden="false" customHeight="true" outlineLevel="0" collapsed="false">
      <c r="A427" s="120"/>
      <c r="B427" s="142"/>
      <c r="C427" s="142"/>
      <c r="D427" s="136"/>
      <c r="E427" s="136"/>
      <c r="F427" s="137"/>
      <c r="G427" s="137"/>
      <c r="H427" s="138"/>
    </row>
    <row r="428" customFormat="false" ht="9.6" hidden="false" customHeight="true" outlineLevel="0" collapsed="false">
      <c r="A428" s="120"/>
      <c r="B428" s="142"/>
      <c r="C428" s="142"/>
      <c r="D428" s="136"/>
      <c r="E428" s="136"/>
      <c r="F428" s="137"/>
      <c r="G428" s="137"/>
      <c r="H428" s="138"/>
    </row>
    <row r="429" customFormat="false" ht="9.6" hidden="false" customHeight="true" outlineLevel="0" collapsed="false">
      <c r="A429" s="120"/>
      <c r="B429" s="142"/>
      <c r="C429" s="142"/>
      <c r="D429" s="136"/>
      <c r="E429" s="136"/>
      <c r="F429" s="137"/>
      <c r="G429" s="137"/>
      <c r="H429" s="138"/>
    </row>
    <row r="430" customFormat="false" ht="9.6" hidden="false" customHeight="true" outlineLevel="0" collapsed="false">
      <c r="A430" s="120" t="n">
        <f aca="false">+A425+1</f>
        <v>81</v>
      </c>
      <c r="B430" s="142" t="s">
        <v>200</v>
      </c>
      <c r="C430" s="142" t="s">
        <v>205</v>
      </c>
      <c r="D430" s="136" t="s">
        <v>202</v>
      </c>
      <c r="E430" s="136" t="n">
        <v>12</v>
      </c>
      <c r="F430" s="137" t="n">
        <v>4.85056728</v>
      </c>
      <c r="G430" s="137" t="n">
        <v>6.17981028426912</v>
      </c>
      <c r="H430" s="138" t="n">
        <v>74.1577234112295</v>
      </c>
    </row>
    <row r="431" customFormat="false" ht="9.6" hidden="false" customHeight="true" outlineLevel="0" collapsed="false">
      <c r="A431" s="120"/>
      <c r="B431" s="142"/>
      <c r="C431" s="142"/>
      <c r="D431" s="136"/>
      <c r="E431" s="136"/>
      <c r="F431" s="137"/>
      <c r="G431" s="137"/>
      <c r="H431" s="138"/>
    </row>
    <row r="432" customFormat="false" ht="9.6" hidden="false" customHeight="true" outlineLevel="0" collapsed="false">
      <c r="A432" s="120"/>
      <c r="B432" s="142"/>
      <c r="C432" s="142"/>
      <c r="D432" s="136"/>
      <c r="E432" s="136"/>
      <c r="F432" s="137"/>
      <c r="G432" s="137"/>
      <c r="H432" s="138"/>
    </row>
    <row r="433" customFormat="false" ht="9.6" hidden="false" customHeight="true" outlineLevel="0" collapsed="false">
      <c r="A433" s="120"/>
      <c r="B433" s="142"/>
      <c r="C433" s="142"/>
      <c r="D433" s="136"/>
      <c r="E433" s="136"/>
      <c r="F433" s="137"/>
      <c r="G433" s="137"/>
      <c r="H433" s="138"/>
    </row>
    <row r="434" customFormat="false" ht="9.6" hidden="false" customHeight="true" outlineLevel="0" collapsed="false">
      <c r="A434" s="120"/>
      <c r="B434" s="142"/>
      <c r="C434" s="142"/>
      <c r="D434" s="136"/>
      <c r="E434" s="136"/>
      <c r="F434" s="137"/>
      <c r="G434" s="137"/>
      <c r="H434" s="138"/>
    </row>
    <row r="435" customFormat="false" ht="9.6" hidden="false" customHeight="true" outlineLevel="0" collapsed="false">
      <c r="A435" s="120" t="n">
        <f aca="false">+A430+1</f>
        <v>82</v>
      </c>
      <c r="B435" s="142" t="s">
        <v>200</v>
      </c>
      <c r="C435" s="142" t="s">
        <v>206</v>
      </c>
      <c r="D435" s="136" t="s">
        <v>202</v>
      </c>
      <c r="E435" s="136" t="n">
        <v>20</v>
      </c>
      <c r="F435" s="137" t="n">
        <v>4.73734116</v>
      </c>
      <c r="G435" s="137" t="n">
        <v>6.03555582897912</v>
      </c>
      <c r="H435" s="138" t="n">
        <v>120.711116579582</v>
      </c>
    </row>
    <row r="436" customFormat="false" ht="9.6" hidden="false" customHeight="true" outlineLevel="0" collapsed="false">
      <c r="A436" s="120"/>
      <c r="B436" s="142"/>
      <c r="C436" s="142"/>
      <c r="D436" s="136"/>
      <c r="E436" s="136"/>
      <c r="F436" s="137"/>
      <c r="G436" s="137"/>
      <c r="H436" s="138"/>
    </row>
    <row r="437" customFormat="false" ht="9.6" hidden="false" customHeight="true" outlineLevel="0" collapsed="false">
      <c r="A437" s="120"/>
      <c r="B437" s="142"/>
      <c r="C437" s="142"/>
      <c r="D437" s="136"/>
      <c r="E437" s="136"/>
      <c r="F437" s="137"/>
      <c r="G437" s="137"/>
      <c r="H437" s="138"/>
    </row>
    <row r="438" customFormat="false" ht="9.6" hidden="false" customHeight="true" outlineLevel="0" collapsed="false">
      <c r="A438" s="120"/>
      <c r="B438" s="142"/>
      <c r="C438" s="142"/>
      <c r="D438" s="136"/>
      <c r="E438" s="136"/>
      <c r="F438" s="137"/>
      <c r="G438" s="137"/>
      <c r="H438" s="138"/>
    </row>
    <row r="439" customFormat="false" ht="9.6" hidden="false" customHeight="true" outlineLevel="0" collapsed="false">
      <c r="A439" s="120"/>
      <c r="B439" s="142"/>
      <c r="C439" s="142"/>
      <c r="D439" s="136"/>
      <c r="E439" s="136"/>
      <c r="F439" s="137"/>
      <c r="G439" s="137"/>
      <c r="H439" s="138"/>
    </row>
    <row r="440" customFormat="false" ht="9.6" hidden="false" customHeight="true" outlineLevel="0" collapsed="false">
      <c r="A440" s="120" t="n">
        <f aca="false">+A435+1</f>
        <v>83</v>
      </c>
      <c r="B440" s="142" t="s">
        <v>200</v>
      </c>
      <c r="C440" s="142" t="s">
        <v>207</v>
      </c>
      <c r="D440" s="136" t="s">
        <v>202</v>
      </c>
      <c r="E440" s="136" t="n">
        <v>45</v>
      </c>
      <c r="F440" s="137" t="n">
        <v>4.62411504</v>
      </c>
      <c r="G440" s="137" t="n">
        <v>5.89130137368912</v>
      </c>
      <c r="H440" s="138" t="n">
        <v>265.108561816011</v>
      </c>
    </row>
    <row r="441" customFormat="false" ht="9.6" hidden="false" customHeight="true" outlineLevel="0" collapsed="false">
      <c r="A441" s="120"/>
      <c r="B441" s="142"/>
      <c r="C441" s="142"/>
      <c r="D441" s="136"/>
      <c r="E441" s="136"/>
      <c r="F441" s="137"/>
      <c r="G441" s="137"/>
      <c r="H441" s="138"/>
    </row>
    <row r="442" customFormat="false" ht="9.6" hidden="false" customHeight="true" outlineLevel="0" collapsed="false">
      <c r="A442" s="120"/>
      <c r="B442" s="142"/>
      <c r="C442" s="142"/>
      <c r="D442" s="136"/>
      <c r="E442" s="136"/>
      <c r="F442" s="137"/>
      <c r="G442" s="137"/>
      <c r="H442" s="138"/>
    </row>
    <row r="443" customFormat="false" ht="9.6" hidden="false" customHeight="true" outlineLevel="0" collapsed="false">
      <c r="A443" s="120"/>
      <c r="B443" s="142"/>
      <c r="C443" s="142"/>
      <c r="D443" s="136"/>
      <c r="E443" s="136"/>
      <c r="F443" s="137"/>
      <c r="G443" s="137"/>
      <c r="H443" s="138"/>
    </row>
    <row r="444" customFormat="false" ht="9.6" hidden="false" customHeight="true" outlineLevel="0" collapsed="false">
      <c r="A444" s="120"/>
      <c r="B444" s="142"/>
      <c r="C444" s="142"/>
      <c r="D444" s="136"/>
      <c r="E444" s="136"/>
      <c r="F444" s="137"/>
      <c r="G444" s="137"/>
      <c r="H444" s="138"/>
    </row>
    <row r="445" customFormat="false" ht="9.6" hidden="false" customHeight="true" outlineLevel="0" collapsed="false">
      <c r="A445" s="120" t="n">
        <f aca="false">+A440+1</f>
        <v>84</v>
      </c>
      <c r="B445" s="142" t="s">
        <v>200</v>
      </c>
      <c r="C445" s="142" t="s">
        <v>208</v>
      </c>
      <c r="D445" s="136" t="s">
        <v>202</v>
      </c>
      <c r="E445" s="136" t="n">
        <v>15</v>
      </c>
      <c r="F445" s="137" t="n">
        <v>4.51088892</v>
      </c>
      <c r="G445" s="137" t="n">
        <v>5.74704691839913</v>
      </c>
      <c r="H445" s="138" t="n">
        <v>86.2057037759869</v>
      </c>
    </row>
    <row r="446" customFormat="false" ht="9.6" hidden="false" customHeight="true" outlineLevel="0" collapsed="false">
      <c r="A446" s="120"/>
      <c r="B446" s="142"/>
      <c r="C446" s="142"/>
      <c r="D446" s="136"/>
      <c r="E446" s="136"/>
      <c r="F446" s="137"/>
      <c r="G446" s="137"/>
      <c r="H446" s="138"/>
    </row>
    <row r="447" customFormat="false" ht="9.6" hidden="false" customHeight="true" outlineLevel="0" collapsed="false">
      <c r="A447" s="120"/>
      <c r="B447" s="142"/>
      <c r="C447" s="142"/>
      <c r="D447" s="136"/>
      <c r="E447" s="136"/>
      <c r="F447" s="137"/>
      <c r="G447" s="137"/>
      <c r="H447" s="138"/>
    </row>
    <row r="448" customFormat="false" ht="9.6" hidden="false" customHeight="true" outlineLevel="0" collapsed="false">
      <c r="A448" s="120"/>
      <c r="B448" s="142"/>
      <c r="C448" s="142"/>
      <c r="D448" s="136"/>
      <c r="E448" s="136"/>
      <c r="F448" s="137"/>
      <c r="G448" s="137"/>
      <c r="H448" s="138"/>
    </row>
    <row r="449" customFormat="false" ht="9.6" hidden="false" customHeight="true" outlineLevel="0" collapsed="false">
      <c r="A449" s="120"/>
      <c r="B449" s="142"/>
      <c r="C449" s="142"/>
      <c r="D449" s="136"/>
      <c r="E449" s="136"/>
      <c r="F449" s="137"/>
      <c r="G449" s="137"/>
      <c r="H449" s="138"/>
    </row>
    <row r="450" customFormat="false" ht="9.6" hidden="false" customHeight="true" outlineLevel="0" collapsed="false">
      <c r="A450" s="120" t="n">
        <f aca="false">+A445+1</f>
        <v>85</v>
      </c>
      <c r="B450" s="155" t="s">
        <v>209</v>
      </c>
      <c r="C450" s="142" t="s">
        <v>210</v>
      </c>
      <c r="D450" s="136" t="s">
        <v>85</v>
      </c>
      <c r="E450" s="137" t="n">
        <v>220</v>
      </c>
      <c r="F450" s="137" t="n">
        <v>13.774131</v>
      </c>
      <c r="G450" s="137" t="n">
        <v>17.5487755342856</v>
      </c>
      <c r="H450" s="138" t="n">
        <v>3860.73061754283</v>
      </c>
    </row>
    <row r="451" customFormat="false" ht="9.6" hidden="false" customHeight="true" outlineLevel="0" collapsed="false">
      <c r="A451" s="120"/>
      <c r="B451" s="155"/>
      <c r="C451" s="155"/>
      <c r="D451" s="136"/>
      <c r="E451" s="137"/>
      <c r="F451" s="137"/>
      <c r="G451" s="137"/>
      <c r="H451" s="138"/>
    </row>
    <row r="452" customFormat="false" ht="9.6" hidden="false" customHeight="true" outlineLevel="0" collapsed="false">
      <c r="A452" s="120"/>
      <c r="B452" s="155"/>
      <c r="C452" s="155"/>
      <c r="D452" s="136"/>
      <c r="E452" s="137"/>
      <c r="F452" s="137"/>
      <c r="G452" s="137"/>
      <c r="H452" s="138"/>
    </row>
    <row r="453" customFormat="false" ht="9.6" hidden="false" customHeight="true" outlineLevel="0" collapsed="false">
      <c r="A453" s="120"/>
      <c r="B453" s="155"/>
      <c r="C453" s="155"/>
      <c r="D453" s="136"/>
      <c r="E453" s="137"/>
      <c r="F453" s="137"/>
      <c r="G453" s="137"/>
      <c r="H453" s="138"/>
    </row>
    <row r="454" customFormat="false" ht="9.6" hidden="false" customHeight="true" outlineLevel="0" collapsed="false">
      <c r="A454" s="120"/>
      <c r="B454" s="155"/>
      <c r="C454" s="155"/>
      <c r="D454" s="136"/>
      <c r="E454" s="137"/>
      <c r="F454" s="137"/>
      <c r="G454" s="137"/>
      <c r="H454" s="138"/>
    </row>
    <row r="455" customFormat="false" ht="9.6" hidden="false" customHeight="true" outlineLevel="0" collapsed="false">
      <c r="A455" s="120" t="n">
        <f aca="false">+A450+1</f>
        <v>86</v>
      </c>
      <c r="B455" s="155" t="s">
        <v>209</v>
      </c>
      <c r="C455" s="142" t="s">
        <v>211</v>
      </c>
      <c r="D455" s="136" t="s">
        <v>85</v>
      </c>
      <c r="E455" s="137" t="n">
        <v>60</v>
      </c>
      <c r="F455" s="137" t="n">
        <v>15.24607056</v>
      </c>
      <c r="G455" s="137" t="n">
        <v>19.4240834530555</v>
      </c>
      <c r="H455" s="138" t="n">
        <v>1165.44500718333</v>
      </c>
    </row>
    <row r="456" customFormat="false" ht="9.6" hidden="false" customHeight="true" outlineLevel="0" collapsed="false">
      <c r="A456" s="120"/>
      <c r="B456" s="155"/>
      <c r="C456" s="155"/>
      <c r="D456" s="136"/>
      <c r="E456" s="137"/>
      <c r="F456" s="137"/>
      <c r="G456" s="137"/>
      <c r="H456" s="138"/>
    </row>
    <row r="457" customFormat="false" ht="9.6" hidden="false" customHeight="true" outlineLevel="0" collapsed="false">
      <c r="A457" s="120"/>
      <c r="B457" s="155"/>
      <c r="C457" s="155"/>
      <c r="D457" s="136"/>
      <c r="E457" s="137"/>
      <c r="F457" s="137"/>
      <c r="G457" s="137"/>
      <c r="H457" s="138"/>
    </row>
    <row r="458" customFormat="false" ht="9.6" hidden="false" customHeight="true" outlineLevel="0" collapsed="false">
      <c r="A458" s="120"/>
      <c r="B458" s="155"/>
      <c r="C458" s="155"/>
      <c r="D458" s="136"/>
      <c r="E458" s="137"/>
      <c r="F458" s="137"/>
      <c r="G458" s="137"/>
      <c r="H458" s="138"/>
    </row>
    <row r="459" customFormat="false" ht="9.6" hidden="false" customHeight="true" outlineLevel="0" collapsed="false">
      <c r="A459" s="120"/>
      <c r="B459" s="155"/>
      <c r="C459" s="155"/>
      <c r="D459" s="136"/>
      <c r="E459" s="137"/>
      <c r="F459" s="137"/>
      <c r="G459" s="137"/>
      <c r="H459" s="138"/>
    </row>
    <row r="460" customFormat="false" ht="9.6" hidden="false" customHeight="true" outlineLevel="0" collapsed="false">
      <c r="A460" s="120" t="n">
        <f aca="false">+A455+1</f>
        <v>87</v>
      </c>
      <c r="B460" s="142" t="s">
        <v>212</v>
      </c>
      <c r="C460" s="142" t="s">
        <v>213</v>
      </c>
      <c r="D460" s="136" t="s">
        <v>85</v>
      </c>
      <c r="E460" s="137" t="n">
        <v>283</v>
      </c>
      <c r="F460" s="137" t="n">
        <v>3.37374828</v>
      </c>
      <c r="G460" s="137" t="n">
        <v>4.29828577025309</v>
      </c>
      <c r="H460" s="138" t="n">
        <v>1216.41487298163</v>
      </c>
    </row>
    <row r="461" customFormat="false" ht="9.6" hidden="false" customHeight="true" outlineLevel="0" collapsed="false">
      <c r="A461" s="120"/>
      <c r="B461" s="142"/>
      <c r="C461" s="142"/>
      <c r="D461" s="136"/>
      <c r="E461" s="137"/>
      <c r="F461" s="137"/>
      <c r="G461" s="137"/>
      <c r="H461" s="138"/>
    </row>
    <row r="462" customFormat="false" ht="9.6" hidden="false" customHeight="true" outlineLevel="0" collapsed="false">
      <c r="A462" s="120"/>
      <c r="B462" s="142"/>
      <c r="C462" s="142"/>
      <c r="D462" s="136"/>
      <c r="E462" s="137"/>
      <c r="F462" s="137"/>
      <c r="G462" s="137"/>
      <c r="H462" s="138"/>
    </row>
    <row r="463" customFormat="false" ht="9.6" hidden="false" customHeight="true" outlineLevel="0" collapsed="false">
      <c r="A463" s="120"/>
      <c r="B463" s="142"/>
      <c r="C463" s="142"/>
      <c r="D463" s="136"/>
      <c r="E463" s="137"/>
      <c r="F463" s="137"/>
      <c r="G463" s="137"/>
      <c r="H463" s="138"/>
    </row>
    <row r="464" customFormat="false" ht="9.6" hidden="false" customHeight="true" outlineLevel="0" collapsed="false">
      <c r="A464" s="120"/>
      <c r="B464" s="142"/>
      <c r="C464" s="142"/>
      <c r="D464" s="136"/>
      <c r="E464" s="137"/>
      <c r="F464" s="137"/>
      <c r="G464" s="137"/>
      <c r="H464" s="138"/>
    </row>
    <row r="465" customFormat="false" ht="9.6" hidden="false" customHeight="true" outlineLevel="0" collapsed="false">
      <c r="A465" s="120" t="n">
        <f aca="false">+A460+1</f>
        <v>88</v>
      </c>
      <c r="B465" s="142" t="s">
        <v>214</v>
      </c>
      <c r="C465" s="142" t="s">
        <v>215</v>
      </c>
      <c r="D465" s="136" t="s">
        <v>85</v>
      </c>
      <c r="E465" s="137" t="n">
        <v>72</v>
      </c>
      <c r="F465" s="137" t="n">
        <v>2.528352792</v>
      </c>
      <c r="G465" s="137" t="n">
        <v>3.22121922742656</v>
      </c>
      <c r="H465" s="138" t="n">
        <v>231.927784374712</v>
      </c>
    </row>
    <row r="466" customFormat="false" ht="9.6" hidden="false" customHeight="true" outlineLevel="0" collapsed="false">
      <c r="A466" s="120"/>
      <c r="B466" s="142"/>
      <c r="C466" s="142"/>
      <c r="D466" s="136"/>
      <c r="E466" s="137"/>
      <c r="F466" s="137"/>
      <c r="G466" s="137"/>
      <c r="H466" s="138"/>
    </row>
    <row r="467" customFormat="false" ht="9.6" hidden="false" customHeight="true" outlineLevel="0" collapsed="false">
      <c r="A467" s="120"/>
      <c r="B467" s="142"/>
      <c r="C467" s="142"/>
      <c r="D467" s="136"/>
      <c r="E467" s="137"/>
      <c r="F467" s="137"/>
      <c r="G467" s="137"/>
      <c r="H467" s="138"/>
    </row>
    <row r="468" customFormat="false" ht="9.6" hidden="false" customHeight="true" outlineLevel="0" collapsed="false">
      <c r="A468" s="120"/>
      <c r="B468" s="142"/>
      <c r="C468" s="142"/>
      <c r="D468" s="136"/>
      <c r="E468" s="137"/>
      <c r="F468" s="137"/>
      <c r="G468" s="137"/>
      <c r="H468" s="138"/>
    </row>
    <row r="469" customFormat="false" ht="9.6" hidden="false" customHeight="true" outlineLevel="0" collapsed="false">
      <c r="A469" s="120"/>
      <c r="B469" s="142"/>
      <c r="C469" s="142"/>
      <c r="D469" s="136"/>
      <c r="E469" s="137"/>
      <c r="F469" s="137"/>
      <c r="G469" s="137"/>
      <c r="H469" s="138"/>
    </row>
    <row r="470" customFormat="false" ht="9.6" hidden="false" customHeight="true" outlineLevel="0" collapsed="false">
      <c r="A470" s="120" t="n">
        <f aca="false">+A465+1</f>
        <v>89</v>
      </c>
      <c r="B470" s="142" t="s">
        <v>216</v>
      </c>
      <c r="C470" s="142" t="s">
        <v>217</v>
      </c>
      <c r="D470" s="136" t="s">
        <v>85</v>
      </c>
      <c r="E470" s="137" t="n">
        <v>28</v>
      </c>
      <c r="F470" s="137" t="n">
        <v>1.673430192</v>
      </c>
      <c r="G470" s="137" t="n">
        <v>2.13201477550231</v>
      </c>
      <c r="H470" s="138" t="n">
        <v>59.6964137140647</v>
      </c>
    </row>
    <row r="471" customFormat="false" ht="9.6" hidden="false" customHeight="true" outlineLevel="0" collapsed="false">
      <c r="A471" s="120"/>
      <c r="B471" s="142"/>
      <c r="C471" s="142"/>
      <c r="D471" s="136"/>
      <c r="E471" s="137"/>
      <c r="F471" s="137"/>
      <c r="G471" s="137"/>
      <c r="H471" s="138"/>
    </row>
    <row r="472" customFormat="false" ht="9.6" hidden="false" customHeight="true" outlineLevel="0" collapsed="false">
      <c r="A472" s="120"/>
      <c r="B472" s="142"/>
      <c r="C472" s="142"/>
      <c r="D472" s="136"/>
      <c r="E472" s="137"/>
      <c r="F472" s="137"/>
      <c r="G472" s="137"/>
      <c r="H472" s="138"/>
    </row>
    <row r="473" customFormat="false" ht="9.6" hidden="false" customHeight="true" outlineLevel="0" collapsed="false">
      <c r="A473" s="120"/>
      <c r="B473" s="142"/>
      <c r="C473" s="142"/>
      <c r="D473" s="136"/>
      <c r="E473" s="137"/>
      <c r="F473" s="137"/>
      <c r="G473" s="137"/>
      <c r="H473" s="138"/>
    </row>
    <row r="474" customFormat="false" ht="9.6" hidden="false" customHeight="true" outlineLevel="0" collapsed="false">
      <c r="A474" s="120"/>
      <c r="B474" s="142"/>
      <c r="C474" s="142"/>
      <c r="D474" s="136"/>
      <c r="E474" s="137"/>
      <c r="F474" s="137"/>
      <c r="G474" s="137"/>
      <c r="H474" s="138"/>
    </row>
    <row r="475" customFormat="false" ht="9.6" hidden="false" customHeight="true" outlineLevel="0" collapsed="false">
      <c r="A475" s="120" t="n">
        <f aca="false">+A470+1</f>
        <v>90</v>
      </c>
      <c r="B475" s="142" t="s">
        <v>212</v>
      </c>
      <c r="C475" s="142" t="s">
        <v>218</v>
      </c>
      <c r="D475" s="136" t="s">
        <v>85</v>
      </c>
      <c r="E475" s="137" t="n">
        <v>12</v>
      </c>
      <c r="F475" s="137" t="n">
        <v>4.16633112</v>
      </c>
      <c r="G475" s="137" t="n">
        <v>5.30806695728309</v>
      </c>
      <c r="H475" s="138" t="n">
        <v>63.696803487397</v>
      </c>
    </row>
    <row r="476" customFormat="false" ht="9.6" hidden="false" customHeight="true" outlineLevel="0" collapsed="false">
      <c r="A476" s="120"/>
      <c r="B476" s="142"/>
      <c r="C476" s="142"/>
      <c r="D476" s="136"/>
      <c r="E476" s="137"/>
      <c r="F476" s="137"/>
      <c r="G476" s="137"/>
      <c r="H476" s="138"/>
    </row>
    <row r="477" customFormat="false" ht="9.6" hidden="false" customHeight="true" outlineLevel="0" collapsed="false">
      <c r="A477" s="120"/>
      <c r="B477" s="142"/>
      <c r="C477" s="142"/>
      <c r="D477" s="136"/>
      <c r="E477" s="137"/>
      <c r="F477" s="137"/>
      <c r="G477" s="137"/>
      <c r="H477" s="138"/>
    </row>
    <row r="478" customFormat="false" ht="9.6" hidden="false" customHeight="true" outlineLevel="0" collapsed="false">
      <c r="A478" s="120"/>
      <c r="B478" s="142"/>
      <c r="C478" s="142"/>
      <c r="D478" s="136"/>
      <c r="E478" s="137"/>
      <c r="F478" s="137"/>
      <c r="G478" s="137"/>
      <c r="H478" s="138"/>
    </row>
    <row r="479" customFormat="false" ht="9.6" hidden="false" customHeight="true" outlineLevel="0" collapsed="false">
      <c r="A479" s="120"/>
      <c r="B479" s="142"/>
      <c r="C479" s="142"/>
      <c r="D479" s="136"/>
      <c r="E479" s="137"/>
      <c r="F479" s="137"/>
      <c r="G479" s="137"/>
      <c r="H479" s="138"/>
    </row>
    <row r="480" customFormat="false" ht="9.6" hidden="false" customHeight="true" outlineLevel="0" collapsed="false">
      <c r="A480" s="120" t="n">
        <f aca="false">+A475+1</f>
        <v>91</v>
      </c>
      <c r="B480" s="141" t="s">
        <v>123</v>
      </c>
      <c r="C480" s="142" t="s">
        <v>219</v>
      </c>
      <c r="D480" s="136" t="s">
        <v>85</v>
      </c>
      <c r="E480" s="137" t="n">
        <v>383</v>
      </c>
      <c r="F480" s="137" t="n">
        <v>0.16983918</v>
      </c>
      <c r="G480" s="137" t="n">
        <v>0.216381682934998</v>
      </c>
      <c r="H480" s="138" t="n">
        <v>82.8741845641041</v>
      </c>
    </row>
    <row r="481" customFormat="false" ht="9.6" hidden="false" customHeight="true" outlineLevel="0" collapsed="false">
      <c r="A481" s="120"/>
      <c r="B481" s="141"/>
      <c r="C481" s="142"/>
      <c r="D481" s="136"/>
      <c r="E481" s="137"/>
      <c r="F481" s="137"/>
      <c r="G481" s="137"/>
      <c r="H481" s="138"/>
    </row>
    <row r="482" customFormat="false" ht="9.6" hidden="false" customHeight="true" outlineLevel="0" collapsed="false">
      <c r="A482" s="120"/>
      <c r="B482" s="141"/>
      <c r="C482" s="142"/>
      <c r="D482" s="136"/>
      <c r="E482" s="137"/>
      <c r="F482" s="137"/>
      <c r="G482" s="137"/>
      <c r="H482" s="138"/>
    </row>
    <row r="483" customFormat="false" ht="9.6" hidden="false" customHeight="true" outlineLevel="0" collapsed="false">
      <c r="A483" s="120"/>
      <c r="B483" s="141"/>
      <c r="C483" s="142"/>
      <c r="D483" s="136"/>
      <c r="E483" s="137"/>
      <c r="F483" s="137"/>
      <c r="G483" s="137"/>
      <c r="H483" s="138"/>
    </row>
    <row r="484" customFormat="false" ht="9.6" hidden="false" customHeight="true" outlineLevel="0" collapsed="false">
      <c r="A484" s="120"/>
      <c r="B484" s="141"/>
      <c r="C484" s="142"/>
      <c r="D484" s="136"/>
      <c r="E484" s="137"/>
      <c r="F484" s="137"/>
      <c r="G484" s="137"/>
      <c r="H484" s="138"/>
    </row>
    <row r="485" customFormat="false" ht="9.6" hidden="false" customHeight="true" outlineLevel="0" collapsed="false">
      <c r="A485" s="120" t="n">
        <f aca="false">+A480+1</f>
        <v>92</v>
      </c>
      <c r="B485" s="141" t="s">
        <v>123</v>
      </c>
      <c r="C485" s="142" t="s">
        <v>220</v>
      </c>
      <c r="D485" s="136" t="s">
        <v>85</v>
      </c>
      <c r="E485" s="137" t="n">
        <v>34</v>
      </c>
      <c r="F485" s="137" t="n">
        <v>0.16983918</v>
      </c>
      <c r="G485" s="137" t="n">
        <v>0.216381682934998</v>
      </c>
      <c r="H485" s="138" t="n">
        <v>7.35697721978992</v>
      </c>
    </row>
    <row r="486" customFormat="false" ht="9.6" hidden="false" customHeight="true" outlineLevel="0" collapsed="false">
      <c r="A486" s="120"/>
      <c r="B486" s="141"/>
      <c r="C486" s="142"/>
      <c r="D486" s="136"/>
      <c r="E486" s="137"/>
      <c r="F486" s="137"/>
      <c r="G486" s="137"/>
      <c r="H486" s="138"/>
    </row>
    <row r="487" customFormat="false" ht="9.6" hidden="false" customHeight="true" outlineLevel="0" collapsed="false">
      <c r="A487" s="120"/>
      <c r="B487" s="141"/>
      <c r="C487" s="142"/>
      <c r="D487" s="136"/>
      <c r="E487" s="137"/>
      <c r="F487" s="137"/>
      <c r="G487" s="137"/>
      <c r="H487" s="138"/>
    </row>
    <row r="488" customFormat="false" ht="9.6" hidden="false" customHeight="true" outlineLevel="0" collapsed="false">
      <c r="A488" s="120"/>
      <c r="B488" s="141"/>
      <c r="C488" s="142"/>
      <c r="D488" s="136"/>
      <c r="E488" s="137"/>
      <c r="F488" s="137"/>
      <c r="G488" s="137"/>
      <c r="H488" s="138"/>
    </row>
    <row r="489" customFormat="false" ht="9.6" hidden="false" customHeight="true" outlineLevel="0" collapsed="false">
      <c r="A489" s="120"/>
      <c r="B489" s="141"/>
      <c r="C489" s="142"/>
      <c r="D489" s="136"/>
      <c r="E489" s="137"/>
      <c r="F489" s="137"/>
      <c r="G489" s="137"/>
      <c r="H489" s="138"/>
    </row>
    <row r="490" customFormat="false" ht="9.6" hidden="false" customHeight="true" outlineLevel="0" collapsed="false">
      <c r="A490" s="120" t="n">
        <f aca="false">+A485+1</f>
        <v>93</v>
      </c>
      <c r="B490" s="155" t="s">
        <v>221</v>
      </c>
      <c r="C490" s="142" t="s">
        <v>222</v>
      </c>
      <c r="D490" s="136" t="s">
        <v>71</v>
      </c>
      <c r="E490" s="137" t="n">
        <v>680</v>
      </c>
      <c r="F490" s="137" t="n">
        <v>0.6461576388</v>
      </c>
      <c r="G490" s="137" t="n">
        <v>0.82322981849564</v>
      </c>
      <c r="H490" s="138" t="n">
        <v>559.796276577035</v>
      </c>
    </row>
    <row r="491" customFormat="false" ht="9.6" hidden="false" customHeight="true" outlineLevel="0" collapsed="false">
      <c r="A491" s="120"/>
      <c r="B491" s="155"/>
      <c r="C491" s="155"/>
      <c r="D491" s="136"/>
      <c r="E491" s="137"/>
      <c r="F491" s="137"/>
      <c r="G491" s="137"/>
      <c r="H491" s="138"/>
    </row>
    <row r="492" customFormat="false" ht="9.6" hidden="false" customHeight="true" outlineLevel="0" collapsed="false">
      <c r="A492" s="120"/>
      <c r="B492" s="155"/>
      <c r="C492" s="155"/>
      <c r="D492" s="136"/>
      <c r="E492" s="137"/>
      <c r="F492" s="137"/>
      <c r="G492" s="137"/>
      <c r="H492" s="138"/>
    </row>
    <row r="493" customFormat="false" ht="9.6" hidden="false" customHeight="true" outlineLevel="0" collapsed="false">
      <c r="A493" s="120"/>
      <c r="B493" s="155"/>
      <c r="C493" s="155"/>
      <c r="D493" s="136"/>
      <c r="E493" s="137"/>
      <c r="F493" s="137"/>
      <c r="G493" s="137"/>
      <c r="H493" s="138"/>
    </row>
    <row r="494" customFormat="false" ht="9.6" hidden="false" customHeight="true" outlineLevel="0" collapsed="false">
      <c r="A494" s="120"/>
      <c r="B494" s="155"/>
      <c r="C494" s="155"/>
      <c r="D494" s="136"/>
      <c r="E494" s="137"/>
      <c r="F494" s="137"/>
      <c r="G494" s="137"/>
      <c r="H494" s="138"/>
    </row>
    <row r="495" customFormat="false" ht="9.6" hidden="false" customHeight="true" outlineLevel="0" collapsed="false">
      <c r="A495" s="120" t="n">
        <f aca="false">+A490+1</f>
        <v>94</v>
      </c>
      <c r="B495" s="155" t="s">
        <v>221</v>
      </c>
      <c r="C495" s="142" t="s">
        <v>223</v>
      </c>
      <c r="D495" s="136" t="s">
        <v>71</v>
      </c>
      <c r="E495" s="137" t="n">
        <v>5500</v>
      </c>
      <c r="F495" s="137" t="n">
        <v>0.528357183552</v>
      </c>
      <c r="G495" s="137" t="n">
        <v>0.673147483211926</v>
      </c>
      <c r="H495" s="138" t="n">
        <v>3702.31115766559</v>
      </c>
    </row>
    <row r="496" customFormat="false" ht="9.6" hidden="false" customHeight="true" outlineLevel="0" collapsed="false">
      <c r="A496" s="120"/>
      <c r="B496" s="155"/>
      <c r="C496" s="155"/>
      <c r="D496" s="136"/>
      <c r="E496" s="137"/>
      <c r="F496" s="137"/>
      <c r="G496" s="137"/>
      <c r="H496" s="138"/>
    </row>
    <row r="497" customFormat="false" ht="9.6" hidden="false" customHeight="true" outlineLevel="0" collapsed="false">
      <c r="A497" s="120"/>
      <c r="B497" s="155"/>
      <c r="C497" s="155"/>
      <c r="D497" s="136"/>
      <c r="E497" s="137"/>
      <c r="F497" s="137"/>
      <c r="G497" s="137"/>
      <c r="H497" s="138"/>
    </row>
    <row r="498" customFormat="false" ht="9.6" hidden="false" customHeight="true" outlineLevel="0" collapsed="false">
      <c r="A498" s="120"/>
      <c r="B498" s="155"/>
      <c r="C498" s="155"/>
      <c r="D498" s="136"/>
      <c r="E498" s="137"/>
      <c r="F498" s="137"/>
      <c r="G498" s="137"/>
      <c r="H498" s="138"/>
    </row>
    <row r="499" customFormat="false" ht="9.6" hidden="false" customHeight="true" outlineLevel="0" collapsed="false">
      <c r="A499" s="120"/>
      <c r="B499" s="155"/>
      <c r="C499" s="155"/>
      <c r="D499" s="136"/>
      <c r="E499" s="137"/>
      <c r="F499" s="137"/>
      <c r="G499" s="137"/>
      <c r="H499" s="138"/>
    </row>
    <row r="500" customFormat="false" ht="9.6" hidden="false" customHeight="true" outlineLevel="0" collapsed="false">
      <c r="A500" s="120" t="n">
        <f aca="false">+A495+1</f>
        <v>95</v>
      </c>
      <c r="B500" s="155" t="s">
        <v>221</v>
      </c>
      <c r="C500" s="142" t="s">
        <v>224</v>
      </c>
      <c r="D500" s="136" t="s">
        <v>71</v>
      </c>
      <c r="E500" s="137" t="n">
        <v>4300</v>
      </c>
      <c r="F500" s="137" t="n">
        <v>0.69235389576</v>
      </c>
      <c r="G500" s="137" t="n">
        <v>0.88208563625396</v>
      </c>
      <c r="H500" s="138" t="n">
        <v>3792.96823589203</v>
      </c>
    </row>
    <row r="501" customFormat="false" ht="9.6" hidden="false" customHeight="true" outlineLevel="0" collapsed="false">
      <c r="A501" s="120"/>
      <c r="B501" s="155"/>
      <c r="C501" s="155"/>
      <c r="D501" s="136"/>
      <c r="E501" s="137"/>
      <c r="F501" s="137"/>
      <c r="G501" s="137"/>
      <c r="H501" s="138"/>
    </row>
    <row r="502" customFormat="false" ht="9.6" hidden="false" customHeight="true" outlineLevel="0" collapsed="false">
      <c r="A502" s="120"/>
      <c r="B502" s="155"/>
      <c r="C502" s="155"/>
      <c r="D502" s="136"/>
      <c r="E502" s="137"/>
      <c r="F502" s="137"/>
      <c r="G502" s="137"/>
      <c r="H502" s="138"/>
    </row>
    <row r="503" customFormat="false" ht="9.6" hidden="false" customHeight="true" outlineLevel="0" collapsed="false">
      <c r="A503" s="120"/>
      <c r="B503" s="155"/>
      <c r="C503" s="155"/>
      <c r="D503" s="136"/>
      <c r="E503" s="137"/>
      <c r="F503" s="137"/>
      <c r="G503" s="137"/>
      <c r="H503" s="138"/>
    </row>
    <row r="504" customFormat="false" ht="9.6" hidden="false" customHeight="true" outlineLevel="0" collapsed="false">
      <c r="A504" s="120"/>
      <c r="B504" s="155"/>
      <c r="C504" s="155"/>
      <c r="D504" s="136"/>
      <c r="E504" s="137"/>
      <c r="F504" s="137"/>
      <c r="G504" s="137"/>
      <c r="H504" s="138"/>
    </row>
    <row r="505" customFormat="false" ht="9.6" hidden="false" customHeight="true" outlineLevel="0" collapsed="false">
      <c r="A505" s="120" t="n">
        <f aca="false">+A500+1</f>
        <v>96</v>
      </c>
      <c r="B505" s="155" t="s">
        <v>221</v>
      </c>
      <c r="C505" s="142" t="s">
        <v>225</v>
      </c>
      <c r="D505" s="136" t="s">
        <v>71</v>
      </c>
      <c r="E505" s="137" t="n">
        <v>880</v>
      </c>
      <c r="F505" s="137" t="n">
        <v>0.968376531096</v>
      </c>
      <c r="G505" s="137" t="n">
        <v>1.23374914735992</v>
      </c>
      <c r="H505" s="138" t="n">
        <v>1085.69924967673</v>
      </c>
    </row>
    <row r="506" customFormat="false" ht="9.6" hidden="false" customHeight="true" outlineLevel="0" collapsed="false">
      <c r="A506" s="120"/>
      <c r="B506" s="155"/>
      <c r="C506" s="155"/>
      <c r="D506" s="136"/>
      <c r="E506" s="137"/>
      <c r="F506" s="137"/>
      <c r="G506" s="137"/>
      <c r="H506" s="138"/>
    </row>
    <row r="507" customFormat="false" ht="9.6" hidden="false" customHeight="true" outlineLevel="0" collapsed="false">
      <c r="A507" s="120"/>
      <c r="B507" s="155"/>
      <c r="C507" s="155"/>
      <c r="D507" s="136"/>
      <c r="E507" s="137"/>
      <c r="F507" s="137"/>
      <c r="G507" s="137"/>
      <c r="H507" s="138"/>
    </row>
    <row r="508" customFormat="false" ht="9.6" hidden="false" customHeight="true" outlineLevel="0" collapsed="false">
      <c r="A508" s="120"/>
      <c r="B508" s="155"/>
      <c r="C508" s="155"/>
      <c r="D508" s="136"/>
      <c r="E508" s="137"/>
      <c r="F508" s="137"/>
      <c r="G508" s="137"/>
      <c r="H508" s="138"/>
    </row>
    <row r="509" customFormat="false" ht="9.6" hidden="false" customHeight="true" outlineLevel="0" collapsed="false">
      <c r="A509" s="120"/>
      <c r="B509" s="155"/>
      <c r="C509" s="155"/>
      <c r="D509" s="136"/>
      <c r="E509" s="137"/>
      <c r="F509" s="137"/>
      <c r="G509" s="137"/>
      <c r="H509" s="138"/>
    </row>
    <row r="510" customFormat="false" ht="9.6" hidden="false" customHeight="true" outlineLevel="0" collapsed="false">
      <c r="A510" s="120" t="n">
        <f aca="false">+A505+1</f>
        <v>97</v>
      </c>
      <c r="B510" s="155" t="s">
        <v>221</v>
      </c>
      <c r="C510" s="142" t="s">
        <v>226</v>
      </c>
      <c r="D510" s="136" t="s">
        <v>71</v>
      </c>
      <c r="E510" s="137" t="n">
        <v>300</v>
      </c>
      <c r="F510" s="137" t="n">
        <v>1.328707335384</v>
      </c>
      <c r="G510" s="137" t="n">
        <v>1.69282452587481</v>
      </c>
      <c r="H510" s="138" t="n">
        <v>507.847357762443</v>
      </c>
    </row>
    <row r="511" customFormat="false" ht="9.6" hidden="false" customHeight="true" outlineLevel="0" collapsed="false">
      <c r="A511" s="120"/>
      <c r="B511" s="155"/>
      <c r="C511" s="155"/>
      <c r="D511" s="136"/>
      <c r="E511" s="137"/>
      <c r="F511" s="137"/>
      <c r="G511" s="137"/>
      <c r="H511" s="138"/>
    </row>
    <row r="512" customFormat="false" ht="9.6" hidden="false" customHeight="true" outlineLevel="0" collapsed="false">
      <c r="A512" s="120"/>
      <c r="B512" s="155"/>
      <c r="C512" s="155"/>
      <c r="D512" s="136"/>
      <c r="E512" s="137"/>
      <c r="F512" s="137"/>
      <c r="G512" s="137"/>
      <c r="H512" s="138"/>
    </row>
    <row r="513" customFormat="false" ht="9.6" hidden="false" customHeight="true" outlineLevel="0" collapsed="false">
      <c r="A513" s="120"/>
      <c r="B513" s="155"/>
      <c r="C513" s="155"/>
      <c r="D513" s="136"/>
      <c r="E513" s="137"/>
      <c r="F513" s="137"/>
      <c r="G513" s="137"/>
      <c r="H513" s="138"/>
    </row>
    <row r="514" customFormat="false" ht="9.6" hidden="false" customHeight="true" outlineLevel="0" collapsed="false">
      <c r="A514" s="120"/>
      <c r="B514" s="155"/>
      <c r="C514" s="155"/>
      <c r="D514" s="136"/>
      <c r="E514" s="137"/>
      <c r="F514" s="137"/>
      <c r="G514" s="137"/>
      <c r="H514" s="138"/>
    </row>
    <row r="515" customFormat="false" ht="9.6" hidden="false" customHeight="true" outlineLevel="0" collapsed="false">
      <c r="A515" s="120" t="n">
        <f aca="false">+A510+1</f>
        <v>98</v>
      </c>
      <c r="B515" s="155" t="s">
        <v>221</v>
      </c>
      <c r="C515" s="142" t="s">
        <v>227</v>
      </c>
      <c r="D515" s="136" t="s">
        <v>71</v>
      </c>
      <c r="E515" s="137" t="n">
        <v>45</v>
      </c>
      <c r="F515" s="137" t="n">
        <v>1.491549141168</v>
      </c>
      <c r="G515" s="137" t="n">
        <v>1.90029128347288</v>
      </c>
      <c r="H515" s="138" t="n">
        <v>85.5131077562798</v>
      </c>
    </row>
    <row r="516" customFormat="false" ht="9.6" hidden="false" customHeight="true" outlineLevel="0" collapsed="false">
      <c r="A516" s="120"/>
      <c r="B516" s="155"/>
      <c r="C516" s="155"/>
      <c r="D516" s="136"/>
      <c r="E516" s="137"/>
      <c r="F516" s="137"/>
      <c r="G516" s="137"/>
      <c r="H516" s="138"/>
    </row>
    <row r="517" customFormat="false" ht="9.6" hidden="false" customHeight="true" outlineLevel="0" collapsed="false">
      <c r="A517" s="120"/>
      <c r="B517" s="155"/>
      <c r="C517" s="155"/>
      <c r="D517" s="136"/>
      <c r="E517" s="137"/>
      <c r="F517" s="137"/>
      <c r="G517" s="137"/>
      <c r="H517" s="138"/>
    </row>
    <row r="518" customFormat="false" ht="9.6" hidden="false" customHeight="true" outlineLevel="0" collapsed="false">
      <c r="A518" s="120"/>
      <c r="B518" s="155"/>
      <c r="C518" s="155"/>
      <c r="D518" s="136"/>
      <c r="E518" s="137"/>
      <c r="F518" s="137"/>
      <c r="G518" s="137"/>
      <c r="H518" s="138"/>
    </row>
    <row r="519" customFormat="false" ht="9.6" hidden="false" customHeight="true" outlineLevel="0" collapsed="false">
      <c r="A519" s="120"/>
      <c r="B519" s="155"/>
      <c r="C519" s="155"/>
      <c r="D519" s="136"/>
      <c r="E519" s="137"/>
      <c r="F519" s="137"/>
      <c r="G519" s="137"/>
      <c r="H519" s="138"/>
    </row>
    <row r="520" customFormat="false" ht="9.6" hidden="false" customHeight="true" outlineLevel="0" collapsed="false">
      <c r="A520" s="120" t="n">
        <f aca="false">+A515+1</f>
        <v>99</v>
      </c>
      <c r="B520" s="141" t="s">
        <v>228</v>
      </c>
      <c r="C520" s="142" t="s">
        <v>229</v>
      </c>
      <c r="D520" s="136" t="s">
        <v>71</v>
      </c>
      <c r="E520" s="137" t="n">
        <v>3170</v>
      </c>
      <c r="F520" s="137" t="n">
        <v>1.875992076</v>
      </c>
      <c r="G520" s="137" t="n">
        <v>2.39008644870754</v>
      </c>
      <c r="H520" s="138" t="n">
        <v>7576.57404240289</v>
      </c>
    </row>
    <row r="521" customFormat="false" ht="9.6" hidden="false" customHeight="true" outlineLevel="0" collapsed="false">
      <c r="A521" s="120"/>
      <c r="B521" s="141"/>
      <c r="C521" s="142"/>
      <c r="D521" s="136"/>
      <c r="E521" s="137"/>
      <c r="F521" s="137"/>
      <c r="G521" s="137"/>
      <c r="H521" s="138"/>
    </row>
    <row r="522" customFormat="false" ht="9.6" hidden="false" customHeight="true" outlineLevel="0" collapsed="false">
      <c r="A522" s="120"/>
      <c r="B522" s="141"/>
      <c r="C522" s="142"/>
      <c r="D522" s="136"/>
      <c r="E522" s="137"/>
      <c r="F522" s="137"/>
      <c r="G522" s="137"/>
      <c r="H522" s="138"/>
    </row>
    <row r="523" customFormat="false" ht="9.6" hidden="false" customHeight="true" outlineLevel="0" collapsed="false">
      <c r="A523" s="120"/>
      <c r="B523" s="141"/>
      <c r="C523" s="142"/>
      <c r="D523" s="136"/>
      <c r="E523" s="137"/>
      <c r="F523" s="137"/>
      <c r="G523" s="137"/>
      <c r="H523" s="138"/>
    </row>
    <row r="524" customFormat="false" ht="9.6" hidden="false" customHeight="true" outlineLevel="0" collapsed="false">
      <c r="A524" s="120"/>
      <c r="B524" s="141"/>
      <c r="C524" s="142"/>
      <c r="D524" s="136"/>
      <c r="E524" s="137"/>
      <c r="F524" s="137"/>
      <c r="G524" s="137"/>
      <c r="H524" s="138"/>
    </row>
    <row r="525" customFormat="false" ht="48.15" hidden="false" customHeight="true" outlineLevel="0" collapsed="false">
      <c r="A525" s="119"/>
      <c r="B525" s="143"/>
      <c r="C525" s="144" t="s">
        <v>97</v>
      </c>
      <c r="D525" s="145" t="n">
        <v>23.9887570197602</v>
      </c>
      <c r="E525" s="146" t="s">
        <v>98</v>
      </c>
      <c r="F525" s="147"/>
      <c r="G525" s="147"/>
      <c r="H525" s="148" t="n">
        <v>24812.1511303044</v>
      </c>
    </row>
    <row r="526" customFormat="false" ht="9.6" hidden="false" customHeight="true" outlineLevel="0" collapsed="false">
      <c r="A526" s="120"/>
      <c r="B526" s="139"/>
      <c r="C526" s="140" t="s">
        <v>230</v>
      </c>
      <c r="D526" s="136"/>
      <c r="E526" s="137"/>
      <c r="F526" s="137"/>
      <c r="G526" s="137" t="n">
        <v>0</v>
      </c>
      <c r="H526" s="138" t="n">
        <v>0</v>
      </c>
    </row>
    <row r="527" customFormat="false" ht="9.6" hidden="false" customHeight="true" outlineLevel="0" collapsed="false">
      <c r="A527" s="120"/>
      <c r="B527" s="139"/>
      <c r="C527" s="140"/>
      <c r="D527" s="136"/>
      <c r="E527" s="137"/>
      <c r="F527" s="137"/>
      <c r="G527" s="137"/>
      <c r="H527" s="138"/>
    </row>
    <row r="528" customFormat="false" ht="9.6" hidden="false" customHeight="true" outlineLevel="0" collapsed="false">
      <c r="A528" s="120"/>
      <c r="B528" s="139"/>
      <c r="C528" s="140"/>
      <c r="D528" s="136"/>
      <c r="E528" s="137"/>
      <c r="F528" s="137"/>
      <c r="G528" s="137"/>
      <c r="H528" s="138"/>
    </row>
    <row r="529" customFormat="false" ht="9.6" hidden="false" customHeight="true" outlineLevel="0" collapsed="false">
      <c r="A529" s="120"/>
      <c r="B529" s="139"/>
      <c r="C529" s="140"/>
      <c r="D529" s="136"/>
      <c r="E529" s="137"/>
      <c r="F529" s="137"/>
      <c r="G529" s="137"/>
      <c r="H529" s="138"/>
    </row>
    <row r="530" customFormat="false" ht="9.6" hidden="false" customHeight="true" outlineLevel="0" collapsed="false">
      <c r="A530" s="120"/>
      <c r="B530" s="139"/>
      <c r="C530" s="140"/>
      <c r="D530" s="136"/>
      <c r="E530" s="137"/>
      <c r="F530" s="137"/>
      <c r="G530" s="137"/>
      <c r="H530" s="138"/>
    </row>
    <row r="531" customFormat="false" ht="9.6" hidden="false" customHeight="true" outlineLevel="0" collapsed="false">
      <c r="A531" s="120" t="n">
        <f aca="false">+A520+1</f>
        <v>100</v>
      </c>
      <c r="B531" s="142" t="s">
        <v>231</v>
      </c>
      <c r="C531" s="142" t="s">
        <v>232</v>
      </c>
      <c r="D531" s="136" t="s">
        <v>71</v>
      </c>
      <c r="E531" s="137" t="n">
        <v>270</v>
      </c>
      <c r="F531" s="137" t="n">
        <v>3.1801835304</v>
      </c>
      <c r="G531" s="137" t="n">
        <v>4.05167679418915</v>
      </c>
      <c r="H531" s="138" t="n">
        <v>1093.95273443107</v>
      </c>
    </row>
    <row r="532" customFormat="false" ht="9.6" hidden="false" customHeight="true" outlineLevel="0" collapsed="false">
      <c r="A532" s="120"/>
      <c r="B532" s="142"/>
      <c r="C532" s="142"/>
      <c r="D532" s="136"/>
      <c r="E532" s="137"/>
      <c r="F532" s="137"/>
      <c r="G532" s="137"/>
      <c r="H532" s="138"/>
    </row>
    <row r="533" customFormat="false" ht="9.6" hidden="false" customHeight="true" outlineLevel="0" collapsed="false">
      <c r="A533" s="120"/>
      <c r="B533" s="142"/>
      <c r="C533" s="142"/>
      <c r="D533" s="136"/>
      <c r="E533" s="137"/>
      <c r="F533" s="137"/>
      <c r="G533" s="137"/>
      <c r="H533" s="138"/>
    </row>
    <row r="534" customFormat="false" ht="9.6" hidden="false" customHeight="true" outlineLevel="0" collapsed="false">
      <c r="A534" s="120"/>
      <c r="B534" s="142"/>
      <c r="C534" s="142"/>
      <c r="D534" s="136"/>
      <c r="E534" s="137"/>
      <c r="F534" s="137"/>
      <c r="G534" s="137"/>
      <c r="H534" s="138"/>
    </row>
    <row r="535" customFormat="false" ht="9.6" hidden="false" customHeight="true" outlineLevel="0" collapsed="false">
      <c r="A535" s="120"/>
      <c r="B535" s="142"/>
      <c r="C535" s="142"/>
      <c r="D535" s="136"/>
      <c r="E535" s="137"/>
      <c r="F535" s="137"/>
      <c r="G535" s="137"/>
      <c r="H535" s="138"/>
    </row>
    <row r="536" customFormat="false" ht="9.6" hidden="false" customHeight="true" outlineLevel="0" collapsed="false">
      <c r="A536" s="120" t="n">
        <f aca="false">+A531+1</f>
        <v>101</v>
      </c>
      <c r="B536" s="142" t="s">
        <v>233</v>
      </c>
      <c r="C536" s="142" t="s">
        <v>234</v>
      </c>
      <c r="D536" s="136" t="s">
        <v>71</v>
      </c>
      <c r="E536" s="137" t="n">
        <v>190</v>
      </c>
      <c r="F536" s="137" t="n">
        <v>4.15141632</v>
      </c>
      <c r="G536" s="137" t="n">
        <v>5.28906492533357</v>
      </c>
      <c r="H536" s="138" t="n">
        <v>1004.92233581338</v>
      </c>
    </row>
    <row r="537" customFormat="false" ht="9.6" hidden="false" customHeight="true" outlineLevel="0" collapsed="false">
      <c r="A537" s="120"/>
      <c r="B537" s="142"/>
      <c r="C537" s="142"/>
      <c r="D537" s="136"/>
      <c r="E537" s="137"/>
      <c r="F537" s="137"/>
      <c r="G537" s="137"/>
      <c r="H537" s="138"/>
    </row>
    <row r="538" customFormat="false" ht="9.6" hidden="false" customHeight="true" outlineLevel="0" collapsed="false">
      <c r="A538" s="120"/>
      <c r="B538" s="142"/>
      <c r="C538" s="142"/>
      <c r="D538" s="136"/>
      <c r="E538" s="137"/>
      <c r="F538" s="137"/>
      <c r="G538" s="137"/>
      <c r="H538" s="138"/>
    </row>
    <row r="539" customFormat="false" ht="9.6" hidden="false" customHeight="true" outlineLevel="0" collapsed="false">
      <c r="A539" s="120"/>
      <c r="B539" s="142"/>
      <c r="C539" s="142"/>
      <c r="D539" s="136"/>
      <c r="E539" s="137"/>
      <c r="F539" s="137"/>
      <c r="G539" s="137"/>
      <c r="H539" s="138"/>
    </row>
    <row r="540" customFormat="false" ht="9.6" hidden="false" customHeight="true" outlineLevel="0" collapsed="false">
      <c r="A540" s="120"/>
      <c r="B540" s="142"/>
      <c r="C540" s="142"/>
      <c r="D540" s="136"/>
      <c r="E540" s="137"/>
      <c r="F540" s="137"/>
      <c r="G540" s="137"/>
      <c r="H540" s="138"/>
    </row>
    <row r="541" customFormat="false" ht="9.6" hidden="false" customHeight="true" outlineLevel="0" collapsed="false">
      <c r="A541" s="120" t="n">
        <f aca="false">+A536+1</f>
        <v>102</v>
      </c>
      <c r="B541" s="142" t="s">
        <v>233</v>
      </c>
      <c r="C541" s="142" t="s">
        <v>235</v>
      </c>
      <c r="D541" s="136" t="s">
        <v>71</v>
      </c>
      <c r="E541" s="137" t="n">
        <v>60</v>
      </c>
      <c r="F541" s="137" t="n">
        <v>3.6147245112</v>
      </c>
      <c r="G541" s="137" t="n">
        <v>4.60529880725898</v>
      </c>
      <c r="H541" s="138" t="n">
        <v>276.317928435539</v>
      </c>
    </row>
    <row r="542" customFormat="false" ht="9.6" hidden="false" customHeight="true" outlineLevel="0" collapsed="false">
      <c r="A542" s="120"/>
      <c r="B542" s="142"/>
      <c r="C542" s="142"/>
      <c r="D542" s="136"/>
      <c r="E542" s="137"/>
      <c r="F542" s="137"/>
      <c r="G542" s="137"/>
      <c r="H542" s="138"/>
    </row>
    <row r="543" customFormat="false" ht="9.6" hidden="false" customHeight="true" outlineLevel="0" collapsed="false">
      <c r="A543" s="120"/>
      <c r="B543" s="142"/>
      <c r="C543" s="142"/>
      <c r="D543" s="136"/>
      <c r="E543" s="137"/>
      <c r="F543" s="137"/>
      <c r="G543" s="137"/>
      <c r="H543" s="138"/>
    </row>
    <row r="544" customFormat="false" ht="9.6" hidden="false" customHeight="true" outlineLevel="0" collapsed="false">
      <c r="A544" s="120"/>
      <c r="B544" s="142"/>
      <c r="C544" s="142"/>
      <c r="D544" s="136"/>
      <c r="E544" s="137"/>
      <c r="F544" s="137"/>
      <c r="G544" s="137"/>
      <c r="H544" s="138"/>
    </row>
    <row r="545" customFormat="false" ht="9.6" hidden="false" customHeight="true" outlineLevel="0" collapsed="false">
      <c r="A545" s="120"/>
      <c r="B545" s="142"/>
      <c r="C545" s="142"/>
      <c r="D545" s="136"/>
      <c r="E545" s="137"/>
      <c r="F545" s="137"/>
      <c r="G545" s="137"/>
      <c r="H545" s="138"/>
    </row>
    <row r="546" customFormat="false" ht="9.6" hidden="false" customHeight="true" outlineLevel="0" collapsed="false">
      <c r="A546" s="120" t="n">
        <f aca="false">+A541+1</f>
        <v>103</v>
      </c>
      <c r="B546" s="141" t="s">
        <v>123</v>
      </c>
      <c r="C546" s="142" t="s">
        <v>236</v>
      </c>
      <c r="D546" s="136" t="s">
        <v>85</v>
      </c>
      <c r="E546" s="137" t="n">
        <v>205</v>
      </c>
      <c r="F546" s="137" t="n">
        <v>0.16983918</v>
      </c>
      <c r="G546" s="137" t="n">
        <v>0.216381682934998</v>
      </c>
      <c r="H546" s="138" t="n">
        <v>44.3582450016745</v>
      </c>
    </row>
    <row r="547" customFormat="false" ht="9.6" hidden="false" customHeight="true" outlineLevel="0" collapsed="false">
      <c r="A547" s="120"/>
      <c r="B547" s="141"/>
      <c r="C547" s="142"/>
      <c r="D547" s="136"/>
      <c r="E547" s="137"/>
      <c r="F547" s="137"/>
      <c r="G547" s="137"/>
      <c r="H547" s="138"/>
    </row>
    <row r="548" customFormat="false" ht="9.6" hidden="false" customHeight="true" outlineLevel="0" collapsed="false">
      <c r="A548" s="120"/>
      <c r="B548" s="141"/>
      <c r="C548" s="142"/>
      <c r="D548" s="136"/>
      <c r="E548" s="137"/>
      <c r="F548" s="137"/>
      <c r="G548" s="137"/>
      <c r="H548" s="138"/>
    </row>
    <row r="549" customFormat="false" ht="9.6" hidden="false" customHeight="true" outlineLevel="0" collapsed="false">
      <c r="A549" s="120"/>
      <c r="B549" s="141"/>
      <c r="C549" s="142"/>
      <c r="D549" s="136"/>
      <c r="E549" s="137"/>
      <c r="F549" s="137"/>
      <c r="G549" s="137"/>
      <c r="H549" s="138"/>
    </row>
    <row r="550" customFormat="false" ht="9.6" hidden="false" customHeight="true" outlineLevel="0" collapsed="false">
      <c r="A550" s="120"/>
      <c r="B550" s="141"/>
      <c r="C550" s="142"/>
      <c r="D550" s="136"/>
      <c r="E550" s="137"/>
      <c r="F550" s="137"/>
      <c r="G550" s="137"/>
      <c r="H550" s="138"/>
    </row>
    <row r="551" customFormat="false" ht="9.6" hidden="false" customHeight="true" outlineLevel="0" collapsed="false">
      <c r="A551" s="120" t="n">
        <f aca="false">+A546+1</f>
        <v>104</v>
      </c>
      <c r="B551" s="142" t="s">
        <v>237</v>
      </c>
      <c r="C551" s="142" t="s">
        <v>238</v>
      </c>
      <c r="D551" s="136" t="s">
        <v>71</v>
      </c>
      <c r="E551" s="137" t="n">
        <v>25</v>
      </c>
      <c r="F551" s="137" t="n">
        <v>3.338672364</v>
      </c>
      <c r="G551" s="137" t="n">
        <v>4.25359769689707</v>
      </c>
      <c r="H551" s="138" t="n">
        <v>106.339942422427</v>
      </c>
    </row>
    <row r="552" customFormat="false" ht="9.6" hidden="false" customHeight="true" outlineLevel="0" collapsed="false">
      <c r="A552" s="120"/>
      <c r="B552" s="142"/>
      <c r="C552" s="142"/>
      <c r="D552" s="136"/>
      <c r="E552" s="137"/>
      <c r="F552" s="137"/>
      <c r="G552" s="137"/>
      <c r="H552" s="138"/>
    </row>
    <row r="553" customFormat="false" ht="9.6" hidden="false" customHeight="true" outlineLevel="0" collapsed="false">
      <c r="A553" s="120"/>
      <c r="B553" s="142"/>
      <c r="C553" s="142"/>
      <c r="D553" s="136"/>
      <c r="E553" s="137"/>
      <c r="F553" s="137"/>
      <c r="G553" s="137"/>
      <c r="H553" s="138"/>
    </row>
    <row r="554" customFormat="false" ht="9.6" hidden="false" customHeight="true" outlineLevel="0" collapsed="false">
      <c r="A554" s="120"/>
      <c r="B554" s="142"/>
      <c r="C554" s="142"/>
      <c r="D554" s="136"/>
      <c r="E554" s="137"/>
      <c r="F554" s="137"/>
      <c r="G554" s="137"/>
      <c r="H554" s="138"/>
    </row>
    <row r="555" customFormat="false" ht="9.6" hidden="false" customHeight="true" outlineLevel="0" collapsed="false">
      <c r="A555" s="120"/>
      <c r="B555" s="142"/>
      <c r="C555" s="142"/>
      <c r="D555" s="136"/>
      <c r="E555" s="137"/>
      <c r="F555" s="137"/>
      <c r="G555" s="137"/>
      <c r="H555" s="138"/>
    </row>
    <row r="556" customFormat="false" ht="9.6" hidden="false" customHeight="true" outlineLevel="0" collapsed="false">
      <c r="A556" s="120" t="n">
        <f aca="false">+A551+1</f>
        <v>105</v>
      </c>
      <c r="B556" s="142" t="s">
        <v>239</v>
      </c>
      <c r="C556" s="142" t="s">
        <v>240</v>
      </c>
      <c r="D556" s="136" t="s">
        <v>71</v>
      </c>
      <c r="E556" s="137" t="n">
        <v>30</v>
      </c>
      <c r="F556" s="137" t="n">
        <v>1.3958307396</v>
      </c>
      <c r="G556" s="137" t="n">
        <v>1.77834233848191</v>
      </c>
      <c r="H556" s="138" t="n">
        <v>53.3502701544574</v>
      </c>
    </row>
    <row r="557" customFormat="false" ht="9.6" hidden="false" customHeight="true" outlineLevel="0" collapsed="false">
      <c r="A557" s="120"/>
      <c r="B557" s="142"/>
      <c r="C557" s="142"/>
      <c r="D557" s="136"/>
      <c r="E557" s="137"/>
      <c r="F557" s="137"/>
      <c r="G557" s="137"/>
      <c r="H557" s="138"/>
    </row>
    <row r="558" customFormat="false" ht="9.6" hidden="false" customHeight="true" outlineLevel="0" collapsed="false">
      <c r="A558" s="120"/>
      <c r="B558" s="142"/>
      <c r="C558" s="142"/>
      <c r="D558" s="136"/>
      <c r="E558" s="137"/>
      <c r="F558" s="137"/>
      <c r="G558" s="137"/>
      <c r="H558" s="138"/>
    </row>
    <row r="559" customFormat="false" ht="9.6" hidden="false" customHeight="true" outlineLevel="0" collapsed="false">
      <c r="A559" s="120"/>
      <c r="B559" s="142"/>
      <c r="C559" s="142"/>
      <c r="D559" s="136"/>
      <c r="E559" s="137"/>
      <c r="F559" s="137"/>
      <c r="G559" s="137"/>
      <c r="H559" s="138"/>
    </row>
    <row r="560" customFormat="false" ht="9.6" hidden="false" customHeight="true" outlineLevel="0" collapsed="false">
      <c r="A560" s="120"/>
      <c r="B560" s="142"/>
      <c r="C560" s="142"/>
      <c r="D560" s="136"/>
      <c r="E560" s="137"/>
      <c r="F560" s="137"/>
      <c r="G560" s="137"/>
      <c r="H560" s="138"/>
    </row>
    <row r="561" customFormat="false" ht="9.6" hidden="false" customHeight="true" outlineLevel="0" collapsed="false">
      <c r="A561" s="120" t="n">
        <f aca="false">+A556+1</f>
        <v>106</v>
      </c>
      <c r="B561" s="142" t="s">
        <v>241</v>
      </c>
      <c r="C561" s="142" t="s">
        <v>242</v>
      </c>
      <c r="D561" s="136" t="s">
        <v>71</v>
      </c>
      <c r="E561" s="137" t="n">
        <v>20</v>
      </c>
      <c r="F561" s="137" t="n">
        <v>1.324498284</v>
      </c>
      <c r="G561" s="137" t="n">
        <v>1.68746203164921</v>
      </c>
      <c r="H561" s="138" t="n">
        <v>33.7492406329843</v>
      </c>
    </row>
    <row r="562" customFormat="false" ht="9.6" hidden="false" customHeight="true" outlineLevel="0" collapsed="false">
      <c r="A562" s="120"/>
      <c r="B562" s="142"/>
      <c r="C562" s="142"/>
      <c r="D562" s="136"/>
      <c r="E562" s="137"/>
      <c r="F562" s="137"/>
      <c r="G562" s="137"/>
      <c r="H562" s="138"/>
    </row>
    <row r="563" customFormat="false" ht="9.6" hidden="false" customHeight="true" outlineLevel="0" collapsed="false">
      <c r="A563" s="120"/>
      <c r="B563" s="142"/>
      <c r="C563" s="142"/>
      <c r="D563" s="136"/>
      <c r="E563" s="137"/>
      <c r="F563" s="137"/>
      <c r="G563" s="137"/>
      <c r="H563" s="138"/>
    </row>
    <row r="564" customFormat="false" ht="9.6" hidden="false" customHeight="true" outlineLevel="0" collapsed="false">
      <c r="A564" s="120"/>
      <c r="B564" s="142"/>
      <c r="C564" s="142"/>
      <c r="D564" s="136"/>
      <c r="E564" s="137"/>
      <c r="F564" s="137"/>
      <c r="G564" s="137"/>
      <c r="H564" s="138"/>
    </row>
    <row r="565" customFormat="false" ht="9.6" hidden="false" customHeight="true" outlineLevel="0" collapsed="false">
      <c r="A565" s="120"/>
      <c r="B565" s="142"/>
      <c r="C565" s="142"/>
      <c r="D565" s="136"/>
      <c r="E565" s="137"/>
      <c r="F565" s="137"/>
      <c r="G565" s="137"/>
      <c r="H565" s="138"/>
    </row>
    <row r="566" customFormat="false" ht="9.6" hidden="false" customHeight="true" outlineLevel="0" collapsed="false">
      <c r="A566" s="120" t="n">
        <f aca="false">+A561+1</f>
        <v>107</v>
      </c>
      <c r="B566" s="141" t="s">
        <v>243</v>
      </c>
      <c r="C566" s="142" t="s">
        <v>244</v>
      </c>
      <c r="D566" s="136" t="s">
        <v>55</v>
      </c>
      <c r="E566" s="137" t="n">
        <v>7.3005</v>
      </c>
      <c r="F566" s="137" t="n">
        <v>1.4495222755188</v>
      </c>
      <c r="G566" s="137" t="n">
        <v>1.84674743147326</v>
      </c>
      <c r="H566" s="138" t="n">
        <v>13.4821796234706</v>
      </c>
    </row>
    <row r="567" customFormat="false" ht="9.6" hidden="false" customHeight="true" outlineLevel="0" collapsed="false">
      <c r="A567" s="120"/>
      <c r="B567" s="141"/>
      <c r="C567" s="142"/>
      <c r="D567" s="136"/>
      <c r="E567" s="137"/>
      <c r="F567" s="137"/>
      <c r="G567" s="137"/>
      <c r="H567" s="138"/>
    </row>
    <row r="568" customFormat="false" ht="9.6" hidden="false" customHeight="true" outlineLevel="0" collapsed="false">
      <c r="A568" s="120"/>
      <c r="B568" s="141"/>
      <c r="C568" s="142"/>
      <c r="D568" s="136"/>
      <c r="E568" s="137"/>
      <c r="F568" s="137"/>
      <c r="G568" s="137"/>
      <c r="H568" s="138"/>
    </row>
    <row r="569" customFormat="false" ht="9.6" hidden="false" customHeight="true" outlineLevel="0" collapsed="false">
      <c r="A569" s="120"/>
      <c r="B569" s="141"/>
      <c r="C569" s="142"/>
      <c r="D569" s="136"/>
      <c r="E569" s="137"/>
      <c r="F569" s="137"/>
      <c r="G569" s="137"/>
      <c r="H569" s="138"/>
    </row>
    <row r="570" customFormat="false" ht="9.6" hidden="false" customHeight="true" outlineLevel="0" collapsed="false">
      <c r="A570" s="120"/>
      <c r="B570" s="141"/>
      <c r="C570" s="142"/>
      <c r="D570" s="136"/>
      <c r="E570" s="137"/>
      <c r="F570" s="137"/>
      <c r="G570" s="137"/>
      <c r="H570" s="138"/>
    </row>
    <row r="571" customFormat="false" ht="9.6" hidden="false" customHeight="true" outlineLevel="0" collapsed="false">
      <c r="A571" s="120" t="n">
        <f aca="false">+A566+1</f>
        <v>108</v>
      </c>
      <c r="B571" s="142" t="s">
        <v>245</v>
      </c>
      <c r="C571" s="142" t="s">
        <v>246</v>
      </c>
      <c r="D571" s="136" t="s">
        <v>85</v>
      </c>
      <c r="E571" s="137" t="n">
        <v>8</v>
      </c>
      <c r="F571" s="137" t="n">
        <v>12.6241662132</v>
      </c>
      <c r="G571" s="137" t="n">
        <v>16.0836759272116</v>
      </c>
      <c r="H571" s="138" t="n">
        <v>128.669407417693</v>
      </c>
    </row>
    <row r="572" customFormat="false" ht="9.6" hidden="false" customHeight="true" outlineLevel="0" collapsed="false">
      <c r="A572" s="120"/>
      <c r="B572" s="142"/>
      <c r="C572" s="142"/>
      <c r="D572" s="136"/>
      <c r="E572" s="137"/>
      <c r="F572" s="137"/>
      <c r="G572" s="137"/>
      <c r="H572" s="138"/>
    </row>
    <row r="573" customFormat="false" ht="9.6" hidden="false" customHeight="true" outlineLevel="0" collapsed="false">
      <c r="A573" s="120"/>
      <c r="B573" s="142"/>
      <c r="C573" s="142"/>
      <c r="D573" s="136"/>
      <c r="E573" s="137"/>
      <c r="F573" s="137"/>
      <c r="G573" s="137"/>
      <c r="H573" s="138"/>
    </row>
    <row r="574" customFormat="false" ht="9.6" hidden="false" customHeight="true" outlineLevel="0" collapsed="false">
      <c r="A574" s="120"/>
      <c r="B574" s="142"/>
      <c r="C574" s="142"/>
      <c r="D574" s="136"/>
      <c r="E574" s="137"/>
      <c r="F574" s="137"/>
      <c r="G574" s="137"/>
      <c r="H574" s="138"/>
    </row>
    <row r="575" customFormat="false" ht="9.6" hidden="false" customHeight="true" outlineLevel="0" collapsed="false">
      <c r="A575" s="120"/>
      <c r="B575" s="142"/>
      <c r="C575" s="142"/>
      <c r="D575" s="136"/>
      <c r="E575" s="137"/>
      <c r="F575" s="137"/>
      <c r="G575" s="137"/>
      <c r="H575" s="138"/>
    </row>
    <row r="576" customFormat="false" ht="9.6" hidden="false" customHeight="true" outlineLevel="0" collapsed="false">
      <c r="A576" s="120" t="n">
        <f aca="false">+A571+1</f>
        <v>109</v>
      </c>
      <c r="B576" s="142" t="s">
        <v>247</v>
      </c>
      <c r="C576" s="142" t="s">
        <v>248</v>
      </c>
      <c r="D576" s="136" t="s">
        <v>85</v>
      </c>
      <c r="E576" s="137" t="n">
        <v>20</v>
      </c>
      <c r="F576" s="137" t="n">
        <v>6.508714824</v>
      </c>
      <c r="G576" s="137" t="n">
        <v>8.29235437524538</v>
      </c>
      <c r="H576" s="138" t="n">
        <v>165.847087504908</v>
      </c>
    </row>
    <row r="577" customFormat="false" ht="9.6" hidden="false" customHeight="true" outlineLevel="0" collapsed="false">
      <c r="A577" s="120"/>
      <c r="B577" s="142"/>
      <c r="C577" s="142"/>
      <c r="D577" s="136"/>
      <c r="E577" s="137"/>
      <c r="F577" s="137"/>
      <c r="G577" s="137"/>
      <c r="H577" s="138"/>
    </row>
    <row r="578" customFormat="false" ht="9.6" hidden="false" customHeight="true" outlineLevel="0" collapsed="false">
      <c r="A578" s="120"/>
      <c r="B578" s="142"/>
      <c r="C578" s="142"/>
      <c r="D578" s="136"/>
      <c r="E578" s="137"/>
      <c r="F578" s="137"/>
      <c r="G578" s="137"/>
      <c r="H578" s="138"/>
    </row>
    <row r="579" customFormat="false" ht="9.6" hidden="false" customHeight="true" outlineLevel="0" collapsed="false">
      <c r="A579" s="120"/>
      <c r="B579" s="142"/>
      <c r="C579" s="142"/>
      <c r="D579" s="136"/>
      <c r="E579" s="137"/>
      <c r="F579" s="137"/>
      <c r="G579" s="137"/>
      <c r="H579" s="138"/>
    </row>
    <row r="580" customFormat="false" ht="9.6" hidden="false" customHeight="true" outlineLevel="0" collapsed="false">
      <c r="A580" s="120"/>
      <c r="B580" s="142"/>
      <c r="C580" s="142"/>
      <c r="D580" s="136"/>
      <c r="E580" s="137"/>
      <c r="F580" s="137"/>
      <c r="G580" s="137"/>
      <c r="H580" s="138"/>
    </row>
    <row r="581" customFormat="false" ht="9.6" hidden="false" customHeight="true" outlineLevel="0" collapsed="false">
      <c r="A581" s="120" t="n">
        <f aca="false">+A576+1</f>
        <v>110</v>
      </c>
      <c r="B581" s="142" t="s">
        <v>247</v>
      </c>
      <c r="C581" s="142" t="s">
        <v>249</v>
      </c>
      <c r="D581" s="136" t="s">
        <v>85</v>
      </c>
      <c r="E581" s="137" t="n">
        <v>28</v>
      </c>
      <c r="F581" s="137" t="n">
        <v>5.557615416</v>
      </c>
      <c r="G581" s="137" t="n">
        <v>7.08061695080939</v>
      </c>
      <c r="H581" s="138" t="n">
        <v>198.257274622663</v>
      </c>
    </row>
    <row r="582" customFormat="false" ht="9.6" hidden="false" customHeight="true" outlineLevel="0" collapsed="false">
      <c r="A582" s="120"/>
      <c r="B582" s="142"/>
      <c r="C582" s="142"/>
      <c r="D582" s="136"/>
      <c r="E582" s="137"/>
      <c r="F582" s="137"/>
      <c r="G582" s="137"/>
      <c r="H582" s="138"/>
    </row>
    <row r="583" customFormat="false" ht="9.6" hidden="false" customHeight="true" outlineLevel="0" collapsed="false">
      <c r="A583" s="120"/>
      <c r="B583" s="142"/>
      <c r="C583" s="142"/>
      <c r="D583" s="136"/>
      <c r="E583" s="137"/>
      <c r="F583" s="137"/>
      <c r="G583" s="137"/>
      <c r="H583" s="138"/>
    </row>
    <row r="584" customFormat="false" ht="9.6" hidden="false" customHeight="true" outlineLevel="0" collapsed="false">
      <c r="A584" s="120"/>
      <c r="B584" s="142"/>
      <c r="C584" s="142"/>
      <c r="D584" s="136"/>
      <c r="E584" s="137"/>
      <c r="F584" s="137"/>
      <c r="G584" s="137"/>
      <c r="H584" s="138"/>
    </row>
    <row r="585" customFormat="false" ht="9.6" hidden="false" customHeight="true" outlineLevel="0" collapsed="false">
      <c r="A585" s="120"/>
      <c r="B585" s="142"/>
      <c r="C585" s="142"/>
      <c r="D585" s="136"/>
      <c r="E585" s="137"/>
      <c r="F585" s="137"/>
      <c r="G585" s="137"/>
      <c r="H585" s="138"/>
    </row>
    <row r="586" customFormat="false" ht="9.6" hidden="false" customHeight="true" outlineLevel="0" collapsed="false">
      <c r="A586" s="120" t="n">
        <f aca="false">+A581+1</f>
        <v>111</v>
      </c>
      <c r="B586" s="142" t="s">
        <v>250</v>
      </c>
      <c r="C586" s="142" t="s">
        <v>251</v>
      </c>
      <c r="D586" s="136" t="s">
        <v>85</v>
      </c>
      <c r="E586" s="137" t="n">
        <v>4</v>
      </c>
      <c r="F586" s="137" t="n">
        <v>150.99146388</v>
      </c>
      <c r="G586" s="137" t="n">
        <v>192.36896376427</v>
      </c>
      <c r="H586" s="138" t="n">
        <v>769.47585505708</v>
      </c>
    </row>
    <row r="587" customFormat="false" ht="9.6" hidden="false" customHeight="true" outlineLevel="0" collapsed="false">
      <c r="A587" s="120"/>
      <c r="B587" s="142"/>
      <c r="C587" s="142"/>
      <c r="D587" s="136"/>
      <c r="E587" s="137"/>
      <c r="F587" s="137"/>
      <c r="G587" s="137"/>
      <c r="H587" s="138"/>
    </row>
    <row r="588" customFormat="false" ht="9.6" hidden="false" customHeight="true" outlineLevel="0" collapsed="false">
      <c r="A588" s="120"/>
      <c r="B588" s="142"/>
      <c r="C588" s="142"/>
      <c r="D588" s="136"/>
      <c r="E588" s="137"/>
      <c r="F588" s="137"/>
      <c r="G588" s="137"/>
      <c r="H588" s="138"/>
    </row>
    <row r="589" customFormat="false" ht="9.6" hidden="false" customHeight="true" outlineLevel="0" collapsed="false">
      <c r="A589" s="120"/>
      <c r="B589" s="142"/>
      <c r="C589" s="142"/>
      <c r="D589" s="136"/>
      <c r="E589" s="137"/>
      <c r="F589" s="137"/>
      <c r="G589" s="137"/>
      <c r="H589" s="138"/>
    </row>
    <row r="590" customFormat="false" ht="9.6" hidden="false" customHeight="true" outlineLevel="0" collapsed="false">
      <c r="A590" s="120"/>
      <c r="B590" s="142"/>
      <c r="C590" s="142"/>
      <c r="D590" s="136"/>
      <c r="E590" s="137"/>
      <c r="F590" s="137"/>
      <c r="G590" s="137"/>
      <c r="H590" s="138"/>
    </row>
    <row r="591" customFormat="false" ht="9.6" hidden="false" customHeight="true" outlineLevel="0" collapsed="false">
      <c r="A591" s="120" t="n">
        <f aca="false">+A586+1</f>
        <v>112</v>
      </c>
      <c r="B591" s="141" t="s">
        <v>252</v>
      </c>
      <c r="C591" s="142" t="s">
        <v>253</v>
      </c>
      <c r="D591" s="150" t="s">
        <v>85</v>
      </c>
      <c r="E591" s="137" t="n">
        <v>8</v>
      </c>
      <c r="F591" s="137" t="n">
        <v>18.8364397536</v>
      </c>
      <c r="G591" s="137" t="n">
        <v>23.9983526438815</v>
      </c>
      <c r="H591" s="138" t="n">
        <v>191.986821151052</v>
      </c>
    </row>
    <row r="592" customFormat="false" ht="9.6" hidden="false" customHeight="true" outlineLevel="0" collapsed="false">
      <c r="A592" s="120"/>
      <c r="B592" s="141"/>
      <c r="C592" s="142"/>
      <c r="D592" s="150"/>
      <c r="E592" s="137"/>
      <c r="F592" s="137"/>
      <c r="G592" s="137"/>
      <c r="H592" s="138"/>
    </row>
    <row r="593" customFormat="false" ht="9.6" hidden="false" customHeight="true" outlineLevel="0" collapsed="false">
      <c r="A593" s="120"/>
      <c r="B593" s="141"/>
      <c r="C593" s="142"/>
      <c r="D593" s="150"/>
      <c r="E593" s="137"/>
      <c r="F593" s="137"/>
      <c r="G593" s="137"/>
      <c r="H593" s="138"/>
    </row>
    <row r="594" customFormat="false" ht="9.6" hidden="false" customHeight="true" outlineLevel="0" collapsed="false">
      <c r="A594" s="120"/>
      <c r="B594" s="141"/>
      <c r="C594" s="142"/>
      <c r="D594" s="150"/>
      <c r="E594" s="137"/>
      <c r="F594" s="137"/>
      <c r="G594" s="137"/>
      <c r="H594" s="138"/>
    </row>
    <row r="595" customFormat="false" ht="9.6" hidden="false" customHeight="true" outlineLevel="0" collapsed="false">
      <c r="A595" s="120"/>
      <c r="B595" s="141"/>
      <c r="C595" s="142"/>
      <c r="D595" s="150"/>
      <c r="E595" s="137"/>
      <c r="F595" s="137"/>
      <c r="G595" s="137"/>
      <c r="H595" s="138"/>
    </row>
    <row r="596" customFormat="false" ht="9.6" hidden="false" customHeight="true" outlineLevel="0" collapsed="false">
      <c r="A596" s="120" t="n">
        <f aca="false">+A591+1</f>
        <v>113</v>
      </c>
      <c r="B596" s="142" t="s">
        <v>254</v>
      </c>
      <c r="C596" s="142" t="s">
        <v>255</v>
      </c>
      <c r="D596" s="136" t="s">
        <v>256</v>
      </c>
      <c r="E596" s="137" t="n">
        <v>6</v>
      </c>
      <c r="F596" s="137" t="n">
        <v>99.095249664</v>
      </c>
      <c r="G596" s="137" t="n">
        <v>126.251180046678</v>
      </c>
      <c r="H596" s="138" t="n">
        <v>757.507080280066</v>
      </c>
    </row>
    <row r="597" customFormat="false" ht="9.6" hidden="false" customHeight="true" outlineLevel="0" collapsed="false">
      <c r="A597" s="120"/>
      <c r="B597" s="142"/>
      <c r="C597" s="142"/>
      <c r="D597" s="136"/>
      <c r="E597" s="137"/>
      <c r="F597" s="137"/>
      <c r="G597" s="137"/>
      <c r="H597" s="138"/>
    </row>
    <row r="598" customFormat="false" ht="9.6" hidden="false" customHeight="true" outlineLevel="0" collapsed="false">
      <c r="A598" s="120"/>
      <c r="B598" s="142"/>
      <c r="C598" s="142"/>
      <c r="D598" s="136"/>
      <c r="E598" s="137"/>
      <c r="F598" s="137"/>
      <c r="G598" s="137"/>
      <c r="H598" s="138"/>
    </row>
    <row r="599" customFormat="false" ht="9.6" hidden="false" customHeight="true" outlineLevel="0" collapsed="false">
      <c r="A599" s="120"/>
      <c r="B599" s="142"/>
      <c r="C599" s="142"/>
      <c r="D599" s="136"/>
      <c r="E599" s="137"/>
      <c r="F599" s="137"/>
      <c r="G599" s="137"/>
      <c r="H599" s="138"/>
    </row>
    <row r="600" customFormat="false" ht="9.6" hidden="false" customHeight="true" outlineLevel="0" collapsed="false">
      <c r="A600" s="120"/>
      <c r="B600" s="142"/>
      <c r="C600" s="142"/>
      <c r="D600" s="136"/>
      <c r="E600" s="137"/>
      <c r="F600" s="137"/>
      <c r="G600" s="137"/>
      <c r="H600" s="138"/>
    </row>
    <row r="601" customFormat="false" ht="9.6" hidden="false" customHeight="true" outlineLevel="0" collapsed="false">
      <c r="A601" s="120" t="n">
        <f aca="false">+A596+1</f>
        <v>114</v>
      </c>
      <c r="B601" s="142" t="s">
        <v>123</v>
      </c>
      <c r="C601" s="142" t="s">
        <v>257</v>
      </c>
      <c r="D601" s="136" t="s">
        <v>256</v>
      </c>
      <c r="E601" s="137" t="n">
        <v>16</v>
      </c>
      <c r="F601" s="137" t="n">
        <v>20.76339204</v>
      </c>
      <c r="G601" s="137" t="n">
        <v>26.4533643712501</v>
      </c>
      <c r="H601" s="138" t="n">
        <v>423.253829940002</v>
      </c>
    </row>
    <row r="602" customFormat="false" ht="9.6" hidden="false" customHeight="true" outlineLevel="0" collapsed="false">
      <c r="A602" s="120"/>
      <c r="B602" s="142"/>
      <c r="C602" s="142"/>
      <c r="D602" s="136"/>
      <c r="E602" s="137"/>
      <c r="F602" s="137"/>
      <c r="G602" s="137"/>
      <c r="H602" s="138"/>
    </row>
    <row r="603" customFormat="false" ht="9.6" hidden="false" customHeight="true" outlineLevel="0" collapsed="false">
      <c r="A603" s="120"/>
      <c r="B603" s="142"/>
      <c r="C603" s="142"/>
      <c r="D603" s="136"/>
      <c r="E603" s="137"/>
      <c r="F603" s="137"/>
      <c r="G603" s="137"/>
      <c r="H603" s="138"/>
    </row>
    <row r="604" customFormat="false" ht="9.6" hidden="false" customHeight="true" outlineLevel="0" collapsed="false">
      <c r="A604" s="120"/>
      <c r="B604" s="142"/>
      <c r="C604" s="142"/>
      <c r="D604" s="136"/>
      <c r="E604" s="137"/>
      <c r="F604" s="137"/>
      <c r="G604" s="137"/>
      <c r="H604" s="138"/>
    </row>
    <row r="605" customFormat="false" ht="9.6" hidden="false" customHeight="true" outlineLevel="0" collapsed="false">
      <c r="A605" s="120"/>
      <c r="B605" s="142"/>
      <c r="C605" s="142"/>
      <c r="D605" s="136"/>
      <c r="E605" s="137"/>
      <c r="F605" s="137"/>
      <c r="G605" s="137"/>
      <c r="H605" s="138"/>
    </row>
    <row r="606" customFormat="false" ht="48.15" hidden="false" customHeight="true" outlineLevel="0" collapsed="false">
      <c r="A606" s="119"/>
      <c r="B606" s="143"/>
      <c r="C606" s="144" t="s">
        <v>97</v>
      </c>
      <c r="D606" s="145" t="n">
        <v>5.08686773311292</v>
      </c>
      <c r="E606" s="146" t="s">
        <v>98</v>
      </c>
      <c r="F606" s="147"/>
      <c r="G606" s="147"/>
      <c r="H606" s="148" t="n">
        <v>5261.47023248847</v>
      </c>
    </row>
    <row r="607" customFormat="false" ht="9.6" hidden="false" customHeight="true" outlineLevel="0" collapsed="false">
      <c r="A607" s="120"/>
      <c r="B607" s="139"/>
      <c r="C607" s="140" t="s">
        <v>258</v>
      </c>
      <c r="D607" s="136"/>
      <c r="E607" s="137"/>
      <c r="F607" s="137"/>
      <c r="G607" s="137" t="n">
        <v>0</v>
      </c>
      <c r="H607" s="138" t="n">
        <v>0</v>
      </c>
    </row>
    <row r="608" customFormat="false" ht="9.6" hidden="false" customHeight="true" outlineLevel="0" collapsed="false">
      <c r="A608" s="120"/>
      <c r="B608" s="139"/>
      <c r="C608" s="140"/>
      <c r="D608" s="136"/>
      <c r="E608" s="137"/>
      <c r="F608" s="137"/>
      <c r="G608" s="137"/>
      <c r="H608" s="138"/>
    </row>
    <row r="609" customFormat="false" ht="9.6" hidden="false" customHeight="true" outlineLevel="0" collapsed="false">
      <c r="A609" s="120"/>
      <c r="B609" s="139"/>
      <c r="C609" s="140"/>
      <c r="D609" s="136"/>
      <c r="E609" s="137"/>
      <c r="F609" s="137"/>
      <c r="G609" s="137"/>
      <c r="H609" s="138"/>
    </row>
    <row r="610" customFormat="false" ht="9.6" hidden="false" customHeight="true" outlineLevel="0" collapsed="false">
      <c r="A610" s="120"/>
      <c r="B610" s="139"/>
      <c r="C610" s="140"/>
      <c r="D610" s="136"/>
      <c r="E610" s="137"/>
      <c r="F610" s="137"/>
      <c r="G610" s="137"/>
      <c r="H610" s="138"/>
    </row>
    <row r="611" customFormat="false" ht="9.6" hidden="false" customHeight="true" outlineLevel="0" collapsed="false">
      <c r="A611" s="120"/>
      <c r="B611" s="139"/>
      <c r="C611" s="140"/>
      <c r="D611" s="136"/>
      <c r="E611" s="137"/>
      <c r="F611" s="137"/>
      <c r="G611" s="137"/>
      <c r="H611" s="138"/>
    </row>
    <row r="612" customFormat="false" ht="9.6" hidden="false" customHeight="true" outlineLevel="0" collapsed="false">
      <c r="A612" s="120" t="n">
        <f aca="false">+A601+1</f>
        <v>115</v>
      </c>
      <c r="B612" s="142" t="s">
        <v>259</v>
      </c>
      <c r="C612" s="142" t="s">
        <v>260</v>
      </c>
      <c r="D612" s="136" t="s">
        <v>71</v>
      </c>
      <c r="E612" s="137" t="n">
        <v>45</v>
      </c>
      <c r="F612" s="137" t="n">
        <v>2.2530861099</v>
      </c>
      <c r="G612" s="137" t="n">
        <v>2.87051882997568</v>
      </c>
      <c r="H612" s="138" t="n">
        <v>129.173347348906</v>
      </c>
    </row>
    <row r="613" customFormat="false" ht="9.6" hidden="false" customHeight="true" outlineLevel="0" collapsed="false">
      <c r="A613" s="120"/>
      <c r="B613" s="142"/>
      <c r="C613" s="142"/>
      <c r="D613" s="136"/>
      <c r="E613" s="137"/>
      <c r="F613" s="137"/>
      <c r="G613" s="137"/>
      <c r="H613" s="138"/>
    </row>
    <row r="614" customFormat="false" ht="9.6" hidden="false" customHeight="true" outlineLevel="0" collapsed="false">
      <c r="A614" s="120"/>
      <c r="B614" s="142"/>
      <c r="C614" s="142"/>
      <c r="D614" s="136"/>
      <c r="E614" s="137"/>
      <c r="F614" s="137"/>
      <c r="G614" s="137"/>
      <c r="H614" s="138"/>
    </row>
    <row r="615" customFormat="false" ht="9.6" hidden="false" customHeight="true" outlineLevel="0" collapsed="false">
      <c r="A615" s="120"/>
      <c r="B615" s="142"/>
      <c r="C615" s="142"/>
      <c r="D615" s="136"/>
      <c r="E615" s="137"/>
      <c r="F615" s="137"/>
      <c r="G615" s="137"/>
      <c r="H615" s="138"/>
    </row>
    <row r="616" customFormat="false" ht="9.6" hidden="false" customHeight="true" outlineLevel="0" collapsed="false">
      <c r="A616" s="120"/>
      <c r="B616" s="142"/>
      <c r="C616" s="142"/>
      <c r="D616" s="136"/>
      <c r="E616" s="137"/>
      <c r="F616" s="137"/>
      <c r="G616" s="137"/>
      <c r="H616" s="138"/>
    </row>
    <row r="617" customFormat="false" ht="9.6" hidden="false" customHeight="true" outlineLevel="0" collapsed="false">
      <c r="A617" s="120" t="n">
        <f aca="false">+A612+1</f>
        <v>116</v>
      </c>
      <c r="B617" s="142" t="s">
        <v>261</v>
      </c>
      <c r="C617" s="142" t="s">
        <v>262</v>
      </c>
      <c r="D617" s="136" t="s">
        <v>71</v>
      </c>
      <c r="E617" s="137" t="n">
        <v>30</v>
      </c>
      <c r="F617" s="137" t="n">
        <v>1.6844799636</v>
      </c>
      <c r="G617" s="137" t="n">
        <v>2.14609261181108</v>
      </c>
      <c r="H617" s="138" t="n">
        <v>64.3827783543323</v>
      </c>
    </row>
    <row r="618" customFormat="false" ht="9.6" hidden="false" customHeight="true" outlineLevel="0" collapsed="false">
      <c r="A618" s="120"/>
      <c r="B618" s="142"/>
      <c r="C618" s="142"/>
      <c r="D618" s="136"/>
      <c r="E618" s="137"/>
      <c r="F618" s="137"/>
      <c r="G618" s="137"/>
      <c r="H618" s="138"/>
    </row>
    <row r="619" customFormat="false" ht="9.6" hidden="false" customHeight="true" outlineLevel="0" collapsed="false">
      <c r="A619" s="120"/>
      <c r="B619" s="142"/>
      <c r="C619" s="142"/>
      <c r="D619" s="136"/>
      <c r="E619" s="137"/>
      <c r="F619" s="137"/>
      <c r="G619" s="137"/>
      <c r="H619" s="138"/>
    </row>
    <row r="620" customFormat="false" ht="9.6" hidden="false" customHeight="true" outlineLevel="0" collapsed="false">
      <c r="A620" s="120"/>
      <c r="B620" s="142"/>
      <c r="C620" s="142"/>
      <c r="D620" s="136"/>
      <c r="E620" s="137"/>
      <c r="F620" s="137"/>
      <c r="G620" s="137"/>
      <c r="H620" s="138"/>
    </row>
    <row r="621" customFormat="false" ht="9.6" hidden="false" customHeight="true" outlineLevel="0" collapsed="false">
      <c r="A621" s="120"/>
      <c r="B621" s="142"/>
      <c r="C621" s="142"/>
      <c r="D621" s="136"/>
      <c r="E621" s="137"/>
      <c r="F621" s="137"/>
      <c r="G621" s="137"/>
      <c r="H621" s="138"/>
    </row>
    <row r="622" customFormat="false" ht="9.6" hidden="false" customHeight="true" outlineLevel="0" collapsed="false">
      <c r="A622" s="120" t="n">
        <f aca="false">+A617+1</f>
        <v>117</v>
      </c>
      <c r="B622" s="142" t="s">
        <v>263</v>
      </c>
      <c r="C622" s="142" t="s">
        <v>264</v>
      </c>
      <c r="D622" s="136" t="s">
        <v>202</v>
      </c>
      <c r="E622" s="137" t="n">
        <v>25</v>
      </c>
      <c r="F622" s="137" t="n">
        <v>2.131053732</v>
      </c>
      <c r="G622" s="137" t="n">
        <v>2.71504486158652</v>
      </c>
      <c r="H622" s="138" t="n">
        <v>67.8761215396629</v>
      </c>
    </row>
    <row r="623" customFormat="false" ht="9.6" hidden="false" customHeight="true" outlineLevel="0" collapsed="false">
      <c r="A623" s="120"/>
      <c r="B623" s="142"/>
      <c r="C623" s="142"/>
      <c r="D623" s="136"/>
      <c r="E623" s="137"/>
      <c r="F623" s="137"/>
      <c r="G623" s="137"/>
      <c r="H623" s="138"/>
    </row>
    <row r="624" customFormat="false" ht="9.6" hidden="false" customHeight="true" outlineLevel="0" collapsed="false">
      <c r="A624" s="120"/>
      <c r="B624" s="142"/>
      <c r="C624" s="142"/>
      <c r="D624" s="136"/>
      <c r="E624" s="137"/>
      <c r="F624" s="137"/>
      <c r="G624" s="137"/>
      <c r="H624" s="138"/>
    </row>
    <row r="625" customFormat="false" ht="9.6" hidden="false" customHeight="true" outlineLevel="0" collapsed="false">
      <c r="A625" s="120"/>
      <c r="B625" s="142"/>
      <c r="C625" s="142"/>
      <c r="D625" s="136"/>
      <c r="E625" s="137"/>
      <c r="F625" s="137"/>
      <c r="G625" s="137"/>
      <c r="H625" s="138"/>
    </row>
    <row r="626" customFormat="false" ht="9.6" hidden="false" customHeight="true" outlineLevel="0" collapsed="false">
      <c r="A626" s="120"/>
      <c r="B626" s="142"/>
      <c r="C626" s="142"/>
      <c r="D626" s="136"/>
      <c r="E626" s="137"/>
      <c r="F626" s="137"/>
      <c r="G626" s="137"/>
      <c r="H626" s="138"/>
    </row>
    <row r="627" customFormat="false" ht="9.6" hidden="false" customHeight="true" outlineLevel="0" collapsed="false">
      <c r="A627" s="120" t="n">
        <f aca="false">+A622+1</f>
        <v>118</v>
      </c>
      <c r="B627" s="141" t="s">
        <v>252</v>
      </c>
      <c r="C627" s="142" t="s">
        <v>265</v>
      </c>
      <c r="D627" s="150" t="s">
        <v>85</v>
      </c>
      <c r="E627" s="137" t="n">
        <v>8</v>
      </c>
      <c r="F627" s="137" t="n">
        <v>20.7273159576</v>
      </c>
      <c r="G627" s="137" t="n">
        <v>26.4074020472245</v>
      </c>
      <c r="H627" s="138" t="n">
        <v>211.259216377796</v>
      </c>
    </row>
    <row r="628" customFormat="false" ht="9.6" hidden="false" customHeight="true" outlineLevel="0" collapsed="false">
      <c r="A628" s="120"/>
      <c r="B628" s="141"/>
      <c r="C628" s="142"/>
      <c r="D628" s="150"/>
      <c r="E628" s="137"/>
      <c r="F628" s="137"/>
      <c r="G628" s="137"/>
      <c r="H628" s="138"/>
    </row>
    <row r="629" customFormat="false" ht="9.6" hidden="false" customHeight="true" outlineLevel="0" collapsed="false">
      <c r="A629" s="120"/>
      <c r="B629" s="141"/>
      <c r="C629" s="142"/>
      <c r="D629" s="150"/>
      <c r="E629" s="137"/>
      <c r="F629" s="137"/>
      <c r="G629" s="137"/>
      <c r="H629" s="138"/>
    </row>
    <row r="630" customFormat="false" ht="9.6" hidden="false" customHeight="true" outlineLevel="0" collapsed="false">
      <c r="A630" s="120"/>
      <c r="B630" s="141"/>
      <c r="C630" s="142"/>
      <c r="D630" s="150"/>
      <c r="E630" s="137"/>
      <c r="F630" s="137"/>
      <c r="G630" s="137"/>
      <c r="H630" s="138"/>
    </row>
    <row r="631" customFormat="false" ht="9.6" hidden="false" customHeight="true" outlineLevel="0" collapsed="false">
      <c r="A631" s="120"/>
      <c r="B631" s="141"/>
      <c r="C631" s="142"/>
      <c r="D631" s="150"/>
      <c r="E631" s="137"/>
      <c r="F631" s="137"/>
      <c r="G631" s="137"/>
      <c r="H631" s="138"/>
    </row>
    <row r="632" customFormat="false" ht="9.6" hidden="false" customHeight="true" outlineLevel="0" collapsed="false">
      <c r="A632" s="120" t="n">
        <f aca="false">+A627+1</f>
        <v>119</v>
      </c>
      <c r="B632" s="141" t="s">
        <v>266</v>
      </c>
      <c r="C632" s="142" t="s">
        <v>267</v>
      </c>
      <c r="D632" s="150" t="s">
        <v>85</v>
      </c>
      <c r="E632" s="137" t="n">
        <v>4</v>
      </c>
      <c r="F632" s="137" t="n">
        <v>44.4452183352</v>
      </c>
      <c r="G632" s="137" t="n">
        <v>56.624926838342</v>
      </c>
      <c r="H632" s="138" t="n">
        <v>226.499707353368</v>
      </c>
    </row>
    <row r="633" customFormat="false" ht="9.6" hidden="false" customHeight="true" outlineLevel="0" collapsed="false">
      <c r="A633" s="120"/>
      <c r="B633" s="141"/>
      <c r="C633" s="142"/>
      <c r="D633" s="150"/>
      <c r="E633" s="137"/>
      <c r="F633" s="137"/>
      <c r="G633" s="137"/>
      <c r="H633" s="138"/>
    </row>
    <row r="634" customFormat="false" ht="9.6" hidden="false" customHeight="true" outlineLevel="0" collapsed="false">
      <c r="A634" s="120"/>
      <c r="B634" s="141"/>
      <c r="C634" s="142"/>
      <c r="D634" s="150"/>
      <c r="E634" s="137"/>
      <c r="F634" s="137"/>
      <c r="G634" s="137"/>
      <c r="H634" s="138"/>
    </row>
    <row r="635" customFormat="false" ht="9.6" hidden="false" customHeight="true" outlineLevel="0" collapsed="false">
      <c r="A635" s="120"/>
      <c r="B635" s="141"/>
      <c r="C635" s="142"/>
      <c r="D635" s="150"/>
      <c r="E635" s="137"/>
      <c r="F635" s="137"/>
      <c r="G635" s="137"/>
      <c r="H635" s="138"/>
    </row>
    <row r="636" customFormat="false" ht="9.6" hidden="false" customHeight="true" outlineLevel="0" collapsed="false">
      <c r="A636" s="120"/>
      <c r="B636" s="141"/>
      <c r="C636" s="142"/>
      <c r="D636" s="150"/>
      <c r="E636" s="137"/>
      <c r="F636" s="137"/>
      <c r="G636" s="137"/>
      <c r="H636" s="138"/>
    </row>
    <row r="637" customFormat="false" ht="9.6" hidden="false" customHeight="true" outlineLevel="0" collapsed="false">
      <c r="A637" s="120" t="n">
        <f aca="false">+A632+1</f>
        <v>120</v>
      </c>
      <c r="B637" s="141" t="s">
        <v>268</v>
      </c>
      <c r="C637" s="142" t="s">
        <v>269</v>
      </c>
      <c r="D637" s="136" t="s">
        <v>85</v>
      </c>
      <c r="E637" s="137" t="n">
        <v>4</v>
      </c>
      <c r="F637" s="137" t="n">
        <v>6.704573688</v>
      </c>
      <c r="G637" s="137" t="n">
        <v>8.54188614176743</v>
      </c>
      <c r="H637" s="138" t="n">
        <v>34.1675445670697</v>
      </c>
    </row>
    <row r="638" customFormat="false" ht="9.6" hidden="false" customHeight="true" outlineLevel="0" collapsed="false">
      <c r="A638" s="120"/>
      <c r="B638" s="141"/>
      <c r="C638" s="142"/>
      <c r="D638" s="136"/>
      <c r="E638" s="137"/>
      <c r="F638" s="137"/>
      <c r="G638" s="137"/>
      <c r="H638" s="138"/>
    </row>
    <row r="639" customFormat="false" ht="9.6" hidden="false" customHeight="true" outlineLevel="0" collapsed="false">
      <c r="A639" s="120"/>
      <c r="B639" s="141"/>
      <c r="C639" s="142"/>
      <c r="D639" s="136"/>
      <c r="E639" s="137"/>
      <c r="F639" s="137"/>
      <c r="G639" s="137"/>
      <c r="H639" s="138"/>
    </row>
    <row r="640" customFormat="false" ht="9.6" hidden="false" customHeight="true" outlineLevel="0" collapsed="false">
      <c r="A640" s="120"/>
      <c r="B640" s="141"/>
      <c r="C640" s="142"/>
      <c r="D640" s="136"/>
      <c r="E640" s="137"/>
      <c r="F640" s="137"/>
      <c r="G640" s="137"/>
      <c r="H640" s="138"/>
    </row>
    <row r="641" customFormat="false" ht="9.6" hidden="false" customHeight="true" outlineLevel="0" collapsed="false">
      <c r="A641" s="120"/>
      <c r="B641" s="141"/>
      <c r="C641" s="142"/>
      <c r="D641" s="136"/>
      <c r="E641" s="137"/>
      <c r="F641" s="137"/>
      <c r="G641" s="137"/>
      <c r="H641" s="138"/>
    </row>
    <row r="642" customFormat="false" ht="9.6" hidden="false" customHeight="true" outlineLevel="0" collapsed="false">
      <c r="A642" s="120" t="n">
        <f aca="false">+A637+1</f>
        <v>121</v>
      </c>
      <c r="B642" s="142" t="s">
        <v>263</v>
      </c>
      <c r="C642" s="142" t="s">
        <v>270</v>
      </c>
      <c r="D642" s="136" t="s">
        <v>202</v>
      </c>
      <c r="E642" s="137" t="n">
        <v>4</v>
      </c>
      <c r="F642" s="137" t="n">
        <v>2.312215524</v>
      </c>
      <c r="G642" s="137" t="n">
        <v>2.94585199005052</v>
      </c>
      <c r="H642" s="138" t="n">
        <v>11.7834079602021</v>
      </c>
    </row>
    <row r="643" customFormat="false" ht="9.6" hidden="false" customHeight="true" outlineLevel="0" collapsed="false">
      <c r="A643" s="120"/>
      <c r="B643" s="142"/>
      <c r="C643" s="142"/>
      <c r="D643" s="136"/>
      <c r="E643" s="137"/>
      <c r="F643" s="137"/>
      <c r="G643" s="137"/>
      <c r="H643" s="138"/>
    </row>
    <row r="644" customFormat="false" ht="9.6" hidden="false" customHeight="true" outlineLevel="0" collapsed="false">
      <c r="A644" s="120"/>
      <c r="B644" s="142"/>
      <c r="C644" s="142"/>
      <c r="D644" s="136"/>
      <c r="E644" s="137"/>
      <c r="F644" s="137"/>
      <c r="G644" s="137"/>
      <c r="H644" s="138"/>
    </row>
    <row r="645" customFormat="false" ht="9.6" hidden="false" customHeight="true" outlineLevel="0" collapsed="false">
      <c r="A645" s="120"/>
      <c r="B645" s="142"/>
      <c r="C645" s="142"/>
      <c r="D645" s="136"/>
      <c r="E645" s="137"/>
      <c r="F645" s="137"/>
      <c r="G645" s="137"/>
      <c r="H645" s="138"/>
    </row>
    <row r="646" customFormat="false" ht="9.6" hidden="false" customHeight="true" outlineLevel="0" collapsed="false">
      <c r="A646" s="120"/>
      <c r="B646" s="142"/>
      <c r="C646" s="142"/>
      <c r="D646" s="136"/>
      <c r="E646" s="137"/>
      <c r="F646" s="137"/>
      <c r="G646" s="137"/>
      <c r="H646" s="138"/>
    </row>
    <row r="647" customFormat="false" ht="9.6" hidden="false" customHeight="true" outlineLevel="0" collapsed="false">
      <c r="A647" s="120" t="n">
        <f aca="false">+A642+1</f>
        <v>122</v>
      </c>
      <c r="B647" s="142" t="s">
        <v>263</v>
      </c>
      <c r="C647" s="142" t="s">
        <v>271</v>
      </c>
      <c r="D647" s="136" t="s">
        <v>202</v>
      </c>
      <c r="E647" s="137" t="n">
        <v>4</v>
      </c>
      <c r="F647" s="137" t="n">
        <v>1.678149252</v>
      </c>
      <c r="G647" s="137" t="n">
        <v>2.13802704042652</v>
      </c>
      <c r="H647" s="138" t="n">
        <v>8.55210816170609</v>
      </c>
    </row>
    <row r="648" customFormat="false" ht="9.6" hidden="false" customHeight="true" outlineLevel="0" collapsed="false">
      <c r="A648" s="120"/>
      <c r="B648" s="142"/>
      <c r="C648" s="142"/>
      <c r="D648" s="136"/>
      <c r="E648" s="137"/>
      <c r="F648" s="137"/>
      <c r="G648" s="137"/>
      <c r="H648" s="138"/>
    </row>
    <row r="649" customFormat="false" ht="9.6" hidden="false" customHeight="true" outlineLevel="0" collapsed="false">
      <c r="A649" s="120"/>
      <c r="B649" s="142"/>
      <c r="C649" s="142"/>
      <c r="D649" s="136"/>
      <c r="E649" s="137"/>
      <c r="F649" s="137"/>
      <c r="G649" s="137"/>
      <c r="H649" s="138"/>
    </row>
    <row r="650" customFormat="false" ht="9.6" hidden="false" customHeight="true" outlineLevel="0" collapsed="false">
      <c r="A650" s="120"/>
      <c r="B650" s="142"/>
      <c r="C650" s="142"/>
      <c r="D650" s="136"/>
      <c r="E650" s="137"/>
      <c r="F650" s="137"/>
      <c r="G650" s="137"/>
      <c r="H650" s="138"/>
    </row>
    <row r="651" customFormat="false" ht="9.6" hidden="false" customHeight="true" outlineLevel="0" collapsed="false">
      <c r="A651" s="120"/>
      <c r="B651" s="142"/>
      <c r="C651" s="142"/>
      <c r="D651" s="136"/>
      <c r="E651" s="137"/>
      <c r="F651" s="137"/>
      <c r="G651" s="137"/>
      <c r="H651" s="138"/>
    </row>
    <row r="652" customFormat="false" ht="9.6" hidden="false" customHeight="true" outlineLevel="0" collapsed="false">
      <c r="A652" s="120" t="n">
        <f aca="false">+A647+1</f>
        <v>123</v>
      </c>
      <c r="B652" s="142" t="s">
        <v>263</v>
      </c>
      <c r="C652" s="142" t="s">
        <v>272</v>
      </c>
      <c r="D652" s="136" t="s">
        <v>202</v>
      </c>
      <c r="E652" s="137" t="n">
        <v>4</v>
      </c>
      <c r="F652" s="137" t="n">
        <v>2.583958212</v>
      </c>
      <c r="G652" s="137" t="n">
        <v>3.29206268274651</v>
      </c>
      <c r="H652" s="138" t="n">
        <v>13.168250730986</v>
      </c>
    </row>
    <row r="653" customFormat="false" ht="9.6" hidden="false" customHeight="true" outlineLevel="0" collapsed="false">
      <c r="A653" s="120"/>
      <c r="B653" s="142"/>
      <c r="C653" s="142"/>
      <c r="D653" s="136"/>
      <c r="E653" s="137"/>
      <c r="F653" s="137"/>
      <c r="G653" s="137"/>
      <c r="H653" s="138"/>
    </row>
    <row r="654" customFormat="false" ht="9.6" hidden="false" customHeight="true" outlineLevel="0" collapsed="false">
      <c r="A654" s="120"/>
      <c r="B654" s="142"/>
      <c r="C654" s="142"/>
      <c r="D654" s="136"/>
      <c r="E654" s="137"/>
      <c r="F654" s="137"/>
      <c r="G654" s="137"/>
      <c r="H654" s="138"/>
    </row>
    <row r="655" customFormat="false" ht="9.6" hidden="false" customHeight="true" outlineLevel="0" collapsed="false">
      <c r="A655" s="120"/>
      <c r="B655" s="142"/>
      <c r="C655" s="142"/>
      <c r="D655" s="136"/>
      <c r="E655" s="137"/>
      <c r="F655" s="137"/>
      <c r="G655" s="137"/>
      <c r="H655" s="138"/>
    </row>
    <row r="656" customFormat="false" ht="9.6" hidden="false" customHeight="true" outlineLevel="0" collapsed="false">
      <c r="A656" s="120"/>
      <c r="B656" s="142"/>
      <c r="C656" s="142"/>
      <c r="D656" s="136"/>
      <c r="E656" s="137"/>
      <c r="F656" s="137"/>
      <c r="G656" s="137"/>
      <c r="H656" s="138"/>
    </row>
    <row r="657" customFormat="false" ht="9.6" hidden="false" customHeight="true" outlineLevel="0" collapsed="false">
      <c r="A657" s="120" t="n">
        <f aca="false">+A652+1</f>
        <v>124</v>
      </c>
      <c r="B657" s="142" t="s">
        <v>263</v>
      </c>
      <c r="C657" s="142" t="s">
        <v>273</v>
      </c>
      <c r="D657" s="136" t="s">
        <v>202</v>
      </c>
      <c r="E657" s="137" t="n">
        <v>4</v>
      </c>
      <c r="F657" s="137" t="n">
        <v>6.320420172</v>
      </c>
      <c r="G657" s="137" t="n">
        <v>8.05245970731646</v>
      </c>
      <c r="H657" s="138" t="n">
        <v>32.2098388292658</v>
      </c>
    </row>
    <row r="658" customFormat="false" ht="9.6" hidden="false" customHeight="true" outlineLevel="0" collapsed="false">
      <c r="A658" s="120"/>
      <c r="B658" s="142"/>
      <c r="C658" s="142"/>
      <c r="D658" s="136"/>
      <c r="E658" s="137"/>
      <c r="F658" s="137"/>
      <c r="G658" s="137"/>
      <c r="H658" s="138"/>
    </row>
    <row r="659" customFormat="false" ht="9.6" hidden="false" customHeight="true" outlineLevel="0" collapsed="false">
      <c r="A659" s="120"/>
      <c r="B659" s="142"/>
      <c r="C659" s="142"/>
      <c r="D659" s="136"/>
      <c r="E659" s="137"/>
      <c r="F659" s="137"/>
      <c r="G659" s="137"/>
      <c r="H659" s="138"/>
    </row>
    <row r="660" customFormat="false" ht="9.6" hidden="false" customHeight="true" outlineLevel="0" collapsed="false">
      <c r="A660" s="120"/>
      <c r="B660" s="142"/>
      <c r="C660" s="142"/>
      <c r="D660" s="136"/>
      <c r="E660" s="137"/>
      <c r="F660" s="137"/>
      <c r="G660" s="137"/>
      <c r="H660" s="138"/>
    </row>
    <row r="661" customFormat="false" ht="9.6" hidden="false" customHeight="true" outlineLevel="0" collapsed="false">
      <c r="A661" s="120"/>
      <c r="B661" s="142"/>
      <c r="C661" s="142"/>
      <c r="D661" s="136"/>
      <c r="E661" s="137"/>
      <c r="F661" s="137"/>
      <c r="G661" s="137"/>
      <c r="H661" s="138"/>
    </row>
    <row r="662" customFormat="false" ht="48.15" hidden="false" customHeight="true" outlineLevel="0" collapsed="false">
      <c r="A662" s="119"/>
      <c r="B662" s="143"/>
      <c r="C662" s="144" t="s">
        <v>97</v>
      </c>
      <c r="D662" s="145" t="n">
        <v>0.772555013645291</v>
      </c>
      <c r="E662" s="146" t="s">
        <v>98</v>
      </c>
      <c r="F662" s="147"/>
      <c r="G662" s="147"/>
      <c r="H662" s="148" t="n">
        <v>799.072321223295</v>
      </c>
    </row>
    <row r="663" customFormat="false" ht="24.75" hidden="false" customHeight="true" outlineLevel="0" collapsed="false">
      <c r="A663" s="161"/>
      <c r="B663" s="162"/>
      <c r="C663" s="163" t="s">
        <v>274</v>
      </c>
      <c r="D663" s="163"/>
      <c r="E663" s="163"/>
      <c r="F663" s="163"/>
      <c r="G663" s="163"/>
      <c r="H663" s="164" t="n">
        <f aca="false">SUM(H8:H662)/2</f>
        <v>103432.416735332</v>
      </c>
    </row>
    <row r="664" customFormat="false" ht="24.75" hidden="true" customHeight="true" outlineLevel="0" collapsed="false">
      <c r="A664" s="161"/>
      <c r="B664" s="162"/>
      <c r="C664" s="165" t="s">
        <v>275</v>
      </c>
      <c r="D664" s="166" t="e">
        <f aca="false">+H664*1.2/#REF!*100</f>
        <v>#VALUE!</v>
      </c>
      <c r="E664" s="165" t="s">
        <v>98</v>
      </c>
      <c r="F664" s="167"/>
      <c r="G664" s="165"/>
      <c r="H664" s="164" t="n">
        <f aca="false">[2]Ampop!D44</f>
        <v>0</v>
      </c>
    </row>
    <row r="665" customFormat="false" ht="24.75" hidden="true" customHeight="true" outlineLevel="0" collapsed="false">
      <c r="A665" s="161"/>
      <c r="B665" s="162"/>
      <c r="C665" s="163" t="s">
        <v>274</v>
      </c>
      <c r="D665" s="163"/>
      <c r="E665" s="163"/>
      <c r="F665" s="163"/>
      <c r="G665" s="163"/>
      <c r="H665" s="164" t="n">
        <f aca="false">+H663+H664</f>
        <v>103432.416735332</v>
      </c>
    </row>
    <row r="666" customFormat="false" ht="24.75" hidden="false" customHeight="true" outlineLevel="0" collapsed="false">
      <c r="A666" s="161"/>
      <c r="B666" s="162"/>
      <c r="C666" s="165" t="s">
        <v>276</v>
      </c>
      <c r="D666" s="168" t="n">
        <v>0.2</v>
      </c>
      <c r="E666" s="165"/>
      <c r="F666" s="167"/>
      <c r="G666" s="165"/>
      <c r="H666" s="169" t="n">
        <f aca="false">+H665*D666</f>
        <v>20686.4833470663</v>
      </c>
    </row>
    <row r="667" customFormat="false" ht="24.75" hidden="false" customHeight="true" outlineLevel="0" collapsed="false">
      <c r="A667" s="161"/>
      <c r="B667" s="162"/>
      <c r="C667" s="165" t="s">
        <v>97</v>
      </c>
      <c r="D667" s="166"/>
      <c r="E667" s="165"/>
      <c r="F667" s="167"/>
      <c r="G667" s="165"/>
      <c r="H667" s="164" t="n">
        <f aca="false">+H665+H666</f>
        <v>124118.900082398</v>
      </c>
    </row>
    <row r="668" customFormat="false" ht="24.75" hidden="false" customHeight="true" outlineLevel="0" collapsed="false">
      <c r="A668" s="11"/>
      <c r="B668" s="12"/>
      <c r="C668" s="13"/>
      <c r="D668" s="13"/>
      <c r="E668" s="13"/>
      <c r="F668" s="170"/>
      <c r="G668" s="13"/>
      <c r="H668" s="170"/>
    </row>
    <row r="669" customFormat="false" ht="24.75" hidden="false" customHeight="true" outlineLevel="0" collapsed="false">
      <c r="A669" s="171"/>
      <c r="B669" s="171"/>
      <c r="C669" s="172" t="s">
        <v>277</v>
      </c>
      <c r="D669" s="173" t="s">
        <v>278</v>
      </c>
      <c r="E669" s="173"/>
      <c r="F669" s="173"/>
      <c r="G669" s="173"/>
      <c r="H669" s="173"/>
    </row>
    <row r="670" customFormat="false" ht="6.9" hidden="false" customHeight="true" outlineLevel="0" collapsed="false"/>
    <row r="671" customFormat="false" ht="6.9" hidden="false" customHeight="true" outlineLevel="0" collapsed="false"/>
    <row r="672" customFormat="false" ht="6.9" hidden="false" customHeight="true" outlineLevel="0" collapsed="false"/>
    <row r="673" customFormat="false" ht="6.9" hidden="false" customHeight="true" outlineLevel="0" collapsed="false"/>
    <row r="674" customFormat="false" ht="6.9" hidden="false" customHeight="true" outlineLevel="0" collapsed="false"/>
    <row r="675" customFormat="false" ht="6.9" hidden="false" customHeight="true" outlineLevel="0" collapsed="false"/>
    <row r="676" customFormat="false" ht="6.9" hidden="false" customHeight="true" outlineLevel="0" collapsed="false"/>
    <row r="677" customFormat="false" ht="6.9" hidden="false" customHeight="true" outlineLevel="0" collapsed="false"/>
    <row r="678" customFormat="false" ht="6.9" hidden="false" customHeight="true" outlineLevel="0" collapsed="false"/>
    <row r="679" customFormat="false" ht="6.9" hidden="false" customHeight="true" outlineLevel="0" collapsed="false"/>
    <row r="680" customFormat="false" ht="6.9" hidden="false" customHeight="true" outlineLevel="0" collapsed="false"/>
    <row r="681" customFormat="false" ht="6.9" hidden="false" customHeight="true" outlineLevel="0" collapsed="false"/>
    <row r="682" customFormat="false" ht="6.9" hidden="false" customHeight="true" outlineLevel="0" collapsed="false"/>
    <row r="683" customFormat="false" ht="6.9" hidden="false" customHeight="true" outlineLevel="0" collapsed="false"/>
    <row r="684" customFormat="false" ht="6.9" hidden="false" customHeight="true" outlineLevel="0" collapsed="false"/>
    <row r="685" customFormat="false" ht="6.9" hidden="false" customHeight="true" outlineLevel="0" collapsed="false"/>
    <row r="686" customFormat="false" ht="6.9" hidden="false" customHeight="true" outlineLevel="0" collapsed="false"/>
    <row r="687" customFormat="false" ht="6.9" hidden="false" customHeight="true" outlineLevel="0" collapsed="false"/>
    <row r="688" customFormat="false" ht="6.9" hidden="false" customHeight="true" outlineLevel="0" collapsed="false"/>
    <row r="689" customFormat="false" ht="6.9" hidden="false" customHeight="true" outlineLevel="0" collapsed="false"/>
    <row r="690" customFormat="false" ht="6.9" hidden="false" customHeight="true" outlineLevel="0" collapsed="false"/>
    <row r="691" customFormat="false" ht="6.9" hidden="false" customHeight="true" outlineLevel="0" collapsed="false"/>
    <row r="692" customFormat="false" ht="6.9" hidden="false" customHeight="true" outlineLevel="0" collapsed="false"/>
    <row r="693" customFormat="false" ht="6.9" hidden="false" customHeight="true" outlineLevel="0" collapsed="false"/>
    <row r="694" customFormat="false" ht="6.9" hidden="false" customHeight="true" outlineLevel="0" collapsed="false"/>
    <row r="695" customFormat="false" ht="6.9" hidden="false" customHeight="true" outlineLevel="0" collapsed="false"/>
    <row r="696" customFormat="false" ht="6.9" hidden="false" customHeight="true" outlineLevel="0" collapsed="false"/>
    <row r="697" customFormat="false" ht="6.9" hidden="false" customHeight="true" outlineLevel="0" collapsed="false"/>
    <row r="698" customFormat="false" ht="6.9" hidden="false" customHeight="true" outlineLevel="0" collapsed="false"/>
    <row r="699" customFormat="false" ht="6.9" hidden="false" customHeight="true" outlineLevel="0" collapsed="false"/>
    <row r="700" customFormat="false" ht="6.9" hidden="false" customHeight="true" outlineLevel="0" collapsed="false"/>
    <row r="701" customFormat="false" ht="6.9" hidden="false" customHeight="true" outlineLevel="0" collapsed="false"/>
    <row r="702" customFormat="false" ht="6.9" hidden="false" customHeight="true" outlineLevel="0" collapsed="false"/>
    <row r="703" customFormat="false" ht="6.9" hidden="false" customHeight="true" outlineLevel="0" collapsed="false"/>
    <row r="704" customFormat="false" ht="6.9" hidden="false" customHeight="true" outlineLevel="0" collapsed="false"/>
    <row r="705" customFormat="false" ht="6.9" hidden="false" customHeight="true" outlineLevel="0" collapsed="false"/>
    <row r="706" customFormat="false" ht="6.9" hidden="false" customHeight="true" outlineLevel="0" collapsed="false"/>
    <row r="707" customFormat="false" ht="6.9" hidden="false" customHeight="true" outlineLevel="0" collapsed="false"/>
    <row r="708" customFormat="false" ht="6.9" hidden="false" customHeight="true" outlineLevel="0" collapsed="false"/>
  </sheetData>
  <mergeCells count="105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8:A12"/>
    <mergeCell ref="B8:B12"/>
    <mergeCell ref="C8:C12"/>
    <mergeCell ref="D8:D12"/>
    <mergeCell ref="E8:E12"/>
    <mergeCell ref="F8:F12"/>
    <mergeCell ref="G8:G12"/>
    <mergeCell ref="H8:H12"/>
    <mergeCell ref="A13:A17"/>
    <mergeCell ref="B13:B17"/>
    <mergeCell ref="C13:C17"/>
    <mergeCell ref="D13:D17"/>
    <mergeCell ref="E13:E17"/>
    <mergeCell ref="F13:F17"/>
    <mergeCell ref="G13:G17"/>
    <mergeCell ref="H13:H17"/>
    <mergeCell ref="A18:A22"/>
    <mergeCell ref="B18:B22"/>
    <mergeCell ref="C18:C22"/>
    <mergeCell ref="D18:D22"/>
    <mergeCell ref="E18:E22"/>
    <mergeCell ref="F18:F22"/>
    <mergeCell ref="G18:G22"/>
    <mergeCell ref="H18:H22"/>
    <mergeCell ref="A23:A27"/>
    <mergeCell ref="B23:B27"/>
    <mergeCell ref="C23:C27"/>
    <mergeCell ref="D23:D27"/>
    <mergeCell ref="E23:E27"/>
    <mergeCell ref="F23:F27"/>
    <mergeCell ref="G23:G27"/>
    <mergeCell ref="H23:H27"/>
    <mergeCell ref="A28:A32"/>
    <mergeCell ref="B28:B32"/>
    <mergeCell ref="C28:C32"/>
    <mergeCell ref="D28:D32"/>
    <mergeCell ref="E28:E32"/>
    <mergeCell ref="F28:F32"/>
    <mergeCell ref="G28:G32"/>
    <mergeCell ref="H28:H32"/>
    <mergeCell ref="A33:A37"/>
    <mergeCell ref="B33:B37"/>
    <mergeCell ref="C33:C37"/>
    <mergeCell ref="D33:D37"/>
    <mergeCell ref="E33:E37"/>
    <mergeCell ref="F33:F37"/>
    <mergeCell ref="G33:G37"/>
    <mergeCell ref="H33:H37"/>
    <mergeCell ref="A38:A42"/>
    <mergeCell ref="B38:B42"/>
    <mergeCell ref="C38:C42"/>
    <mergeCell ref="D38:D42"/>
    <mergeCell ref="E38:E42"/>
    <mergeCell ref="F38:F42"/>
    <mergeCell ref="G38:G42"/>
    <mergeCell ref="H38:H42"/>
    <mergeCell ref="A43:A47"/>
    <mergeCell ref="B43:B47"/>
    <mergeCell ref="C43:C47"/>
    <mergeCell ref="D43:D47"/>
    <mergeCell ref="E43:E47"/>
    <mergeCell ref="F43:F47"/>
    <mergeCell ref="G43:G47"/>
    <mergeCell ref="H43:H47"/>
    <mergeCell ref="A48:A52"/>
    <mergeCell ref="B48:B52"/>
    <mergeCell ref="C48:C52"/>
    <mergeCell ref="D48:D52"/>
    <mergeCell ref="E48:E52"/>
    <mergeCell ref="F48:F52"/>
    <mergeCell ref="G48:G52"/>
    <mergeCell ref="H48:H52"/>
    <mergeCell ref="A53:A57"/>
    <mergeCell ref="B53:B57"/>
    <mergeCell ref="C53:C57"/>
    <mergeCell ref="D53:D57"/>
    <mergeCell ref="E53:E57"/>
    <mergeCell ref="F53:F57"/>
    <mergeCell ref="G53:G57"/>
    <mergeCell ref="H53:H57"/>
    <mergeCell ref="A58:A62"/>
    <mergeCell ref="B58:B62"/>
    <mergeCell ref="C58:C62"/>
    <mergeCell ref="D58:D62"/>
    <mergeCell ref="E58:E62"/>
    <mergeCell ref="F58:F62"/>
    <mergeCell ref="G58:G62"/>
    <mergeCell ref="H58:H62"/>
    <mergeCell ref="A63:A67"/>
    <mergeCell ref="B63:B67"/>
    <mergeCell ref="C63:C67"/>
    <mergeCell ref="D63:D67"/>
    <mergeCell ref="E63:E67"/>
    <mergeCell ref="F63:F67"/>
    <mergeCell ref="G63:G67"/>
    <mergeCell ref="H63:H67"/>
    <mergeCell ref="A68:A72"/>
    <mergeCell ref="B68:B72"/>
    <mergeCell ref="C68:C72"/>
    <mergeCell ref="D68:D72"/>
    <mergeCell ref="E68:E72"/>
    <mergeCell ref="F68:F72"/>
    <mergeCell ref="G68:G72"/>
    <mergeCell ref="H68:H72"/>
    <mergeCell ref="A73:A77"/>
    <mergeCell ref="B73:B77"/>
    <mergeCell ref="C73:C77"/>
    <mergeCell ref="D73:D77"/>
    <mergeCell ref="E73:E77"/>
    <mergeCell ref="F73:F77"/>
    <mergeCell ref="G73:G77"/>
    <mergeCell ref="H73:H77"/>
    <mergeCell ref="A78:A82"/>
    <mergeCell ref="B78:B82"/>
    <mergeCell ref="C78:C82"/>
    <mergeCell ref="D78:D82"/>
    <mergeCell ref="E78:E82"/>
    <mergeCell ref="F78:F82"/>
    <mergeCell ref="G78:G82"/>
    <mergeCell ref="H78:H82"/>
    <mergeCell ref="A83:A87"/>
    <mergeCell ref="B83:B87"/>
    <mergeCell ref="C83:C87"/>
    <mergeCell ref="D83:D87"/>
    <mergeCell ref="E83:E87"/>
    <mergeCell ref="F83:F87"/>
    <mergeCell ref="G83:G87"/>
    <mergeCell ref="H83:H87"/>
    <mergeCell ref="A88:A92"/>
    <mergeCell ref="B88:B92"/>
    <mergeCell ref="C88:C92"/>
    <mergeCell ref="D88:D92"/>
    <mergeCell ref="E88:E92"/>
    <mergeCell ref="F88:F92"/>
    <mergeCell ref="G88:G92"/>
    <mergeCell ref="H88:H92"/>
    <mergeCell ref="A93:A97"/>
    <mergeCell ref="B93:B97"/>
    <mergeCell ref="C93:C97"/>
    <mergeCell ref="D93:D97"/>
    <mergeCell ref="E93:E97"/>
    <mergeCell ref="F93:F97"/>
    <mergeCell ref="G93:G97"/>
    <mergeCell ref="H93:H97"/>
    <mergeCell ref="A98:A102"/>
    <mergeCell ref="B98:B102"/>
    <mergeCell ref="C98:C102"/>
    <mergeCell ref="D98:D102"/>
    <mergeCell ref="E98:E102"/>
    <mergeCell ref="F98:F102"/>
    <mergeCell ref="G98:G102"/>
    <mergeCell ref="H98:H102"/>
    <mergeCell ref="A103:A107"/>
    <mergeCell ref="B103:B107"/>
    <mergeCell ref="C103:C107"/>
    <mergeCell ref="D103:D107"/>
    <mergeCell ref="E103:E107"/>
    <mergeCell ref="F103:F107"/>
    <mergeCell ref="G103:G107"/>
    <mergeCell ref="H103:H107"/>
    <mergeCell ref="A108:A112"/>
    <mergeCell ref="B108:B112"/>
    <mergeCell ref="C108:C112"/>
    <mergeCell ref="D108:D112"/>
    <mergeCell ref="E108:E112"/>
    <mergeCell ref="F108:F112"/>
    <mergeCell ref="G108:G112"/>
    <mergeCell ref="H108:H112"/>
    <mergeCell ref="A113:A117"/>
    <mergeCell ref="B113:B117"/>
    <mergeCell ref="C113:C117"/>
    <mergeCell ref="D113:D117"/>
    <mergeCell ref="E113:E117"/>
    <mergeCell ref="F113:F117"/>
    <mergeCell ref="G113:G117"/>
    <mergeCell ref="H113:H117"/>
    <mergeCell ref="A119:A123"/>
    <mergeCell ref="B119:B123"/>
    <mergeCell ref="C119:C123"/>
    <mergeCell ref="D119:D123"/>
    <mergeCell ref="E119:E123"/>
    <mergeCell ref="F119:F123"/>
    <mergeCell ref="G119:G123"/>
    <mergeCell ref="H119:H123"/>
    <mergeCell ref="A124:A128"/>
    <mergeCell ref="B124:B128"/>
    <mergeCell ref="C124:C128"/>
    <mergeCell ref="D124:D128"/>
    <mergeCell ref="E124:E128"/>
    <mergeCell ref="F124:F128"/>
    <mergeCell ref="G124:G128"/>
    <mergeCell ref="H124:H128"/>
    <mergeCell ref="A129:A133"/>
    <mergeCell ref="B129:B133"/>
    <mergeCell ref="C129:C133"/>
    <mergeCell ref="D129:D133"/>
    <mergeCell ref="E129:E133"/>
    <mergeCell ref="F129:F133"/>
    <mergeCell ref="G129:G133"/>
    <mergeCell ref="H129:H133"/>
    <mergeCell ref="A134:A138"/>
    <mergeCell ref="B134:B138"/>
    <mergeCell ref="C134:C138"/>
    <mergeCell ref="D134:D138"/>
    <mergeCell ref="E134:E138"/>
    <mergeCell ref="F134:F138"/>
    <mergeCell ref="G134:G138"/>
    <mergeCell ref="H134:H138"/>
    <mergeCell ref="A139:A143"/>
    <mergeCell ref="B139:B143"/>
    <mergeCell ref="C139:C143"/>
    <mergeCell ref="D139:D143"/>
    <mergeCell ref="E139:E143"/>
    <mergeCell ref="F139:F143"/>
    <mergeCell ref="G139:G143"/>
    <mergeCell ref="H139:H143"/>
    <mergeCell ref="A144:A148"/>
    <mergeCell ref="B144:B148"/>
    <mergeCell ref="C144:C148"/>
    <mergeCell ref="D144:D148"/>
    <mergeCell ref="E144:E148"/>
    <mergeCell ref="F144:F148"/>
    <mergeCell ref="G144:G148"/>
    <mergeCell ref="H144:H148"/>
    <mergeCell ref="A149:A153"/>
    <mergeCell ref="B149:B153"/>
    <mergeCell ref="C149:C153"/>
    <mergeCell ref="D149:D153"/>
    <mergeCell ref="E149:E153"/>
    <mergeCell ref="F149:F153"/>
    <mergeCell ref="G149:G153"/>
    <mergeCell ref="H149:H153"/>
    <mergeCell ref="A154:A158"/>
    <mergeCell ref="B154:B158"/>
    <mergeCell ref="C154:C158"/>
    <mergeCell ref="D154:D158"/>
    <mergeCell ref="E154:E158"/>
    <mergeCell ref="F154:F158"/>
    <mergeCell ref="G154:G158"/>
    <mergeCell ref="H154:H158"/>
    <mergeCell ref="A159:A163"/>
    <mergeCell ref="B159:B163"/>
    <mergeCell ref="C159:C163"/>
    <mergeCell ref="D159:D163"/>
    <mergeCell ref="E159:E163"/>
    <mergeCell ref="F159:F163"/>
    <mergeCell ref="G159:G163"/>
    <mergeCell ref="H159:H163"/>
    <mergeCell ref="A164:A168"/>
    <mergeCell ref="B164:B168"/>
    <mergeCell ref="C164:C168"/>
    <mergeCell ref="D164:D168"/>
    <mergeCell ref="E164:E168"/>
    <mergeCell ref="F164:F168"/>
    <mergeCell ref="G164:G168"/>
    <mergeCell ref="H164:H168"/>
    <mergeCell ref="A169:A173"/>
    <mergeCell ref="B169:B173"/>
    <mergeCell ref="C169:C173"/>
    <mergeCell ref="D169:D173"/>
    <mergeCell ref="E169:E173"/>
    <mergeCell ref="F169:F173"/>
    <mergeCell ref="G169:G173"/>
    <mergeCell ref="H169:H173"/>
    <mergeCell ref="A174:A178"/>
    <mergeCell ref="B174:B178"/>
    <mergeCell ref="C174:C178"/>
    <mergeCell ref="D174:D178"/>
    <mergeCell ref="E174:E178"/>
    <mergeCell ref="F174:F178"/>
    <mergeCell ref="G174:G178"/>
    <mergeCell ref="H174:H178"/>
    <mergeCell ref="A179:A183"/>
    <mergeCell ref="B179:B183"/>
    <mergeCell ref="C179:C183"/>
    <mergeCell ref="D179:D183"/>
    <mergeCell ref="E179:E183"/>
    <mergeCell ref="F179:F183"/>
    <mergeCell ref="G179:G183"/>
    <mergeCell ref="H179:H183"/>
    <mergeCell ref="A184:A188"/>
    <mergeCell ref="B184:B188"/>
    <mergeCell ref="C184:C188"/>
    <mergeCell ref="D184:D188"/>
    <mergeCell ref="E184:E188"/>
    <mergeCell ref="F184:F188"/>
    <mergeCell ref="G184:G188"/>
    <mergeCell ref="H184:H188"/>
    <mergeCell ref="A189:A193"/>
    <mergeCell ref="B189:B193"/>
    <mergeCell ref="C189:C193"/>
    <mergeCell ref="D189:D193"/>
    <mergeCell ref="E189:E193"/>
    <mergeCell ref="F189:F193"/>
    <mergeCell ref="G189:G193"/>
    <mergeCell ref="H189:H193"/>
    <mergeCell ref="A194:A198"/>
    <mergeCell ref="B194:B198"/>
    <mergeCell ref="C194:C198"/>
    <mergeCell ref="D194:D198"/>
    <mergeCell ref="E194:E198"/>
    <mergeCell ref="F194:F198"/>
    <mergeCell ref="G194:G198"/>
    <mergeCell ref="H194:H198"/>
    <mergeCell ref="A199:A203"/>
    <mergeCell ref="B199:B203"/>
    <mergeCell ref="C199:C203"/>
    <mergeCell ref="D199:D203"/>
    <mergeCell ref="E199:E203"/>
    <mergeCell ref="F199:F203"/>
    <mergeCell ref="G199:G203"/>
    <mergeCell ref="H199:H203"/>
    <mergeCell ref="A204:A208"/>
    <mergeCell ref="B204:B208"/>
    <mergeCell ref="C204:C208"/>
    <mergeCell ref="D204:D208"/>
    <mergeCell ref="E204:E208"/>
    <mergeCell ref="F204:F208"/>
    <mergeCell ref="G204:G208"/>
    <mergeCell ref="H204:H208"/>
    <mergeCell ref="A209:A213"/>
    <mergeCell ref="B209:B213"/>
    <mergeCell ref="C209:C213"/>
    <mergeCell ref="D209:D213"/>
    <mergeCell ref="E209:E213"/>
    <mergeCell ref="F209:F213"/>
    <mergeCell ref="G209:G213"/>
    <mergeCell ref="H209:H213"/>
    <mergeCell ref="A214:A218"/>
    <mergeCell ref="B214:B218"/>
    <mergeCell ref="C214:C218"/>
    <mergeCell ref="D214:D218"/>
    <mergeCell ref="E214:E218"/>
    <mergeCell ref="F214:F218"/>
    <mergeCell ref="G214:G218"/>
    <mergeCell ref="H214:H218"/>
    <mergeCell ref="A219:A223"/>
    <mergeCell ref="B219:B223"/>
    <mergeCell ref="C219:C223"/>
    <mergeCell ref="D219:D223"/>
    <mergeCell ref="E219:E223"/>
    <mergeCell ref="F219:F223"/>
    <mergeCell ref="G219:G223"/>
    <mergeCell ref="H219:H223"/>
    <mergeCell ref="A224:A228"/>
    <mergeCell ref="B224:B228"/>
    <mergeCell ref="C224:C228"/>
    <mergeCell ref="D224:D228"/>
    <mergeCell ref="E224:E228"/>
    <mergeCell ref="F224:F228"/>
    <mergeCell ref="G224:G228"/>
    <mergeCell ref="H224:H228"/>
    <mergeCell ref="A229:A233"/>
    <mergeCell ref="B229:B233"/>
    <mergeCell ref="C229:C233"/>
    <mergeCell ref="D229:D233"/>
    <mergeCell ref="E229:E233"/>
    <mergeCell ref="F229:F233"/>
    <mergeCell ref="G229:G233"/>
    <mergeCell ref="H229:H233"/>
    <mergeCell ref="A234:A238"/>
    <mergeCell ref="B234:B238"/>
    <mergeCell ref="C234:C238"/>
    <mergeCell ref="D234:D238"/>
    <mergeCell ref="E234:E238"/>
    <mergeCell ref="F234:F238"/>
    <mergeCell ref="G234:G238"/>
    <mergeCell ref="H234:H238"/>
    <mergeCell ref="A239:A243"/>
    <mergeCell ref="B239:B243"/>
    <mergeCell ref="C239:C243"/>
    <mergeCell ref="D239:D243"/>
    <mergeCell ref="E239:E243"/>
    <mergeCell ref="F239:F243"/>
    <mergeCell ref="G239:G243"/>
    <mergeCell ref="H239:H243"/>
    <mergeCell ref="A244:A248"/>
    <mergeCell ref="B244:B248"/>
    <mergeCell ref="C244:C248"/>
    <mergeCell ref="D244:D248"/>
    <mergeCell ref="E244:E248"/>
    <mergeCell ref="F244:F248"/>
    <mergeCell ref="G244:G248"/>
    <mergeCell ref="H244:H248"/>
    <mergeCell ref="A249:A253"/>
    <mergeCell ref="B249:B253"/>
    <mergeCell ref="C249:C253"/>
    <mergeCell ref="D249:D253"/>
    <mergeCell ref="E249:E253"/>
    <mergeCell ref="F249:F253"/>
    <mergeCell ref="G249:G253"/>
    <mergeCell ref="H249:H253"/>
    <mergeCell ref="A254:A258"/>
    <mergeCell ref="B254:B258"/>
    <mergeCell ref="C254:C258"/>
    <mergeCell ref="D254:D258"/>
    <mergeCell ref="E254:E258"/>
    <mergeCell ref="F254:F258"/>
    <mergeCell ref="G254:G258"/>
    <mergeCell ref="H254:H258"/>
    <mergeCell ref="A259:A263"/>
    <mergeCell ref="B259:B263"/>
    <mergeCell ref="C259:C263"/>
    <mergeCell ref="D259:D263"/>
    <mergeCell ref="E259:E263"/>
    <mergeCell ref="F259:F263"/>
    <mergeCell ref="G259:G263"/>
    <mergeCell ref="H259:H263"/>
    <mergeCell ref="A264:A268"/>
    <mergeCell ref="B264:B268"/>
    <mergeCell ref="C264:C268"/>
    <mergeCell ref="D264:D268"/>
    <mergeCell ref="E264:E268"/>
    <mergeCell ref="F264:F268"/>
    <mergeCell ref="G264:G268"/>
    <mergeCell ref="H264:H268"/>
    <mergeCell ref="A269:A273"/>
    <mergeCell ref="B269:B273"/>
    <mergeCell ref="C269:C273"/>
    <mergeCell ref="D269:D273"/>
    <mergeCell ref="E269:E273"/>
    <mergeCell ref="F269:F273"/>
    <mergeCell ref="G269:G273"/>
    <mergeCell ref="H269:H273"/>
    <mergeCell ref="A274:A278"/>
    <mergeCell ref="B274:B278"/>
    <mergeCell ref="C274:C278"/>
    <mergeCell ref="D274:D278"/>
    <mergeCell ref="E274:E278"/>
    <mergeCell ref="F274:F278"/>
    <mergeCell ref="G274:G278"/>
    <mergeCell ref="H274:H278"/>
    <mergeCell ref="A279:A283"/>
    <mergeCell ref="B279:B283"/>
    <mergeCell ref="C279:C283"/>
    <mergeCell ref="D279:D283"/>
    <mergeCell ref="E279:E283"/>
    <mergeCell ref="F279:F283"/>
    <mergeCell ref="G279:G283"/>
    <mergeCell ref="H279:H283"/>
    <mergeCell ref="A284:A288"/>
    <mergeCell ref="B284:B288"/>
    <mergeCell ref="C284:C288"/>
    <mergeCell ref="D284:D288"/>
    <mergeCell ref="E284:E288"/>
    <mergeCell ref="F284:F288"/>
    <mergeCell ref="G284:G288"/>
    <mergeCell ref="H284:H288"/>
    <mergeCell ref="A289:A293"/>
    <mergeCell ref="B289:B293"/>
    <mergeCell ref="C289:C293"/>
    <mergeCell ref="D289:D293"/>
    <mergeCell ref="E289:E293"/>
    <mergeCell ref="F289:F293"/>
    <mergeCell ref="G289:G293"/>
    <mergeCell ref="H289:H293"/>
    <mergeCell ref="A294:A298"/>
    <mergeCell ref="B294:B298"/>
    <mergeCell ref="C294:C298"/>
    <mergeCell ref="D294:D298"/>
    <mergeCell ref="E294:E298"/>
    <mergeCell ref="F294:F298"/>
    <mergeCell ref="G294:G298"/>
    <mergeCell ref="H294:H298"/>
    <mergeCell ref="A299:A303"/>
    <mergeCell ref="B299:B303"/>
    <mergeCell ref="C299:C303"/>
    <mergeCell ref="D299:D303"/>
    <mergeCell ref="E299:E303"/>
    <mergeCell ref="F299:F303"/>
    <mergeCell ref="G299:G303"/>
    <mergeCell ref="H299:H303"/>
    <mergeCell ref="A304:A308"/>
    <mergeCell ref="B304:B308"/>
    <mergeCell ref="C304:C308"/>
    <mergeCell ref="D304:D308"/>
    <mergeCell ref="E304:E308"/>
    <mergeCell ref="F304:F308"/>
    <mergeCell ref="G304:G308"/>
    <mergeCell ref="H304:H308"/>
    <mergeCell ref="A309:A313"/>
    <mergeCell ref="B309:B313"/>
    <mergeCell ref="C309:C313"/>
    <mergeCell ref="D309:D313"/>
    <mergeCell ref="E309:E313"/>
    <mergeCell ref="F309:F313"/>
    <mergeCell ref="G309:G313"/>
    <mergeCell ref="H309:H313"/>
    <mergeCell ref="A314:A318"/>
    <mergeCell ref="B314:B318"/>
    <mergeCell ref="C314:C318"/>
    <mergeCell ref="D314:D318"/>
    <mergeCell ref="E314:E318"/>
    <mergeCell ref="F314:F318"/>
    <mergeCell ref="G314:G318"/>
    <mergeCell ref="H314:H318"/>
    <mergeCell ref="A319:A323"/>
    <mergeCell ref="B319:B323"/>
    <mergeCell ref="C319:C323"/>
    <mergeCell ref="D319:D323"/>
    <mergeCell ref="E319:E323"/>
    <mergeCell ref="F319:F323"/>
    <mergeCell ref="G319:G323"/>
    <mergeCell ref="H319:H323"/>
    <mergeCell ref="A324:A328"/>
    <mergeCell ref="B324:B328"/>
    <mergeCell ref="C324:C328"/>
    <mergeCell ref="D324:D328"/>
    <mergeCell ref="E324:E328"/>
    <mergeCell ref="F324:F328"/>
    <mergeCell ref="G324:G328"/>
    <mergeCell ref="H324:H328"/>
    <mergeCell ref="A329:A333"/>
    <mergeCell ref="B329:B333"/>
    <mergeCell ref="C329:C333"/>
    <mergeCell ref="D329:D333"/>
    <mergeCell ref="E329:E333"/>
    <mergeCell ref="F329:F333"/>
    <mergeCell ref="G329:G333"/>
    <mergeCell ref="H329:H333"/>
    <mergeCell ref="A334:A338"/>
    <mergeCell ref="B334:B338"/>
    <mergeCell ref="C334:C338"/>
    <mergeCell ref="D334:D338"/>
    <mergeCell ref="E334:E338"/>
    <mergeCell ref="F334:F338"/>
    <mergeCell ref="G334:G338"/>
    <mergeCell ref="H334:H338"/>
    <mergeCell ref="A339:A343"/>
    <mergeCell ref="B339:B343"/>
    <mergeCell ref="C339:C343"/>
    <mergeCell ref="D339:D343"/>
    <mergeCell ref="E339:E343"/>
    <mergeCell ref="F339:F343"/>
    <mergeCell ref="G339:G343"/>
    <mergeCell ref="H339:H343"/>
    <mergeCell ref="A344:A348"/>
    <mergeCell ref="B344:B348"/>
    <mergeCell ref="C344:C348"/>
    <mergeCell ref="D344:D348"/>
    <mergeCell ref="E344:E348"/>
    <mergeCell ref="F344:F348"/>
    <mergeCell ref="G344:G348"/>
    <mergeCell ref="H344:H348"/>
    <mergeCell ref="A349:A353"/>
    <mergeCell ref="B349:B353"/>
    <mergeCell ref="C349:C353"/>
    <mergeCell ref="D349:D353"/>
    <mergeCell ref="E349:E353"/>
    <mergeCell ref="F349:F353"/>
    <mergeCell ref="G349:G353"/>
    <mergeCell ref="H349:H353"/>
    <mergeCell ref="A354:A358"/>
    <mergeCell ref="B354:B358"/>
    <mergeCell ref="C354:C358"/>
    <mergeCell ref="D354:D358"/>
    <mergeCell ref="E354:E358"/>
    <mergeCell ref="F354:F358"/>
    <mergeCell ref="G354:G358"/>
    <mergeCell ref="H354:H358"/>
    <mergeCell ref="A359:A363"/>
    <mergeCell ref="B359:B363"/>
    <mergeCell ref="C359:C363"/>
    <mergeCell ref="D359:D363"/>
    <mergeCell ref="E359:E363"/>
    <mergeCell ref="F359:F363"/>
    <mergeCell ref="G359:G363"/>
    <mergeCell ref="H359:H363"/>
    <mergeCell ref="A364:A368"/>
    <mergeCell ref="B364:B368"/>
    <mergeCell ref="C364:C368"/>
    <mergeCell ref="D364:D368"/>
    <mergeCell ref="E364:E368"/>
    <mergeCell ref="F364:F368"/>
    <mergeCell ref="G364:G368"/>
    <mergeCell ref="H364:H368"/>
    <mergeCell ref="A369:A373"/>
    <mergeCell ref="B369:B373"/>
    <mergeCell ref="C369:C373"/>
    <mergeCell ref="D369:D373"/>
    <mergeCell ref="E369:E373"/>
    <mergeCell ref="F369:F373"/>
    <mergeCell ref="G369:G373"/>
    <mergeCell ref="H369:H373"/>
    <mergeCell ref="A374:A378"/>
    <mergeCell ref="B374:B378"/>
    <mergeCell ref="C374:C378"/>
    <mergeCell ref="D374:D378"/>
    <mergeCell ref="E374:E378"/>
    <mergeCell ref="F374:F378"/>
    <mergeCell ref="G374:G378"/>
    <mergeCell ref="H374:H378"/>
    <mergeCell ref="A379:A383"/>
    <mergeCell ref="B379:B383"/>
    <mergeCell ref="C379:C383"/>
    <mergeCell ref="D379:D383"/>
    <mergeCell ref="E379:E383"/>
    <mergeCell ref="F379:F383"/>
    <mergeCell ref="G379:G383"/>
    <mergeCell ref="H379:H383"/>
    <mergeCell ref="A384:A388"/>
    <mergeCell ref="B384:B388"/>
    <mergeCell ref="C384:C388"/>
    <mergeCell ref="D384:D388"/>
    <mergeCell ref="E384:E388"/>
    <mergeCell ref="F384:F388"/>
    <mergeCell ref="G384:G388"/>
    <mergeCell ref="H384:H388"/>
    <mergeCell ref="A389:A393"/>
    <mergeCell ref="B389:B393"/>
    <mergeCell ref="C389:C393"/>
    <mergeCell ref="D389:D393"/>
    <mergeCell ref="E389:E393"/>
    <mergeCell ref="F389:F393"/>
    <mergeCell ref="G389:G393"/>
    <mergeCell ref="H389:H393"/>
    <mergeCell ref="A394:A398"/>
    <mergeCell ref="B394:B398"/>
    <mergeCell ref="C394:C398"/>
    <mergeCell ref="D394:D398"/>
    <mergeCell ref="E394:E398"/>
    <mergeCell ref="F394:F398"/>
    <mergeCell ref="G394:G398"/>
    <mergeCell ref="H394:H398"/>
    <mergeCell ref="A399:A403"/>
    <mergeCell ref="B399:B403"/>
    <mergeCell ref="C399:C403"/>
    <mergeCell ref="D399:D403"/>
    <mergeCell ref="E399:E403"/>
    <mergeCell ref="F399:F403"/>
    <mergeCell ref="G399:G403"/>
    <mergeCell ref="H399:H403"/>
    <mergeCell ref="A404:A408"/>
    <mergeCell ref="B404:B408"/>
    <mergeCell ref="C404:C408"/>
    <mergeCell ref="D404:D408"/>
    <mergeCell ref="E404:E408"/>
    <mergeCell ref="F404:F408"/>
    <mergeCell ref="G404:G408"/>
    <mergeCell ref="H404:H408"/>
    <mergeCell ref="A410:A414"/>
    <mergeCell ref="B410:B414"/>
    <mergeCell ref="C410:C414"/>
    <mergeCell ref="D410:D414"/>
    <mergeCell ref="E410:E414"/>
    <mergeCell ref="F410:F414"/>
    <mergeCell ref="G410:G414"/>
    <mergeCell ref="H410:H414"/>
    <mergeCell ref="A415:A419"/>
    <mergeCell ref="B415:B419"/>
    <mergeCell ref="C415:C419"/>
    <mergeCell ref="D415:D419"/>
    <mergeCell ref="E415:E419"/>
    <mergeCell ref="F415:F419"/>
    <mergeCell ref="G415:G419"/>
    <mergeCell ref="H415:H419"/>
    <mergeCell ref="A420:A424"/>
    <mergeCell ref="B420:B424"/>
    <mergeCell ref="C420:C424"/>
    <mergeCell ref="D420:D424"/>
    <mergeCell ref="E420:E424"/>
    <mergeCell ref="F420:F424"/>
    <mergeCell ref="G420:G424"/>
    <mergeCell ref="H420:H424"/>
    <mergeCell ref="A425:A429"/>
    <mergeCell ref="B425:B429"/>
    <mergeCell ref="C425:C429"/>
    <mergeCell ref="D425:D429"/>
    <mergeCell ref="E425:E429"/>
    <mergeCell ref="F425:F429"/>
    <mergeCell ref="G425:G429"/>
    <mergeCell ref="H425:H429"/>
    <mergeCell ref="A430:A434"/>
    <mergeCell ref="B430:B434"/>
    <mergeCell ref="C430:C434"/>
    <mergeCell ref="D430:D434"/>
    <mergeCell ref="E430:E434"/>
    <mergeCell ref="F430:F434"/>
    <mergeCell ref="G430:G434"/>
    <mergeCell ref="H430:H434"/>
    <mergeCell ref="A435:A439"/>
    <mergeCell ref="B435:B439"/>
    <mergeCell ref="C435:C439"/>
    <mergeCell ref="D435:D439"/>
    <mergeCell ref="E435:E439"/>
    <mergeCell ref="F435:F439"/>
    <mergeCell ref="G435:G439"/>
    <mergeCell ref="H435:H439"/>
    <mergeCell ref="A440:A444"/>
    <mergeCell ref="B440:B444"/>
    <mergeCell ref="C440:C444"/>
    <mergeCell ref="D440:D444"/>
    <mergeCell ref="E440:E444"/>
    <mergeCell ref="F440:F444"/>
    <mergeCell ref="G440:G444"/>
    <mergeCell ref="H440:H444"/>
    <mergeCell ref="A445:A449"/>
    <mergeCell ref="B445:B449"/>
    <mergeCell ref="C445:C449"/>
    <mergeCell ref="D445:D449"/>
    <mergeCell ref="E445:E449"/>
    <mergeCell ref="F445:F449"/>
    <mergeCell ref="G445:G449"/>
    <mergeCell ref="H445:H449"/>
    <mergeCell ref="A450:A454"/>
    <mergeCell ref="B450:B454"/>
    <mergeCell ref="C450:C454"/>
    <mergeCell ref="D450:D454"/>
    <mergeCell ref="E450:E454"/>
    <mergeCell ref="F450:F454"/>
    <mergeCell ref="G450:G454"/>
    <mergeCell ref="H450:H454"/>
    <mergeCell ref="A455:A459"/>
    <mergeCell ref="B455:B459"/>
    <mergeCell ref="C455:C459"/>
    <mergeCell ref="D455:D459"/>
    <mergeCell ref="E455:E459"/>
    <mergeCell ref="F455:F459"/>
    <mergeCell ref="G455:G459"/>
    <mergeCell ref="H455:H459"/>
    <mergeCell ref="A460:A464"/>
    <mergeCell ref="B460:B464"/>
    <mergeCell ref="C460:C464"/>
    <mergeCell ref="D460:D464"/>
    <mergeCell ref="E460:E464"/>
    <mergeCell ref="F460:F464"/>
    <mergeCell ref="G460:G464"/>
    <mergeCell ref="H460:H464"/>
    <mergeCell ref="A465:A469"/>
    <mergeCell ref="B465:B469"/>
    <mergeCell ref="C465:C469"/>
    <mergeCell ref="D465:D469"/>
    <mergeCell ref="E465:E469"/>
    <mergeCell ref="F465:F469"/>
    <mergeCell ref="G465:G469"/>
    <mergeCell ref="H465:H469"/>
    <mergeCell ref="A470:A474"/>
    <mergeCell ref="B470:B474"/>
    <mergeCell ref="C470:C474"/>
    <mergeCell ref="D470:D474"/>
    <mergeCell ref="E470:E474"/>
    <mergeCell ref="F470:F474"/>
    <mergeCell ref="G470:G474"/>
    <mergeCell ref="H470:H474"/>
    <mergeCell ref="A475:A479"/>
    <mergeCell ref="B475:B479"/>
    <mergeCell ref="C475:C479"/>
    <mergeCell ref="D475:D479"/>
    <mergeCell ref="E475:E479"/>
    <mergeCell ref="F475:F479"/>
    <mergeCell ref="G475:G479"/>
    <mergeCell ref="H475:H479"/>
    <mergeCell ref="A480:A484"/>
    <mergeCell ref="B480:B484"/>
    <mergeCell ref="C480:C484"/>
    <mergeCell ref="D480:D484"/>
    <mergeCell ref="E480:E484"/>
    <mergeCell ref="F480:F484"/>
    <mergeCell ref="G480:G484"/>
    <mergeCell ref="H480:H484"/>
    <mergeCell ref="A485:A489"/>
    <mergeCell ref="B485:B489"/>
    <mergeCell ref="C485:C489"/>
    <mergeCell ref="D485:D489"/>
    <mergeCell ref="E485:E489"/>
    <mergeCell ref="F485:F489"/>
    <mergeCell ref="G485:G489"/>
    <mergeCell ref="H485:H489"/>
    <mergeCell ref="A490:A494"/>
    <mergeCell ref="B490:B494"/>
    <mergeCell ref="C490:C494"/>
    <mergeCell ref="D490:D494"/>
    <mergeCell ref="E490:E494"/>
    <mergeCell ref="F490:F494"/>
    <mergeCell ref="G490:G494"/>
    <mergeCell ref="H490:H494"/>
    <mergeCell ref="A495:A499"/>
    <mergeCell ref="B495:B499"/>
    <mergeCell ref="C495:C499"/>
    <mergeCell ref="D495:D499"/>
    <mergeCell ref="E495:E499"/>
    <mergeCell ref="F495:F499"/>
    <mergeCell ref="G495:G499"/>
    <mergeCell ref="H495:H499"/>
    <mergeCell ref="A500:A504"/>
    <mergeCell ref="B500:B504"/>
    <mergeCell ref="C500:C504"/>
    <mergeCell ref="D500:D504"/>
    <mergeCell ref="E500:E504"/>
    <mergeCell ref="F500:F504"/>
    <mergeCell ref="G500:G504"/>
    <mergeCell ref="H500:H504"/>
    <mergeCell ref="A505:A509"/>
    <mergeCell ref="B505:B509"/>
    <mergeCell ref="C505:C509"/>
    <mergeCell ref="D505:D509"/>
    <mergeCell ref="E505:E509"/>
    <mergeCell ref="F505:F509"/>
    <mergeCell ref="G505:G509"/>
    <mergeCell ref="H505:H509"/>
    <mergeCell ref="A510:A514"/>
    <mergeCell ref="B510:B514"/>
    <mergeCell ref="C510:C514"/>
    <mergeCell ref="D510:D514"/>
    <mergeCell ref="E510:E514"/>
    <mergeCell ref="F510:F514"/>
    <mergeCell ref="G510:G514"/>
    <mergeCell ref="H510:H514"/>
    <mergeCell ref="A515:A519"/>
    <mergeCell ref="B515:B519"/>
    <mergeCell ref="C515:C519"/>
    <mergeCell ref="D515:D519"/>
    <mergeCell ref="E515:E519"/>
    <mergeCell ref="F515:F519"/>
    <mergeCell ref="G515:G519"/>
    <mergeCell ref="H515:H519"/>
    <mergeCell ref="A520:A524"/>
    <mergeCell ref="B520:B524"/>
    <mergeCell ref="C520:C524"/>
    <mergeCell ref="D520:D524"/>
    <mergeCell ref="E520:E524"/>
    <mergeCell ref="F520:F524"/>
    <mergeCell ref="G520:G524"/>
    <mergeCell ref="H520:H524"/>
    <mergeCell ref="A526:A530"/>
    <mergeCell ref="B526:B530"/>
    <mergeCell ref="C526:C530"/>
    <mergeCell ref="D526:D530"/>
    <mergeCell ref="E526:E530"/>
    <mergeCell ref="F526:F530"/>
    <mergeCell ref="G526:G530"/>
    <mergeCell ref="H526:H530"/>
    <mergeCell ref="A531:A535"/>
    <mergeCell ref="B531:B535"/>
    <mergeCell ref="C531:C535"/>
    <mergeCell ref="D531:D535"/>
    <mergeCell ref="E531:E535"/>
    <mergeCell ref="F531:F535"/>
    <mergeCell ref="G531:G535"/>
    <mergeCell ref="H531:H535"/>
    <mergeCell ref="A536:A540"/>
    <mergeCell ref="B536:B540"/>
    <mergeCell ref="C536:C540"/>
    <mergeCell ref="D536:D540"/>
    <mergeCell ref="E536:E540"/>
    <mergeCell ref="F536:F540"/>
    <mergeCell ref="G536:G540"/>
    <mergeCell ref="H536:H540"/>
    <mergeCell ref="A541:A545"/>
    <mergeCell ref="B541:B545"/>
    <mergeCell ref="C541:C545"/>
    <mergeCell ref="D541:D545"/>
    <mergeCell ref="E541:E545"/>
    <mergeCell ref="F541:F545"/>
    <mergeCell ref="G541:G545"/>
    <mergeCell ref="H541:H545"/>
    <mergeCell ref="A546:A550"/>
    <mergeCell ref="B546:B550"/>
    <mergeCell ref="C546:C550"/>
    <mergeCell ref="D546:D550"/>
    <mergeCell ref="E546:E550"/>
    <mergeCell ref="F546:F550"/>
    <mergeCell ref="G546:G550"/>
    <mergeCell ref="H546:H550"/>
    <mergeCell ref="A551:A555"/>
    <mergeCell ref="B551:B555"/>
    <mergeCell ref="C551:C555"/>
    <mergeCell ref="D551:D555"/>
    <mergeCell ref="E551:E555"/>
    <mergeCell ref="F551:F555"/>
    <mergeCell ref="G551:G555"/>
    <mergeCell ref="H551:H555"/>
    <mergeCell ref="A556:A560"/>
    <mergeCell ref="B556:B560"/>
    <mergeCell ref="C556:C560"/>
    <mergeCell ref="D556:D560"/>
    <mergeCell ref="E556:E560"/>
    <mergeCell ref="F556:F560"/>
    <mergeCell ref="G556:G560"/>
    <mergeCell ref="H556:H560"/>
    <mergeCell ref="A561:A565"/>
    <mergeCell ref="B561:B565"/>
    <mergeCell ref="C561:C565"/>
    <mergeCell ref="D561:D565"/>
    <mergeCell ref="E561:E565"/>
    <mergeCell ref="F561:F565"/>
    <mergeCell ref="G561:G565"/>
    <mergeCell ref="H561:H565"/>
    <mergeCell ref="A566:A570"/>
    <mergeCell ref="B566:B570"/>
    <mergeCell ref="C566:C570"/>
    <mergeCell ref="D566:D570"/>
    <mergeCell ref="E566:E570"/>
    <mergeCell ref="F566:F570"/>
    <mergeCell ref="G566:G570"/>
    <mergeCell ref="H566:H570"/>
    <mergeCell ref="A571:A575"/>
    <mergeCell ref="B571:B575"/>
    <mergeCell ref="C571:C575"/>
    <mergeCell ref="D571:D575"/>
    <mergeCell ref="E571:E575"/>
    <mergeCell ref="F571:F575"/>
    <mergeCell ref="G571:G575"/>
    <mergeCell ref="H571:H575"/>
    <mergeCell ref="A576:A580"/>
    <mergeCell ref="B576:B580"/>
    <mergeCell ref="C576:C580"/>
    <mergeCell ref="D576:D580"/>
    <mergeCell ref="E576:E580"/>
    <mergeCell ref="F576:F580"/>
    <mergeCell ref="G576:G580"/>
    <mergeCell ref="H576:H580"/>
    <mergeCell ref="A581:A585"/>
    <mergeCell ref="B581:B585"/>
    <mergeCell ref="C581:C585"/>
    <mergeCell ref="D581:D585"/>
    <mergeCell ref="E581:E585"/>
    <mergeCell ref="F581:F585"/>
    <mergeCell ref="G581:G585"/>
    <mergeCell ref="H581:H585"/>
    <mergeCell ref="A586:A590"/>
    <mergeCell ref="B586:B590"/>
    <mergeCell ref="C586:C590"/>
    <mergeCell ref="D586:D590"/>
    <mergeCell ref="E586:E590"/>
    <mergeCell ref="F586:F590"/>
    <mergeCell ref="G586:G590"/>
    <mergeCell ref="H586:H590"/>
    <mergeCell ref="A591:A595"/>
    <mergeCell ref="B591:B595"/>
    <mergeCell ref="C591:C595"/>
    <mergeCell ref="D591:D595"/>
    <mergeCell ref="E591:E595"/>
    <mergeCell ref="F591:F595"/>
    <mergeCell ref="G591:G595"/>
    <mergeCell ref="H591:H595"/>
    <mergeCell ref="A596:A600"/>
    <mergeCell ref="B596:B600"/>
    <mergeCell ref="C596:C600"/>
    <mergeCell ref="D596:D600"/>
    <mergeCell ref="E596:E600"/>
    <mergeCell ref="F596:F600"/>
    <mergeCell ref="G596:G600"/>
    <mergeCell ref="H596:H600"/>
    <mergeCell ref="A601:A605"/>
    <mergeCell ref="B601:B605"/>
    <mergeCell ref="C601:C605"/>
    <mergeCell ref="D601:D605"/>
    <mergeCell ref="E601:E605"/>
    <mergeCell ref="F601:F605"/>
    <mergeCell ref="G601:G605"/>
    <mergeCell ref="H601:H605"/>
    <mergeCell ref="A607:A611"/>
    <mergeCell ref="B607:B611"/>
    <mergeCell ref="C607:C611"/>
    <mergeCell ref="D607:D611"/>
    <mergeCell ref="E607:E611"/>
    <mergeCell ref="F607:F611"/>
    <mergeCell ref="G607:G611"/>
    <mergeCell ref="H607:H611"/>
    <mergeCell ref="A612:A616"/>
    <mergeCell ref="B612:B616"/>
    <mergeCell ref="C612:C616"/>
    <mergeCell ref="D612:D616"/>
    <mergeCell ref="E612:E616"/>
    <mergeCell ref="F612:F616"/>
    <mergeCell ref="G612:G616"/>
    <mergeCell ref="H612:H616"/>
    <mergeCell ref="A617:A621"/>
    <mergeCell ref="B617:B621"/>
    <mergeCell ref="C617:C621"/>
    <mergeCell ref="D617:D621"/>
    <mergeCell ref="E617:E621"/>
    <mergeCell ref="F617:F621"/>
    <mergeCell ref="G617:G621"/>
    <mergeCell ref="H617:H621"/>
    <mergeCell ref="A622:A626"/>
    <mergeCell ref="B622:B626"/>
    <mergeCell ref="C622:C626"/>
    <mergeCell ref="D622:D626"/>
    <mergeCell ref="E622:E626"/>
    <mergeCell ref="F622:F626"/>
    <mergeCell ref="G622:G626"/>
    <mergeCell ref="H622:H626"/>
    <mergeCell ref="A627:A631"/>
    <mergeCell ref="B627:B631"/>
    <mergeCell ref="C627:C631"/>
    <mergeCell ref="D627:D631"/>
    <mergeCell ref="E627:E631"/>
    <mergeCell ref="F627:F631"/>
    <mergeCell ref="G627:G631"/>
    <mergeCell ref="H627:H631"/>
    <mergeCell ref="A632:A636"/>
    <mergeCell ref="B632:B636"/>
    <mergeCell ref="C632:C636"/>
    <mergeCell ref="D632:D636"/>
    <mergeCell ref="E632:E636"/>
    <mergeCell ref="F632:F636"/>
    <mergeCell ref="G632:G636"/>
    <mergeCell ref="H632:H636"/>
    <mergeCell ref="A637:A641"/>
    <mergeCell ref="B637:B641"/>
    <mergeCell ref="C637:C641"/>
    <mergeCell ref="D637:D641"/>
    <mergeCell ref="E637:E641"/>
    <mergeCell ref="F637:F641"/>
    <mergeCell ref="G637:G641"/>
    <mergeCell ref="H637:H641"/>
    <mergeCell ref="A642:A646"/>
    <mergeCell ref="B642:B646"/>
    <mergeCell ref="C642:C646"/>
    <mergeCell ref="D642:D646"/>
    <mergeCell ref="E642:E646"/>
    <mergeCell ref="F642:F646"/>
    <mergeCell ref="G642:G646"/>
    <mergeCell ref="H642:H646"/>
    <mergeCell ref="A647:A651"/>
    <mergeCell ref="B647:B651"/>
    <mergeCell ref="C647:C651"/>
    <mergeCell ref="D647:D651"/>
    <mergeCell ref="E647:E651"/>
    <mergeCell ref="F647:F651"/>
    <mergeCell ref="G647:G651"/>
    <mergeCell ref="H647:H651"/>
    <mergeCell ref="A652:A656"/>
    <mergeCell ref="B652:B656"/>
    <mergeCell ref="C652:C656"/>
    <mergeCell ref="D652:D656"/>
    <mergeCell ref="E652:E656"/>
    <mergeCell ref="F652:F656"/>
    <mergeCell ref="G652:G656"/>
    <mergeCell ref="H652:H656"/>
    <mergeCell ref="A657:A661"/>
    <mergeCell ref="B657:B661"/>
    <mergeCell ref="C657:C661"/>
    <mergeCell ref="D657:D661"/>
    <mergeCell ref="E657:E661"/>
    <mergeCell ref="F657:F661"/>
    <mergeCell ref="G657:G661"/>
    <mergeCell ref="H657:H661"/>
    <mergeCell ref="C663:G663"/>
    <mergeCell ref="C665:G665"/>
    <mergeCell ref="D669:H6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4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74" activeCellId="0" sqref="G7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74" width="9.1"/>
    <col collapsed="false" customWidth="true" hidden="false" outlineLevel="0" max="2" min="2" style="175" width="18.55"/>
    <col collapsed="false" customWidth="false" hidden="false" outlineLevel="0" max="3" min="3" style="175" width="9.1"/>
    <col collapsed="false" customWidth="true" hidden="false" outlineLevel="0" max="4" min="4" style="175" width="38.99"/>
    <col collapsed="false" customWidth="true" hidden="false" outlineLevel="0" max="5" min="5" style="175" width="14.66"/>
    <col collapsed="false" customWidth="true" hidden="false" outlineLevel="0" max="6" min="6" style="176" width="11.87"/>
    <col collapsed="false" customWidth="false" hidden="false" outlineLevel="0" max="7" min="7" style="175" width="9.1"/>
    <col collapsed="false" customWidth="false" hidden="false" outlineLevel="0" max="257" min="8" style="177" width="9.1"/>
  </cols>
  <sheetData>
    <row r="1" customFormat="false" ht="15.6" hidden="false" customHeight="false" outlineLevel="0" collapsed="false">
      <c r="A1" s="178"/>
      <c r="B1" s="178"/>
      <c r="C1" s="178"/>
      <c r="D1" s="178"/>
      <c r="E1" s="178"/>
      <c r="F1" s="178"/>
    </row>
    <row r="2" customFormat="false" ht="34.5" hidden="false" customHeight="true" outlineLevel="0" collapsed="false">
      <c r="A2" s="179"/>
      <c r="B2" s="179"/>
      <c r="C2" s="179"/>
      <c r="D2" s="179"/>
      <c r="E2" s="179"/>
      <c r="F2" s="179"/>
    </row>
    <row r="3" s="184" customFormat="true" ht="115.5" hidden="false" customHeight="true" outlineLevel="0" collapsed="false">
      <c r="A3" s="180"/>
      <c r="B3" s="181" t="s">
        <v>279</v>
      </c>
      <c r="C3" s="181" t="s">
        <v>280</v>
      </c>
      <c r="D3" s="181" t="s">
        <v>281</v>
      </c>
      <c r="E3" s="181" t="s">
        <v>282</v>
      </c>
      <c r="F3" s="182" t="s">
        <v>283</v>
      </c>
      <c r="G3" s="183"/>
    </row>
    <row r="4" customFormat="false" ht="15.6" hidden="false" customHeight="false" outlineLevel="0" collapsed="false">
      <c r="A4" s="185" t="s">
        <v>284</v>
      </c>
      <c r="B4" s="185" t="n">
        <v>1</v>
      </c>
      <c r="C4" s="185" t="n">
        <v>2</v>
      </c>
      <c r="D4" s="185" t="n">
        <v>3</v>
      </c>
      <c r="E4" s="185" t="n">
        <v>4</v>
      </c>
      <c r="F4" s="186" t="n">
        <v>5</v>
      </c>
    </row>
    <row r="5" customFormat="false" ht="15" hidden="false" customHeight="true" outlineLevel="0" collapsed="false">
      <c r="A5" s="187"/>
      <c r="B5" s="188" t="s">
        <v>285</v>
      </c>
      <c r="C5" s="189"/>
      <c r="D5" s="189"/>
      <c r="E5" s="189"/>
      <c r="F5" s="190"/>
      <c r="G5" s="177"/>
    </row>
    <row r="6" customFormat="false" ht="15" hidden="false" customHeight="true" outlineLevel="0" collapsed="false">
      <c r="A6" s="191"/>
      <c r="B6" s="192" t="s">
        <v>286</v>
      </c>
      <c r="C6" s="192"/>
      <c r="D6" s="193"/>
      <c r="E6" s="192"/>
      <c r="F6" s="194"/>
      <c r="G6" s="177"/>
    </row>
    <row r="7" customFormat="false" ht="27" hidden="false" customHeight="true" outlineLevel="0" collapsed="false">
      <c r="A7" s="195" t="n">
        <v>1</v>
      </c>
      <c r="B7" s="196" t="s">
        <v>287</v>
      </c>
      <c r="C7" s="197" t="s">
        <v>288</v>
      </c>
      <c r="D7" s="196" t="s">
        <v>289</v>
      </c>
      <c r="E7" s="197" t="s">
        <v>290</v>
      </c>
      <c r="F7" s="198" t="n">
        <v>2</v>
      </c>
      <c r="G7" s="177"/>
    </row>
    <row r="8" customFormat="false" ht="15" hidden="false" customHeight="true" outlineLevel="0" collapsed="false">
      <c r="A8" s="195" t="n">
        <v>2</v>
      </c>
      <c r="B8" s="196" t="s">
        <v>287</v>
      </c>
      <c r="C8" s="197" t="s">
        <v>288</v>
      </c>
      <c r="D8" s="196" t="s">
        <v>291</v>
      </c>
      <c r="E8" s="197" t="s">
        <v>292</v>
      </c>
      <c r="F8" s="198" t="n">
        <v>5.84</v>
      </c>
      <c r="G8" s="177"/>
    </row>
    <row r="9" customFormat="false" ht="15" hidden="false" customHeight="true" outlineLevel="0" collapsed="false">
      <c r="A9" s="195" t="n">
        <v>3</v>
      </c>
      <c r="B9" s="196" t="s">
        <v>287</v>
      </c>
      <c r="C9" s="197" t="s">
        <v>288</v>
      </c>
      <c r="D9" s="196" t="s">
        <v>293</v>
      </c>
      <c r="E9" s="197" t="s">
        <v>292</v>
      </c>
      <c r="F9" s="198" t="n">
        <v>7</v>
      </c>
      <c r="G9" s="177"/>
    </row>
    <row r="10" customFormat="false" ht="15" hidden="false" customHeight="true" outlineLevel="0" collapsed="false">
      <c r="A10" s="199"/>
      <c r="B10" s="193" t="s">
        <v>294</v>
      </c>
      <c r="C10" s="193"/>
      <c r="D10" s="193"/>
      <c r="E10" s="192"/>
      <c r="F10" s="200"/>
      <c r="G10" s="177"/>
    </row>
    <row r="11" customFormat="false" ht="15" hidden="false" customHeight="true" outlineLevel="0" collapsed="false">
      <c r="A11" s="195" t="n">
        <v>4</v>
      </c>
      <c r="B11" s="196" t="s">
        <v>295</v>
      </c>
      <c r="C11" s="197" t="s">
        <v>288</v>
      </c>
      <c r="D11" s="196" t="s">
        <v>296</v>
      </c>
      <c r="E11" s="197" t="s">
        <v>292</v>
      </c>
      <c r="F11" s="198" t="n">
        <v>2.5</v>
      </c>
      <c r="G11" s="177"/>
    </row>
    <row r="12" customFormat="false" ht="15" hidden="false" customHeight="true" outlineLevel="0" collapsed="false">
      <c r="A12" s="195" t="n">
        <v>5</v>
      </c>
      <c r="B12" s="196" t="s">
        <v>295</v>
      </c>
      <c r="C12" s="197" t="s">
        <v>288</v>
      </c>
      <c r="D12" s="196" t="s">
        <v>297</v>
      </c>
      <c r="E12" s="197" t="s">
        <v>292</v>
      </c>
      <c r="F12" s="198" t="n">
        <v>4</v>
      </c>
      <c r="G12" s="177"/>
    </row>
    <row r="13" customFormat="false" ht="15" hidden="false" customHeight="true" outlineLevel="0" collapsed="false">
      <c r="A13" s="195" t="n">
        <v>6</v>
      </c>
      <c r="B13" s="196" t="s">
        <v>295</v>
      </c>
      <c r="C13" s="197" t="s">
        <v>298</v>
      </c>
      <c r="D13" s="196" t="s">
        <v>299</v>
      </c>
      <c r="E13" s="197" t="s">
        <v>292</v>
      </c>
      <c r="F13" s="198" t="n">
        <v>4</v>
      </c>
      <c r="G13" s="177"/>
    </row>
    <row r="14" customFormat="false" ht="15" hidden="false" customHeight="true" outlineLevel="0" collapsed="false">
      <c r="A14" s="195" t="n">
        <v>7</v>
      </c>
      <c r="B14" s="196" t="s">
        <v>295</v>
      </c>
      <c r="C14" s="197" t="s">
        <v>298</v>
      </c>
      <c r="D14" s="196" t="s">
        <v>300</v>
      </c>
      <c r="E14" s="197" t="s">
        <v>292</v>
      </c>
      <c r="F14" s="201" t="n">
        <v>4</v>
      </c>
      <c r="G14" s="177"/>
    </row>
    <row r="15" customFormat="false" ht="15" hidden="false" customHeight="true" outlineLevel="0" collapsed="false">
      <c r="A15" s="195" t="n">
        <v>8</v>
      </c>
      <c r="B15" s="196" t="s">
        <v>295</v>
      </c>
      <c r="C15" s="197" t="s">
        <v>298</v>
      </c>
      <c r="D15" s="196" t="s">
        <v>301</v>
      </c>
      <c r="E15" s="197" t="s">
        <v>292</v>
      </c>
      <c r="F15" s="201" t="n">
        <v>4</v>
      </c>
      <c r="G15" s="177"/>
    </row>
    <row r="16" customFormat="false" ht="15" hidden="false" customHeight="true" outlineLevel="0" collapsed="false">
      <c r="A16" s="195" t="n">
        <v>9</v>
      </c>
      <c r="B16" s="196" t="s">
        <v>295</v>
      </c>
      <c r="C16" s="197" t="s">
        <v>298</v>
      </c>
      <c r="D16" s="196" t="s">
        <v>302</v>
      </c>
      <c r="E16" s="197" t="s">
        <v>292</v>
      </c>
      <c r="F16" s="198" t="n">
        <v>4</v>
      </c>
      <c r="G16" s="177"/>
    </row>
    <row r="17" s="177" customFormat="true" ht="15" hidden="false" customHeight="true" outlineLevel="0" collapsed="false">
      <c r="A17" s="195" t="n">
        <v>10</v>
      </c>
      <c r="B17" s="196" t="s">
        <v>295</v>
      </c>
      <c r="C17" s="197" t="s">
        <v>298</v>
      </c>
      <c r="D17" s="196" t="s">
        <v>303</v>
      </c>
      <c r="E17" s="197" t="s">
        <v>292</v>
      </c>
      <c r="F17" s="198" t="n">
        <v>3.33333333333333</v>
      </c>
    </row>
    <row r="18" s="177" customFormat="true" ht="27" hidden="false" customHeight="true" outlineLevel="0" collapsed="false">
      <c r="A18" s="195" t="n">
        <v>11</v>
      </c>
      <c r="B18" s="196" t="s">
        <v>295</v>
      </c>
      <c r="C18" s="197" t="s">
        <v>298</v>
      </c>
      <c r="D18" s="196" t="s">
        <v>304</v>
      </c>
      <c r="E18" s="197" t="s">
        <v>290</v>
      </c>
      <c r="F18" s="201" t="n">
        <v>1.5</v>
      </c>
    </row>
    <row r="19" s="177" customFormat="true" ht="15" hidden="false" customHeight="true" outlineLevel="0" collapsed="false">
      <c r="A19" s="199"/>
      <c r="B19" s="193" t="s">
        <v>305</v>
      </c>
      <c r="C19" s="193"/>
      <c r="D19" s="193"/>
      <c r="E19" s="192"/>
      <c r="F19" s="200"/>
    </row>
    <row r="20" s="177" customFormat="true" ht="15" hidden="false" customHeight="true" outlineLevel="0" collapsed="false">
      <c r="A20" s="202" t="n">
        <v>12</v>
      </c>
      <c r="B20" s="203" t="s">
        <v>306</v>
      </c>
      <c r="C20" s="197" t="s">
        <v>298</v>
      </c>
      <c r="D20" s="203" t="s">
        <v>307</v>
      </c>
      <c r="E20" s="197" t="s">
        <v>292</v>
      </c>
      <c r="F20" s="198" t="n">
        <v>1.5</v>
      </c>
    </row>
    <row r="21" s="177" customFormat="true" ht="15" hidden="false" customHeight="true" outlineLevel="0" collapsed="false">
      <c r="A21" s="204" t="n">
        <v>13</v>
      </c>
      <c r="B21" s="203" t="s">
        <v>306</v>
      </c>
      <c r="C21" s="197" t="s">
        <v>298</v>
      </c>
      <c r="D21" s="203" t="s">
        <v>308</v>
      </c>
      <c r="E21" s="197" t="s">
        <v>292</v>
      </c>
      <c r="F21" s="198" t="n">
        <v>3</v>
      </c>
    </row>
    <row r="22" s="177" customFormat="true" ht="15" hidden="false" customHeight="true" outlineLevel="0" collapsed="false">
      <c r="A22" s="204" t="n">
        <v>14</v>
      </c>
      <c r="B22" s="205" t="s">
        <v>309</v>
      </c>
      <c r="C22" s="197" t="s">
        <v>298</v>
      </c>
      <c r="D22" s="206" t="s">
        <v>309</v>
      </c>
      <c r="E22" s="197" t="s">
        <v>292</v>
      </c>
      <c r="F22" s="198" t="n">
        <v>3.8</v>
      </c>
    </row>
    <row r="23" s="177" customFormat="true" ht="15" hidden="false" customHeight="true" outlineLevel="0" collapsed="false">
      <c r="A23" s="199"/>
      <c r="B23" s="193" t="s">
        <v>310</v>
      </c>
      <c r="C23" s="193"/>
      <c r="D23" s="193"/>
      <c r="E23" s="192"/>
      <c r="F23" s="200"/>
    </row>
    <row r="24" s="177" customFormat="true" ht="15" hidden="false" customHeight="true" outlineLevel="0" collapsed="false">
      <c r="A24" s="207" t="n">
        <v>15</v>
      </c>
      <c r="B24" s="203" t="s">
        <v>306</v>
      </c>
      <c r="C24" s="197" t="s">
        <v>298</v>
      </c>
      <c r="D24" s="203" t="s">
        <v>311</v>
      </c>
      <c r="E24" s="197" t="s">
        <v>292</v>
      </c>
      <c r="F24" s="198" t="n">
        <v>5.16666666666667</v>
      </c>
    </row>
    <row r="25" s="177" customFormat="true" ht="15" hidden="false" customHeight="true" outlineLevel="0" collapsed="false">
      <c r="A25" s="207" t="n">
        <v>16</v>
      </c>
      <c r="B25" s="203" t="s">
        <v>306</v>
      </c>
      <c r="C25" s="197" t="s">
        <v>298</v>
      </c>
      <c r="D25" s="203" t="s">
        <v>312</v>
      </c>
      <c r="E25" s="197" t="s">
        <v>292</v>
      </c>
      <c r="F25" s="198" t="n">
        <v>5.88888888888889</v>
      </c>
    </row>
    <row r="26" s="177" customFormat="true" ht="15" hidden="false" customHeight="true" outlineLevel="0" collapsed="false">
      <c r="A26" s="207" t="n">
        <v>17</v>
      </c>
      <c r="B26" s="203" t="s">
        <v>306</v>
      </c>
      <c r="C26" s="197" t="s">
        <v>298</v>
      </c>
      <c r="D26" s="203" t="s">
        <v>313</v>
      </c>
      <c r="E26" s="197" t="s">
        <v>292</v>
      </c>
      <c r="F26" s="201" t="n">
        <v>5.88888888888889</v>
      </c>
    </row>
    <row r="27" s="177" customFormat="true" ht="15" hidden="false" customHeight="true" outlineLevel="0" collapsed="false">
      <c r="A27" s="199"/>
      <c r="B27" s="193" t="s">
        <v>314</v>
      </c>
      <c r="C27" s="193"/>
      <c r="D27" s="193"/>
      <c r="E27" s="192"/>
      <c r="F27" s="200"/>
    </row>
    <row r="28" s="177" customFormat="true" ht="15" hidden="false" customHeight="true" outlineLevel="0" collapsed="false">
      <c r="A28" s="195" t="n">
        <v>18</v>
      </c>
      <c r="B28" s="203" t="s">
        <v>315</v>
      </c>
      <c r="C28" s="197" t="s">
        <v>298</v>
      </c>
      <c r="D28" s="203" t="s">
        <v>316</v>
      </c>
      <c r="E28" s="197" t="s">
        <v>292</v>
      </c>
      <c r="F28" s="198" t="n">
        <v>1</v>
      </c>
    </row>
    <row r="29" s="177" customFormat="true" ht="15" hidden="false" customHeight="true" outlineLevel="0" collapsed="false">
      <c r="A29" s="208"/>
      <c r="B29" s="209" t="s">
        <v>317</v>
      </c>
      <c r="C29" s="210"/>
      <c r="D29" s="210"/>
      <c r="E29" s="210"/>
      <c r="F29" s="211"/>
    </row>
    <row r="30" s="177" customFormat="true" ht="15" hidden="false" customHeight="true" outlineLevel="0" collapsed="false">
      <c r="A30" s="199"/>
      <c r="B30" s="193" t="s">
        <v>318</v>
      </c>
      <c r="C30" s="212"/>
      <c r="D30" s="212"/>
      <c r="E30" s="192"/>
      <c r="F30" s="200"/>
    </row>
    <row r="31" s="177" customFormat="true" ht="15" hidden="false" customHeight="true" outlineLevel="0" collapsed="false">
      <c r="A31" s="213" t="n">
        <v>19</v>
      </c>
      <c r="B31" s="214" t="s">
        <v>319</v>
      </c>
      <c r="C31" s="197" t="s">
        <v>320</v>
      </c>
      <c r="D31" s="215" t="s">
        <v>321</v>
      </c>
      <c r="E31" s="197" t="s">
        <v>292</v>
      </c>
      <c r="F31" s="198" t="n">
        <v>26</v>
      </c>
    </row>
    <row r="32" s="177" customFormat="true" ht="15" hidden="false" customHeight="true" outlineLevel="0" collapsed="false">
      <c r="A32" s="213" t="n">
        <v>20</v>
      </c>
      <c r="B32" s="214" t="s">
        <v>319</v>
      </c>
      <c r="C32" s="197" t="s">
        <v>320</v>
      </c>
      <c r="D32" s="215" t="s">
        <v>322</v>
      </c>
      <c r="E32" s="197" t="s">
        <v>292</v>
      </c>
      <c r="F32" s="198" t="n">
        <v>27.5</v>
      </c>
    </row>
    <row r="33" s="177" customFormat="true" ht="15" hidden="false" customHeight="true" outlineLevel="0" collapsed="false">
      <c r="A33" s="213" t="n">
        <v>21</v>
      </c>
      <c r="B33" s="214" t="s">
        <v>319</v>
      </c>
      <c r="C33" s="197" t="s">
        <v>320</v>
      </c>
      <c r="D33" s="215" t="s">
        <v>323</v>
      </c>
      <c r="E33" s="197" t="s">
        <v>292</v>
      </c>
      <c r="F33" s="198" t="n">
        <v>28</v>
      </c>
    </row>
    <row r="34" s="177" customFormat="true" ht="15" hidden="false" customHeight="true" outlineLevel="0" collapsed="false">
      <c r="A34" s="213" t="n">
        <v>22</v>
      </c>
      <c r="B34" s="214" t="s">
        <v>319</v>
      </c>
      <c r="C34" s="197" t="s">
        <v>320</v>
      </c>
      <c r="D34" s="215" t="s">
        <v>324</v>
      </c>
      <c r="E34" s="197" t="s">
        <v>292</v>
      </c>
      <c r="F34" s="198" t="n">
        <v>27</v>
      </c>
    </row>
    <row r="35" s="177" customFormat="true" ht="15" hidden="false" customHeight="true" outlineLevel="0" collapsed="false">
      <c r="A35" s="199"/>
      <c r="B35" s="193" t="s">
        <v>325</v>
      </c>
      <c r="C35" s="193"/>
      <c r="D35" s="193"/>
      <c r="E35" s="192"/>
      <c r="F35" s="200"/>
    </row>
    <row r="36" s="177" customFormat="true" ht="15" hidden="false" customHeight="true" outlineLevel="0" collapsed="false">
      <c r="A36" s="213" t="n">
        <v>23</v>
      </c>
      <c r="B36" s="205" t="s">
        <v>326</v>
      </c>
      <c r="C36" s="197" t="s">
        <v>327</v>
      </c>
      <c r="D36" s="206" t="s">
        <v>328</v>
      </c>
      <c r="E36" s="197" t="s">
        <v>292</v>
      </c>
      <c r="F36" s="198" t="n">
        <v>24.7</v>
      </c>
    </row>
    <row r="37" s="177" customFormat="true" ht="15" hidden="false" customHeight="true" outlineLevel="0" collapsed="false">
      <c r="A37" s="213" t="n">
        <v>24</v>
      </c>
      <c r="B37" s="205" t="s">
        <v>326</v>
      </c>
      <c r="C37" s="197" t="s">
        <v>327</v>
      </c>
      <c r="D37" s="206" t="s">
        <v>329</v>
      </c>
      <c r="E37" s="197" t="s">
        <v>292</v>
      </c>
      <c r="F37" s="198" t="n">
        <v>25</v>
      </c>
    </row>
    <row r="38" s="177" customFormat="true" ht="15" hidden="false" customHeight="true" outlineLevel="0" collapsed="false">
      <c r="A38" s="213" t="n">
        <v>25</v>
      </c>
      <c r="B38" s="205" t="s">
        <v>326</v>
      </c>
      <c r="C38" s="197" t="s">
        <v>327</v>
      </c>
      <c r="D38" s="206" t="s">
        <v>330</v>
      </c>
      <c r="E38" s="197" t="s">
        <v>292</v>
      </c>
      <c r="F38" s="201" t="n">
        <v>27</v>
      </c>
    </row>
    <row r="39" s="177" customFormat="true" ht="15" hidden="false" customHeight="true" outlineLevel="0" collapsed="false">
      <c r="A39" s="213" t="n">
        <v>26</v>
      </c>
      <c r="B39" s="205" t="s">
        <v>326</v>
      </c>
      <c r="C39" s="197" t="s">
        <v>327</v>
      </c>
      <c r="D39" s="206" t="s">
        <v>331</v>
      </c>
      <c r="E39" s="197" t="s">
        <v>292</v>
      </c>
      <c r="F39" s="201" t="n">
        <v>29</v>
      </c>
    </row>
    <row r="40" s="177" customFormat="true" ht="15" hidden="false" customHeight="true" outlineLevel="0" collapsed="false">
      <c r="A40" s="213" t="n">
        <v>27</v>
      </c>
      <c r="B40" s="205" t="s">
        <v>326</v>
      </c>
      <c r="C40" s="197" t="s">
        <v>327</v>
      </c>
      <c r="D40" s="206" t="s">
        <v>332</v>
      </c>
      <c r="E40" s="197" t="s">
        <v>292</v>
      </c>
      <c r="F40" s="198" t="n">
        <v>24.6666666666667</v>
      </c>
    </row>
    <row r="41" s="177" customFormat="true" ht="15" hidden="false" customHeight="true" outlineLevel="0" collapsed="false">
      <c r="A41" s="213" t="n">
        <v>28</v>
      </c>
      <c r="B41" s="205" t="s">
        <v>326</v>
      </c>
      <c r="C41" s="197" t="s">
        <v>327</v>
      </c>
      <c r="D41" s="206" t="s">
        <v>333</v>
      </c>
      <c r="E41" s="197" t="s">
        <v>292</v>
      </c>
      <c r="F41" s="198" t="n">
        <v>28.1333333333333</v>
      </c>
    </row>
    <row r="42" s="177" customFormat="true" ht="15" hidden="false" customHeight="true" outlineLevel="0" collapsed="false">
      <c r="A42" s="213" t="n">
        <v>29</v>
      </c>
      <c r="B42" s="205" t="s">
        <v>326</v>
      </c>
      <c r="C42" s="197" t="s">
        <v>327</v>
      </c>
      <c r="D42" s="206" t="s">
        <v>334</v>
      </c>
      <c r="E42" s="197" t="s">
        <v>292</v>
      </c>
      <c r="F42" s="198" t="n">
        <v>29.8555555555556</v>
      </c>
    </row>
    <row r="43" s="177" customFormat="true" ht="15" hidden="false" customHeight="true" outlineLevel="0" collapsed="false">
      <c r="A43" s="213" t="n">
        <v>30</v>
      </c>
      <c r="B43" s="205" t="s">
        <v>326</v>
      </c>
      <c r="C43" s="197" t="s">
        <v>327</v>
      </c>
      <c r="D43" s="206" t="s">
        <v>335</v>
      </c>
      <c r="E43" s="197" t="s">
        <v>292</v>
      </c>
      <c r="F43" s="198" t="n">
        <v>31.0416666666667</v>
      </c>
    </row>
    <row r="44" s="177" customFormat="true" ht="15" hidden="false" customHeight="true" outlineLevel="0" collapsed="false">
      <c r="A44" s="213" t="n">
        <v>31</v>
      </c>
      <c r="B44" s="205" t="s">
        <v>326</v>
      </c>
      <c r="C44" s="197" t="s">
        <v>327</v>
      </c>
      <c r="D44" s="206" t="s">
        <v>336</v>
      </c>
      <c r="E44" s="197" t="s">
        <v>292</v>
      </c>
      <c r="F44" s="198" t="n">
        <v>34.9375</v>
      </c>
    </row>
    <row r="45" s="177" customFormat="true" ht="15" hidden="false" customHeight="true" outlineLevel="0" collapsed="false">
      <c r="A45" s="213" t="n">
        <v>32</v>
      </c>
      <c r="B45" s="205" t="s">
        <v>326</v>
      </c>
      <c r="C45" s="197" t="s">
        <v>327</v>
      </c>
      <c r="D45" s="206" t="s">
        <v>337</v>
      </c>
      <c r="E45" s="197" t="s">
        <v>292</v>
      </c>
      <c r="F45" s="198" t="n">
        <v>36.3611111111111</v>
      </c>
    </row>
    <row r="46" s="177" customFormat="true" ht="15" hidden="false" customHeight="true" outlineLevel="0" collapsed="false">
      <c r="A46" s="213" t="n">
        <v>33</v>
      </c>
      <c r="B46" s="205" t="s">
        <v>326</v>
      </c>
      <c r="C46" s="197" t="s">
        <v>327</v>
      </c>
      <c r="D46" s="206" t="s">
        <v>338</v>
      </c>
      <c r="E46" s="197" t="s">
        <v>292</v>
      </c>
      <c r="F46" s="198" t="n">
        <v>36.9583333333333</v>
      </c>
    </row>
    <row r="47" s="177" customFormat="true" ht="15" hidden="false" customHeight="true" outlineLevel="0" collapsed="false">
      <c r="A47" s="213" t="n">
        <v>34</v>
      </c>
      <c r="B47" s="205" t="s">
        <v>326</v>
      </c>
      <c r="C47" s="197" t="s">
        <v>327</v>
      </c>
      <c r="D47" s="206" t="s">
        <v>339</v>
      </c>
      <c r="E47" s="197" t="s">
        <v>292</v>
      </c>
      <c r="F47" s="198" t="n">
        <v>42.8833333333333</v>
      </c>
    </row>
    <row r="48" s="177" customFormat="true" ht="15" hidden="false" customHeight="true" outlineLevel="0" collapsed="false">
      <c r="A48" s="213" t="n">
        <v>35</v>
      </c>
      <c r="B48" s="205" t="s">
        <v>326</v>
      </c>
      <c r="C48" s="197" t="s">
        <v>327</v>
      </c>
      <c r="D48" s="206" t="s">
        <v>340</v>
      </c>
      <c r="E48" s="197" t="s">
        <v>292</v>
      </c>
      <c r="F48" s="198" t="n">
        <v>45.1666666666667</v>
      </c>
    </row>
    <row r="49" s="177" customFormat="true" ht="15" hidden="false" customHeight="true" outlineLevel="0" collapsed="false">
      <c r="A49" s="213" t="n">
        <v>36</v>
      </c>
      <c r="B49" s="205" t="s">
        <v>326</v>
      </c>
      <c r="C49" s="197" t="s">
        <v>327</v>
      </c>
      <c r="D49" s="206" t="s">
        <v>341</v>
      </c>
      <c r="E49" s="197" t="s">
        <v>292</v>
      </c>
      <c r="F49" s="198" t="n">
        <v>50</v>
      </c>
    </row>
    <row r="50" s="177" customFormat="true" ht="27" hidden="false" customHeight="true" outlineLevel="0" collapsed="false">
      <c r="A50" s="213" t="n">
        <v>37</v>
      </c>
      <c r="B50" s="205" t="s">
        <v>326</v>
      </c>
      <c r="C50" s="197" t="s">
        <v>327</v>
      </c>
      <c r="D50" s="206" t="s">
        <v>342</v>
      </c>
      <c r="E50" s="197" t="s">
        <v>292</v>
      </c>
      <c r="F50" s="198" t="n">
        <v>48</v>
      </c>
    </row>
    <row r="51" s="177" customFormat="true" ht="27" hidden="false" customHeight="true" outlineLevel="0" collapsed="false">
      <c r="A51" s="213" t="n">
        <v>38</v>
      </c>
      <c r="B51" s="205" t="s">
        <v>326</v>
      </c>
      <c r="C51" s="197" t="s">
        <v>327</v>
      </c>
      <c r="D51" s="206" t="s">
        <v>343</v>
      </c>
      <c r="E51" s="197" t="s">
        <v>292</v>
      </c>
      <c r="F51" s="198" t="n">
        <v>49</v>
      </c>
    </row>
    <row r="52" s="177" customFormat="true" ht="27" hidden="false" customHeight="true" outlineLevel="0" collapsed="false">
      <c r="A52" s="213" t="n">
        <v>39</v>
      </c>
      <c r="B52" s="205" t="s">
        <v>326</v>
      </c>
      <c r="C52" s="197" t="s">
        <v>327</v>
      </c>
      <c r="D52" s="206" t="s">
        <v>344</v>
      </c>
      <c r="E52" s="197" t="s">
        <v>292</v>
      </c>
      <c r="F52" s="201" t="n">
        <v>53</v>
      </c>
    </row>
    <row r="53" s="177" customFormat="true" ht="27" hidden="false" customHeight="true" outlineLevel="0" collapsed="false">
      <c r="A53" s="213" t="n">
        <v>40</v>
      </c>
      <c r="B53" s="205" t="s">
        <v>326</v>
      </c>
      <c r="C53" s="197" t="s">
        <v>327</v>
      </c>
      <c r="D53" s="206" t="s">
        <v>345</v>
      </c>
      <c r="E53" s="197" t="s">
        <v>292</v>
      </c>
      <c r="F53" s="201" t="n">
        <v>55</v>
      </c>
    </row>
    <row r="54" s="177" customFormat="true" ht="15" hidden="false" customHeight="true" outlineLevel="0" collapsed="false">
      <c r="A54" s="199"/>
      <c r="B54" s="193" t="s">
        <v>346</v>
      </c>
      <c r="C54" s="193"/>
      <c r="D54" s="193"/>
      <c r="E54" s="192"/>
      <c r="F54" s="200"/>
    </row>
    <row r="55" s="177" customFormat="true" ht="15" hidden="false" customHeight="true" outlineLevel="0" collapsed="false">
      <c r="A55" s="213" t="n">
        <v>41</v>
      </c>
      <c r="B55" s="205" t="s">
        <v>347</v>
      </c>
      <c r="C55" s="197" t="s">
        <v>327</v>
      </c>
      <c r="D55" s="206" t="s">
        <v>348</v>
      </c>
      <c r="E55" s="197" t="s">
        <v>292</v>
      </c>
      <c r="F55" s="201" t="n">
        <v>32.4</v>
      </c>
    </row>
    <row r="56" s="177" customFormat="true" ht="15" hidden="false" customHeight="true" outlineLevel="0" collapsed="false">
      <c r="A56" s="199"/>
      <c r="B56" s="193" t="s">
        <v>349</v>
      </c>
      <c r="C56" s="193"/>
      <c r="D56" s="193"/>
      <c r="E56" s="192"/>
      <c r="F56" s="200"/>
    </row>
    <row r="57" s="177" customFormat="true" ht="27" hidden="false" customHeight="true" outlineLevel="0" collapsed="false">
      <c r="A57" s="213" t="n">
        <v>42</v>
      </c>
      <c r="B57" s="205" t="s">
        <v>350</v>
      </c>
      <c r="C57" s="197" t="s">
        <v>320</v>
      </c>
      <c r="D57" s="206" t="s">
        <v>351</v>
      </c>
      <c r="E57" s="197" t="s">
        <v>352</v>
      </c>
      <c r="F57" s="198" t="n">
        <v>41.6666666666667</v>
      </c>
    </row>
    <row r="58" s="177" customFormat="true" ht="27" hidden="false" customHeight="true" outlineLevel="0" collapsed="false">
      <c r="A58" s="213" t="n">
        <v>43</v>
      </c>
      <c r="B58" s="205" t="s">
        <v>350</v>
      </c>
      <c r="C58" s="197" t="s">
        <v>320</v>
      </c>
      <c r="D58" s="206" t="s">
        <v>353</v>
      </c>
      <c r="E58" s="197" t="s">
        <v>352</v>
      </c>
      <c r="F58" s="198" t="n">
        <v>45</v>
      </c>
    </row>
    <row r="59" s="177" customFormat="true" ht="27" hidden="false" customHeight="true" outlineLevel="0" collapsed="false">
      <c r="A59" s="213" t="n">
        <v>44</v>
      </c>
      <c r="B59" s="205" t="s">
        <v>350</v>
      </c>
      <c r="C59" s="197" t="s">
        <v>320</v>
      </c>
      <c r="D59" s="206" t="s">
        <v>354</v>
      </c>
      <c r="E59" s="197" t="s">
        <v>355</v>
      </c>
      <c r="F59" s="198" t="n">
        <v>43.3333333333333</v>
      </c>
    </row>
    <row r="60" s="177" customFormat="true" ht="27" hidden="false" customHeight="true" outlineLevel="0" collapsed="false">
      <c r="A60" s="213" t="n">
        <v>45</v>
      </c>
      <c r="B60" s="205" t="s">
        <v>350</v>
      </c>
      <c r="C60" s="197" t="s">
        <v>320</v>
      </c>
      <c r="D60" s="206" t="s">
        <v>356</v>
      </c>
      <c r="E60" s="197" t="s">
        <v>355</v>
      </c>
      <c r="F60" s="198" t="n">
        <v>47.5</v>
      </c>
    </row>
    <row r="61" s="177" customFormat="true" ht="15" hidden="false" customHeight="true" outlineLevel="0" collapsed="false">
      <c r="A61" s="199"/>
      <c r="B61" s="193" t="s">
        <v>357</v>
      </c>
      <c r="C61" s="193"/>
      <c r="D61" s="193"/>
      <c r="E61" s="192"/>
      <c r="F61" s="200"/>
    </row>
    <row r="62" s="177" customFormat="true" ht="15" hidden="false" customHeight="true" outlineLevel="0" collapsed="false">
      <c r="A62" s="213" t="n">
        <v>46</v>
      </c>
      <c r="B62" s="216" t="s">
        <v>357</v>
      </c>
      <c r="C62" s="197" t="s">
        <v>320</v>
      </c>
      <c r="D62" s="216"/>
      <c r="E62" s="197" t="s">
        <v>292</v>
      </c>
      <c r="F62" s="198" t="n">
        <v>22.0666666666667</v>
      </c>
    </row>
    <row r="63" s="177" customFormat="true" ht="15" hidden="false" customHeight="true" outlineLevel="0" collapsed="false">
      <c r="A63" s="199"/>
      <c r="B63" s="193" t="s">
        <v>358</v>
      </c>
      <c r="C63" s="193"/>
      <c r="D63" s="193"/>
      <c r="E63" s="192"/>
      <c r="F63" s="200"/>
    </row>
    <row r="64" s="177" customFormat="true" ht="15" hidden="false" customHeight="true" outlineLevel="0" collapsed="false">
      <c r="A64" s="213" t="n">
        <v>47</v>
      </c>
      <c r="B64" s="193" t="s">
        <v>358</v>
      </c>
      <c r="C64" s="197" t="s">
        <v>327</v>
      </c>
      <c r="D64" s="217" t="s">
        <v>359</v>
      </c>
      <c r="E64" s="197" t="s">
        <v>292</v>
      </c>
      <c r="F64" s="198" t="n">
        <v>12.4583333333333</v>
      </c>
    </row>
    <row r="65" customFormat="false" ht="16.5" hidden="false" customHeight="true" outlineLevel="0" collapsed="false">
      <c r="A65" s="213" t="n">
        <v>48</v>
      </c>
      <c r="B65" s="193" t="s">
        <v>358</v>
      </c>
      <c r="C65" s="197" t="s">
        <v>327</v>
      </c>
      <c r="D65" s="217" t="s">
        <v>360</v>
      </c>
      <c r="E65" s="197" t="s">
        <v>292</v>
      </c>
      <c r="F65" s="198" t="n">
        <v>19.1666666666667</v>
      </c>
      <c r="G65" s="177"/>
    </row>
    <row r="66" customFormat="false" ht="15" hidden="false" customHeight="true" outlineLevel="0" collapsed="false">
      <c r="A66" s="218"/>
      <c r="B66" s="193" t="s">
        <v>361</v>
      </c>
      <c r="C66" s="193"/>
      <c r="D66" s="193"/>
      <c r="E66" s="192"/>
      <c r="F66" s="200"/>
      <c r="G66" s="177"/>
    </row>
    <row r="67" customFormat="false" ht="15" hidden="false" customHeight="true" outlineLevel="0" collapsed="false">
      <c r="A67" s="219" t="n">
        <v>49</v>
      </c>
      <c r="B67" s="205" t="s">
        <v>362</v>
      </c>
      <c r="C67" s="197" t="s">
        <v>85</v>
      </c>
      <c r="D67" s="206" t="s">
        <v>363</v>
      </c>
      <c r="E67" s="197" t="s">
        <v>292</v>
      </c>
      <c r="F67" s="198" t="n">
        <v>0.125</v>
      </c>
      <c r="G67" s="177"/>
    </row>
    <row r="68" customFormat="false" ht="15" hidden="false" customHeight="true" outlineLevel="0" collapsed="false">
      <c r="A68" s="219" t="n">
        <v>50</v>
      </c>
      <c r="B68" s="205" t="s">
        <v>362</v>
      </c>
      <c r="C68" s="197" t="s">
        <v>85</v>
      </c>
      <c r="D68" s="206" t="s">
        <v>364</v>
      </c>
      <c r="E68" s="197" t="s">
        <v>292</v>
      </c>
      <c r="F68" s="198" t="n">
        <v>0.154166666666667</v>
      </c>
      <c r="G68" s="177"/>
    </row>
    <row r="69" customFormat="false" ht="15" hidden="false" customHeight="true" outlineLevel="0" collapsed="false">
      <c r="A69" s="219" t="n">
        <v>51</v>
      </c>
      <c r="B69" s="205" t="s">
        <v>362</v>
      </c>
      <c r="C69" s="197" t="s">
        <v>85</v>
      </c>
      <c r="D69" s="206" t="s">
        <v>365</v>
      </c>
      <c r="E69" s="197" t="s">
        <v>292</v>
      </c>
      <c r="F69" s="198" t="n">
        <v>0.126666666666667</v>
      </c>
      <c r="G69" s="177"/>
    </row>
    <row r="70" customFormat="false" ht="15" hidden="false" customHeight="false" outlineLevel="0" collapsed="false">
      <c r="A70" s="219" t="n">
        <v>52</v>
      </c>
      <c r="B70" s="205" t="s">
        <v>362</v>
      </c>
      <c r="C70" s="197" t="s">
        <v>85</v>
      </c>
      <c r="D70" s="206" t="s">
        <v>366</v>
      </c>
      <c r="E70" s="197" t="s">
        <v>292</v>
      </c>
      <c r="F70" s="198" t="n">
        <v>0.108333333333333</v>
      </c>
      <c r="G70" s="177"/>
    </row>
    <row r="71" customFormat="false" ht="15" hidden="false" customHeight="true" outlineLevel="0" collapsed="false">
      <c r="A71" s="219" t="n">
        <v>53</v>
      </c>
      <c r="B71" s="205" t="s">
        <v>362</v>
      </c>
      <c r="C71" s="197" t="s">
        <v>85</v>
      </c>
      <c r="D71" s="206" t="s">
        <v>367</v>
      </c>
      <c r="E71" s="197" t="s">
        <v>292</v>
      </c>
      <c r="F71" s="198" t="n">
        <v>0.169166666666667</v>
      </c>
      <c r="G71" s="177" t="n">
        <f aca="false">0.4*0.2*0.15</f>
        <v>0.012</v>
      </c>
    </row>
    <row r="72" customFormat="false" ht="15" hidden="false" customHeight="false" outlineLevel="0" collapsed="false">
      <c r="A72" s="219" t="n">
        <v>54</v>
      </c>
      <c r="B72" s="205" t="s">
        <v>362</v>
      </c>
      <c r="C72" s="197" t="s">
        <v>85</v>
      </c>
      <c r="D72" s="206" t="s">
        <v>368</v>
      </c>
      <c r="E72" s="197" t="s">
        <v>292</v>
      </c>
      <c r="F72" s="201" t="n">
        <v>0.201333333333333</v>
      </c>
      <c r="G72" s="177" t="n">
        <f aca="false">1/G71</f>
        <v>83.3333333333333</v>
      </c>
    </row>
    <row r="73" customFormat="false" ht="15" hidden="false" customHeight="true" outlineLevel="0" collapsed="false">
      <c r="A73" s="219" t="n">
        <v>55</v>
      </c>
      <c r="B73" s="205" t="s">
        <v>362</v>
      </c>
      <c r="C73" s="197" t="s">
        <v>85</v>
      </c>
      <c r="D73" s="206" t="s">
        <v>369</v>
      </c>
      <c r="E73" s="197" t="s">
        <v>292</v>
      </c>
      <c r="F73" s="198" t="n">
        <v>0.28</v>
      </c>
      <c r="G73" s="177" t="n">
        <f aca="false">+G72*F71</f>
        <v>14.0972222222222</v>
      </c>
    </row>
    <row r="74" customFormat="false" ht="15" hidden="false" customHeight="false" outlineLevel="0" collapsed="false">
      <c r="A74" s="219" t="n">
        <v>56</v>
      </c>
      <c r="B74" s="205" t="s">
        <v>362</v>
      </c>
      <c r="C74" s="197" t="s">
        <v>85</v>
      </c>
      <c r="D74" s="206" t="s">
        <v>370</v>
      </c>
      <c r="E74" s="197" t="s">
        <v>292</v>
      </c>
      <c r="F74" s="198" t="n">
        <v>0.15</v>
      </c>
      <c r="G74" s="177"/>
    </row>
    <row r="75" customFormat="false" ht="15" hidden="false" customHeight="false" outlineLevel="0" collapsed="false">
      <c r="A75" s="219" t="n">
        <v>57</v>
      </c>
      <c r="B75" s="205" t="s">
        <v>362</v>
      </c>
      <c r="C75" s="197" t="s">
        <v>85</v>
      </c>
      <c r="D75" s="206" t="s">
        <v>371</v>
      </c>
      <c r="E75" s="197" t="s">
        <v>292</v>
      </c>
      <c r="F75" s="198" t="n">
        <v>0.17</v>
      </c>
      <c r="G75" s="177"/>
    </row>
    <row r="76" customFormat="false" ht="20.25" hidden="false" customHeight="true" outlineLevel="0" collapsed="false">
      <c r="A76" s="219" t="n">
        <v>58</v>
      </c>
      <c r="B76" s="205" t="s">
        <v>362</v>
      </c>
      <c r="C76" s="197" t="s">
        <v>85</v>
      </c>
      <c r="D76" s="206" t="s">
        <v>372</v>
      </c>
      <c r="E76" s="197" t="s">
        <v>292</v>
      </c>
      <c r="F76" s="198" t="n">
        <v>0.433333333333333</v>
      </c>
      <c r="G76" s="177"/>
    </row>
    <row r="77" customFormat="false" ht="27" hidden="false" customHeight="true" outlineLevel="0" collapsed="false">
      <c r="A77" s="219" t="n">
        <v>59</v>
      </c>
      <c r="B77" s="205" t="s">
        <v>362</v>
      </c>
      <c r="C77" s="197" t="s">
        <v>85</v>
      </c>
      <c r="D77" s="206" t="s">
        <v>373</v>
      </c>
      <c r="E77" s="197" t="s">
        <v>292</v>
      </c>
      <c r="F77" s="198" t="n">
        <v>0.541666666666667</v>
      </c>
      <c r="G77" s="177"/>
    </row>
    <row r="78" customFormat="false" ht="15" hidden="false" customHeight="false" outlineLevel="0" collapsed="false">
      <c r="A78" s="219" t="n">
        <v>60</v>
      </c>
      <c r="B78" s="205" t="s">
        <v>374</v>
      </c>
      <c r="C78" s="197" t="s">
        <v>85</v>
      </c>
      <c r="D78" s="206" t="s">
        <v>375</v>
      </c>
      <c r="E78" s="197" t="s">
        <v>292</v>
      </c>
      <c r="F78" s="198" t="n">
        <v>0.354166666666667</v>
      </c>
      <c r="G78" s="177"/>
    </row>
    <row r="79" customFormat="false" ht="21" hidden="false" customHeight="true" outlineLevel="0" collapsed="false">
      <c r="A79" s="219" t="n">
        <v>61</v>
      </c>
      <c r="B79" s="205" t="s">
        <v>374</v>
      </c>
      <c r="C79" s="197" t="s">
        <v>85</v>
      </c>
      <c r="D79" s="206" t="s">
        <v>376</v>
      </c>
      <c r="E79" s="197" t="s">
        <v>292</v>
      </c>
      <c r="F79" s="198" t="n">
        <v>0.416666666666667</v>
      </c>
      <c r="G79" s="177"/>
    </row>
    <row r="80" customFormat="false" ht="15" hidden="false" customHeight="true" outlineLevel="0" collapsed="false">
      <c r="A80" s="199"/>
      <c r="B80" s="193" t="s">
        <v>377</v>
      </c>
      <c r="C80" s="193"/>
      <c r="D80" s="193"/>
      <c r="E80" s="192"/>
      <c r="F80" s="200"/>
      <c r="G80" s="177"/>
    </row>
    <row r="81" s="177" customFormat="true" ht="15" hidden="false" customHeight="true" outlineLevel="0" collapsed="false">
      <c r="A81" s="219" t="n">
        <v>62</v>
      </c>
      <c r="B81" s="205" t="s">
        <v>378</v>
      </c>
      <c r="C81" s="197" t="s">
        <v>379</v>
      </c>
      <c r="D81" s="206" t="s">
        <v>380</v>
      </c>
      <c r="E81" s="197" t="s">
        <v>292</v>
      </c>
      <c r="F81" s="198" t="n">
        <v>2</v>
      </c>
    </row>
    <row r="82" s="177" customFormat="true" ht="15" hidden="false" customHeight="true" outlineLevel="0" collapsed="false">
      <c r="A82" s="219" t="n">
        <v>63</v>
      </c>
      <c r="B82" s="205" t="s">
        <v>378</v>
      </c>
      <c r="C82" s="197" t="s">
        <v>379</v>
      </c>
      <c r="D82" s="206" t="s">
        <v>381</v>
      </c>
      <c r="E82" s="197" t="s">
        <v>292</v>
      </c>
      <c r="F82" s="198" t="n">
        <v>3.58333333333333</v>
      </c>
    </row>
    <row r="83" s="177" customFormat="true" ht="15" hidden="false" customHeight="true" outlineLevel="0" collapsed="false">
      <c r="A83" s="199"/>
      <c r="B83" s="193" t="s">
        <v>382</v>
      </c>
      <c r="C83" s="193"/>
      <c r="D83" s="193"/>
      <c r="E83" s="192"/>
      <c r="F83" s="211"/>
    </row>
    <row r="84" s="177" customFormat="true" ht="15" hidden="false" customHeight="true" outlineLevel="0" collapsed="false">
      <c r="A84" s="213" t="n">
        <v>64</v>
      </c>
      <c r="B84" s="205" t="s">
        <v>383</v>
      </c>
      <c r="C84" s="197" t="s">
        <v>85</v>
      </c>
      <c r="D84" s="206" t="s">
        <v>384</v>
      </c>
      <c r="E84" s="197" t="s">
        <v>292</v>
      </c>
      <c r="F84" s="198" t="n">
        <v>5.41666666666667</v>
      </c>
    </row>
    <row r="85" s="177" customFormat="true" ht="45.75" hidden="false" customHeight="true" outlineLevel="0" collapsed="false">
      <c r="A85" s="199" t="n">
        <v>65</v>
      </c>
      <c r="B85" s="205" t="s">
        <v>383</v>
      </c>
      <c r="C85" s="197" t="s">
        <v>85</v>
      </c>
      <c r="D85" s="206" t="s">
        <v>385</v>
      </c>
      <c r="E85" s="197" t="s">
        <v>292</v>
      </c>
      <c r="F85" s="198" t="n">
        <v>140</v>
      </c>
    </row>
    <row r="86" s="177" customFormat="true" ht="15" hidden="false" customHeight="true" outlineLevel="0" collapsed="false">
      <c r="A86" s="199"/>
      <c r="B86" s="193" t="s">
        <v>386</v>
      </c>
      <c r="C86" s="193"/>
      <c r="D86" s="193"/>
      <c r="E86" s="192"/>
      <c r="F86" s="211"/>
    </row>
    <row r="87" s="177" customFormat="true" ht="15" hidden="false" customHeight="true" outlineLevel="0" collapsed="false">
      <c r="A87" s="213" t="n">
        <v>66</v>
      </c>
      <c r="B87" s="205" t="s">
        <v>387</v>
      </c>
      <c r="C87" s="197" t="s">
        <v>379</v>
      </c>
      <c r="D87" s="206" t="s">
        <v>388</v>
      </c>
      <c r="E87" s="197" t="s">
        <v>292</v>
      </c>
      <c r="F87" s="198" t="n">
        <v>2.5</v>
      </c>
    </row>
    <row r="88" s="177" customFormat="true" ht="16.5" hidden="false" customHeight="true" outlineLevel="0" collapsed="false">
      <c r="A88" s="213" t="n">
        <v>67</v>
      </c>
      <c r="B88" s="205" t="s">
        <v>387</v>
      </c>
      <c r="C88" s="197" t="s">
        <v>379</v>
      </c>
      <c r="D88" s="206" t="s">
        <v>389</v>
      </c>
      <c r="E88" s="197" t="s">
        <v>292</v>
      </c>
      <c r="F88" s="198" t="n">
        <v>1.83333333333333</v>
      </c>
    </row>
    <row r="89" s="177" customFormat="true" ht="16.5" hidden="false" customHeight="true" outlineLevel="0" collapsed="false">
      <c r="A89" s="213" t="n">
        <v>68</v>
      </c>
      <c r="B89" s="205" t="s">
        <v>387</v>
      </c>
      <c r="C89" s="197" t="s">
        <v>85</v>
      </c>
      <c r="D89" s="206" t="s">
        <v>380</v>
      </c>
      <c r="E89" s="197" t="s">
        <v>292</v>
      </c>
      <c r="F89" s="198" t="n">
        <v>1.25</v>
      </c>
    </row>
    <row r="90" s="177" customFormat="true" ht="15" hidden="false" customHeight="false" outlineLevel="0" collapsed="false">
      <c r="A90" s="213" t="n">
        <v>69</v>
      </c>
      <c r="B90" s="205" t="s">
        <v>387</v>
      </c>
      <c r="C90" s="197" t="s">
        <v>85</v>
      </c>
      <c r="D90" s="206" t="s">
        <v>390</v>
      </c>
      <c r="E90" s="197" t="s">
        <v>292</v>
      </c>
      <c r="F90" s="198" t="n">
        <v>5.5</v>
      </c>
    </row>
    <row r="91" s="177" customFormat="true" ht="15" hidden="false" customHeight="true" outlineLevel="0" collapsed="false">
      <c r="A91" s="199"/>
      <c r="B91" s="193" t="s">
        <v>391</v>
      </c>
      <c r="C91" s="220"/>
      <c r="D91" s="193"/>
      <c r="E91" s="192"/>
      <c r="F91" s="211"/>
    </row>
    <row r="92" s="177" customFormat="true" ht="27" hidden="false" customHeight="true" outlineLevel="0" collapsed="false">
      <c r="A92" s="213" t="n">
        <v>70</v>
      </c>
      <c r="B92" s="205" t="s">
        <v>392</v>
      </c>
      <c r="C92" s="197" t="s">
        <v>393</v>
      </c>
      <c r="D92" s="206" t="s">
        <v>394</v>
      </c>
      <c r="E92" s="197" t="s">
        <v>292</v>
      </c>
      <c r="F92" s="198" t="n">
        <v>4.16666666666667</v>
      </c>
    </row>
    <row r="93" s="177" customFormat="true" ht="27" hidden="false" customHeight="true" outlineLevel="0" collapsed="false">
      <c r="A93" s="213" t="n">
        <v>71</v>
      </c>
      <c r="B93" s="205" t="s">
        <v>392</v>
      </c>
      <c r="C93" s="197" t="s">
        <v>393</v>
      </c>
      <c r="D93" s="206" t="s">
        <v>395</v>
      </c>
      <c r="E93" s="197" t="s">
        <v>292</v>
      </c>
      <c r="F93" s="198" t="n">
        <v>4.58333333333333</v>
      </c>
    </row>
    <row r="94" s="177" customFormat="true" ht="15" hidden="false" customHeight="true" outlineLevel="0" collapsed="false">
      <c r="A94" s="199"/>
      <c r="B94" s="193" t="s">
        <v>396</v>
      </c>
      <c r="C94" s="193"/>
      <c r="D94" s="193"/>
      <c r="E94" s="192"/>
      <c r="F94" s="221"/>
    </row>
    <row r="95" s="177" customFormat="true" ht="67.5" hidden="false" customHeight="true" outlineLevel="0" collapsed="false">
      <c r="A95" s="222" t="n">
        <v>72</v>
      </c>
      <c r="B95" s="205" t="s">
        <v>397</v>
      </c>
      <c r="C95" s="223" t="s">
        <v>398</v>
      </c>
      <c r="D95" s="224" t="s">
        <v>399</v>
      </c>
      <c r="E95" s="225" t="s">
        <v>400</v>
      </c>
      <c r="F95" s="198" t="n">
        <v>0.466666666666667</v>
      </c>
    </row>
    <row r="96" s="177" customFormat="true" ht="94.5" hidden="false" customHeight="true" outlineLevel="0" collapsed="false">
      <c r="A96" s="222" t="n">
        <v>73</v>
      </c>
      <c r="B96" s="205" t="s">
        <v>397</v>
      </c>
      <c r="C96" s="223" t="s">
        <v>398</v>
      </c>
      <c r="D96" s="196" t="s">
        <v>401</v>
      </c>
      <c r="E96" s="225" t="s">
        <v>400</v>
      </c>
      <c r="F96" s="201" t="n">
        <v>0.466666666666667</v>
      </c>
    </row>
    <row r="97" s="177" customFormat="true" ht="94.5" hidden="false" customHeight="true" outlineLevel="0" collapsed="false">
      <c r="A97" s="222" t="n">
        <v>74</v>
      </c>
      <c r="B97" s="205" t="s">
        <v>397</v>
      </c>
      <c r="C97" s="223" t="s">
        <v>398</v>
      </c>
      <c r="D97" s="196" t="s">
        <v>402</v>
      </c>
      <c r="E97" s="225" t="s">
        <v>400</v>
      </c>
      <c r="F97" s="201" t="n">
        <v>0.516666666666667</v>
      </c>
    </row>
    <row r="98" s="177" customFormat="true" ht="94.5" hidden="false" customHeight="true" outlineLevel="0" collapsed="false">
      <c r="A98" s="222" t="n">
        <v>75</v>
      </c>
      <c r="B98" s="205" t="s">
        <v>397</v>
      </c>
      <c r="C98" s="223" t="s">
        <v>398</v>
      </c>
      <c r="D98" s="196" t="s">
        <v>403</v>
      </c>
      <c r="E98" s="225" t="s">
        <v>400</v>
      </c>
      <c r="F98" s="201" t="n">
        <v>0.566666666666667</v>
      </c>
    </row>
    <row r="99" s="177" customFormat="true" ht="81" hidden="false" customHeight="true" outlineLevel="0" collapsed="false">
      <c r="A99" s="222" t="n">
        <v>76</v>
      </c>
      <c r="B99" s="205" t="s">
        <v>404</v>
      </c>
      <c r="C99" s="197" t="s">
        <v>405</v>
      </c>
      <c r="D99" s="196" t="s">
        <v>406</v>
      </c>
      <c r="E99" s="226" t="s">
        <v>407</v>
      </c>
      <c r="F99" s="198" t="n">
        <v>3.54166666666667</v>
      </c>
    </row>
    <row r="100" s="177" customFormat="true" ht="94.5" hidden="false" customHeight="true" outlineLevel="0" collapsed="false">
      <c r="A100" s="222" t="n">
        <v>77</v>
      </c>
      <c r="B100" s="205" t="s">
        <v>408</v>
      </c>
      <c r="C100" s="197" t="s">
        <v>398</v>
      </c>
      <c r="D100" s="196" t="s">
        <v>409</v>
      </c>
      <c r="E100" s="197" t="s">
        <v>410</v>
      </c>
      <c r="F100" s="198" t="n">
        <v>1.25</v>
      </c>
    </row>
    <row r="101" s="177" customFormat="true" ht="81" hidden="false" customHeight="true" outlineLevel="0" collapsed="false">
      <c r="A101" s="222" t="n">
        <v>78</v>
      </c>
      <c r="B101" s="205" t="s">
        <v>408</v>
      </c>
      <c r="C101" s="197" t="s">
        <v>398</v>
      </c>
      <c r="D101" s="196" t="s">
        <v>411</v>
      </c>
      <c r="E101" s="197" t="s">
        <v>410</v>
      </c>
      <c r="F101" s="198" t="n">
        <v>0.916666666666667</v>
      </c>
    </row>
    <row r="102" s="177" customFormat="true" ht="54" hidden="false" customHeight="true" outlineLevel="0" collapsed="false">
      <c r="A102" s="222" t="n">
        <v>79</v>
      </c>
      <c r="B102" s="205" t="s">
        <v>408</v>
      </c>
      <c r="C102" s="197" t="s">
        <v>405</v>
      </c>
      <c r="D102" s="196" t="s">
        <v>412</v>
      </c>
      <c r="E102" s="197" t="s">
        <v>410</v>
      </c>
      <c r="F102" s="201" t="n">
        <v>2.66666666666667</v>
      </c>
    </row>
    <row r="103" s="177" customFormat="true" ht="82.5" hidden="false" customHeight="true" outlineLevel="0" collapsed="false">
      <c r="A103" s="222" t="n">
        <v>80</v>
      </c>
      <c r="B103" s="205" t="s">
        <v>408</v>
      </c>
      <c r="C103" s="197" t="s">
        <v>405</v>
      </c>
      <c r="D103" s="196" t="s">
        <v>413</v>
      </c>
      <c r="E103" s="197" t="s">
        <v>410</v>
      </c>
      <c r="F103" s="201" t="n">
        <v>1</v>
      </c>
    </row>
    <row r="104" s="177" customFormat="true" ht="94.5" hidden="false" customHeight="true" outlineLevel="0" collapsed="false">
      <c r="A104" s="222" t="n">
        <v>81</v>
      </c>
      <c r="B104" s="205" t="s">
        <v>397</v>
      </c>
      <c r="C104" s="197" t="s">
        <v>398</v>
      </c>
      <c r="D104" s="196" t="s">
        <v>414</v>
      </c>
      <c r="E104" s="197" t="s">
        <v>415</v>
      </c>
      <c r="F104" s="198" t="n">
        <v>5.5</v>
      </c>
    </row>
    <row r="105" s="177" customFormat="true" ht="67.5" hidden="false" customHeight="true" outlineLevel="0" collapsed="false">
      <c r="A105" s="222" t="n">
        <v>82</v>
      </c>
      <c r="B105" s="205" t="s">
        <v>397</v>
      </c>
      <c r="C105" s="197" t="s">
        <v>398</v>
      </c>
      <c r="D105" s="196" t="s">
        <v>416</v>
      </c>
      <c r="E105" s="197" t="s">
        <v>415</v>
      </c>
      <c r="F105" s="198" t="n">
        <v>5.5</v>
      </c>
    </row>
    <row r="106" s="177" customFormat="true" ht="40.5" hidden="false" customHeight="true" outlineLevel="0" collapsed="false">
      <c r="A106" s="222" t="n">
        <v>83</v>
      </c>
      <c r="B106" s="205" t="s">
        <v>397</v>
      </c>
      <c r="C106" s="197" t="s">
        <v>398</v>
      </c>
      <c r="D106" s="196" t="s">
        <v>417</v>
      </c>
      <c r="E106" s="197" t="s">
        <v>415</v>
      </c>
      <c r="F106" s="201" t="n">
        <v>6</v>
      </c>
    </row>
    <row r="107" s="177" customFormat="true" ht="81" hidden="false" customHeight="true" outlineLevel="0" collapsed="false">
      <c r="A107" s="222" t="n">
        <v>84</v>
      </c>
      <c r="B107" s="205" t="s">
        <v>397</v>
      </c>
      <c r="C107" s="197" t="s">
        <v>398</v>
      </c>
      <c r="D107" s="196" t="s">
        <v>418</v>
      </c>
      <c r="E107" s="197" t="s">
        <v>415</v>
      </c>
      <c r="F107" s="201" t="n">
        <v>5.5</v>
      </c>
    </row>
    <row r="108" s="177" customFormat="true" ht="175.5" hidden="false" customHeight="true" outlineLevel="0" collapsed="false">
      <c r="A108" s="222" t="n">
        <v>85</v>
      </c>
      <c r="B108" s="205" t="s">
        <v>397</v>
      </c>
      <c r="C108" s="197" t="s">
        <v>398</v>
      </c>
      <c r="D108" s="196" t="s">
        <v>419</v>
      </c>
      <c r="E108" s="197" t="s">
        <v>420</v>
      </c>
      <c r="F108" s="201" t="n">
        <v>0.625</v>
      </c>
    </row>
    <row r="109" s="177" customFormat="true" ht="148.5" hidden="false" customHeight="true" outlineLevel="0" collapsed="false">
      <c r="A109" s="222" t="n">
        <v>86</v>
      </c>
      <c r="B109" s="205" t="s">
        <v>397</v>
      </c>
      <c r="C109" s="197" t="s">
        <v>398</v>
      </c>
      <c r="D109" s="196" t="s">
        <v>421</v>
      </c>
      <c r="E109" s="197" t="s">
        <v>420</v>
      </c>
      <c r="F109" s="201" t="n">
        <v>2.3</v>
      </c>
    </row>
    <row r="110" s="177" customFormat="true" ht="108" hidden="false" customHeight="true" outlineLevel="0" collapsed="false">
      <c r="A110" s="222" t="n">
        <v>87</v>
      </c>
      <c r="B110" s="205" t="s">
        <v>397</v>
      </c>
      <c r="C110" s="197" t="s">
        <v>398</v>
      </c>
      <c r="D110" s="196" t="s">
        <v>422</v>
      </c>
      <c r="E110" s="197" t="s">
        <v>420</v>
      </c>
      <c r="F110" s="201" t="n">
        <v>0.6</v>
      </c>
    </row>
    <row r="111" s="177" customFormat="true" ht="94.5" hidden="false" customHeight="true" outlineLevel="0" collapsed="false">
      <c r="A111" s="222" t="n">
        <v>88</v>
      </c>
      <c r="B111" s="205" t="s">
        <v>397</v>
      </c>
      <c r="C111" s="197" t="s">
        <v>398</v>
      </c>
      <c r="D111" s="196" t="s">
        <v>423</v>
      </c>
      <c r="E111" s="197" t="s">
        <v>420</v>
      </c>
      <c r="F111" s="201" t="n">
        <v>0.85</v>
      </c>
    </row>
    <row r="112" s="177" customFormat="true" ht="94.5" hidden="false" customHeight="true" outlineLevel="0" collapsed="false">
      <c r="A112" s="222" t="n">
        <v>89</v>
      </c>
      <c r="B112" s="205" t="s">
        <v>397</v>
      </c>
      <c r="C112" s="197" t="s">
        <v>398</v>
      </c>
      <c r="D112" s="196" t="s">
        <v>424</v>
      </c>
      <c r="E112" s="197" t="s">
        <v>420</v>
      </c>
      <c r="F112" s="201" t="n">
        <v>0.8</v>
      </c>
    </row>
    <row r="113" s="177" customFormat="true" ht="108" hidden="false" customHeight="true" outlineLevel="0" collapsed="false">
      <c r="A113" s="222" t="n">
        <v>90</v>
      </c>
      <c r="B113" s="205" t="s">
        <v>397</v>
      </c>
      <c r="C113" s="197" t="s">
        <v>398</v>
      </c>
      <c r="D113" s="196" t="s">
        <v>425</v>
      </c>
      <c r="E113" s="197" t="s">
        <v>420</v>
      </c>
      <c r="F113" s="201" t="n">
        <v>0.55</v>
      </c>
    </row>
    <row r="114" s="177" customFormat="true" ht="108" hidden="false" customHeight="true" outlineLevel="0" collapsed="false">
      <c r="A114" s="222" t="n">
        <v>91</v>
      </c>
      <c r="B114" s="205" t="s">
        <v>397</v>
      </c>
      <c r="C114" s="197" t="s">
        <v>398</v>
      </c>
      <c r="D114" s="196" t="s">
        <v>426</v>
      </c>
      <c r="E114" s="197" t="s">
        <v>420</v>
      </c>
      <c r="F114" s="201" t="n">
        <v>3</v>
      </c>
    </row>
    <row r="115" s="177" customFormat="true" ht="94.5" hidden="false" customHeight="true" outlineLevel="0" collapsed="false">
      <c r="A115" s="227" t="n">
        <v>92</v>
      </c>
      <c r="B115" s="205" t="s">
        <v>427</v>
      </c>
      <c r="C115" s="223" t="s">
        <v>428</v>
      </c>
      <c r="D115" s="196" t="s">
        <v>429</v>
      </c>
      <c r="E115" s="225" t="s">
        <v>430</v>
      </c>
      <c r="F115" s="201" t="n">
        <v>2</v>
      </c>
    </row>
    <row r="116" s="177" customFormat="true" ht="67.5" hidden="false" customHeight="true" outlineLevel="0" collapsed="false">
      <c r="A116" s="222" t="n">
        <v>93</v>
      </c>
      <c r="B116" s="205" t="s">
        <v>431</v>
      </c>
      <c r="C116" s="197" t="s">
        <v>398</v>
      </c>
      <c r="D116" s="196" t="s">
        <v>432</v>
      </c>
      <c r="E116" s="197" t="s">
        <v>433</v>
      </c>
      <c r="F116" s="201" t="n">
        <v>0.375</v>
      </c>
    </row>
    <row r="117" s="177" customFormat="true" ht="81" hidden="false" customHeight="true" outlineLevel="0" collapsed="false">
      <c r="A117" s="222" t="n">
        <v>94</v>
      </c>
      <c r="B117" s="205" t="s">
        <v>434</v>
      </c>
      <c r="C117" s="197" t="s">
        <v>398</v>
      </c>
      <c r="D117" s="196" t="s">
        <v>435</v>
      </c>
      <c r="E117" s="197" t="s">
        <v>433</v>
      </c>
      <c r="F117" s="201" t="n">
        <v>1.99166666666667</v>
      </c>
    </row>
    <row r="118" s="177" customFormat="true" ht="67.5" hidden="false" customHeight="true" outlineLevel="0" collapsed="false">
      <c r="A118" s="222" t="n">
        <v>95</v>
      </c>
      <c r="B118" s="205" t="s">
        <v>436</v>
      </c>
      <c r="C118" s="197" t="s">
        <v>398</v>
      </c>
      <c r="D118" s="196" t="s">
        <v>437</v>
      </c>
      <c r="E118" s="197" t="s">
        <v>410</v>
      </c>
      <c r="F118" s="201" t="n">
        <v>10</v>
      </c>
    </row>
    <row r="119" s="177" customFormat="true" ht="42" hidden="false" customHeight="true" outlineLevel="0" collapsed="false">
      <c r="A119" s="222" t="n">
        <v>96</v>
      </c>
      <c r="B119" s="205" t="s">
        <v>434</v>
      </c>
      <c r="C119" s="197" t="s">
        <v>398</v>
      </c>
      <c r="D119" s="196" t="s">
        <v>438</v>
      </c>
      <c r="E119" s="197" t="s">
        <v>410</v>
      </c>
      <c r="F119" s="201" t="n">
        <v>1.5</v>
      </c>
    </row>
    <row r="120" s="177" customFormat="true" ht="96" hidden="false" customHeight="true" outlineLevel="0" collapsed="false">
      <c r="A120" s="222" t="n">
        <v>97</v>
      </c>
      <c r="B120" s="205" t="s">
        <v>439</v>
      </c>
      <c r="C120" s="223" t="s">
        <v>398</v>
      </c>
      <c r="D120" s="196" t="s">
        <v>440</v>
      </c>
      <c r="E120" s="225" t="s">
        <v>400</v>
      </c>
      <c r="F120" s="201" t="n">
        <v>0.416666666666667</v>
      </c>
    </row>
    <row r="121" s="177" customFormat="true" ht="81" hidden="false" customHeight="true" outlineLevel="0" collapsed="false">
      <c r="A121" s="222" t="n">
        <v>98</v>
      </c>
      <c r="B121" s="205" t="s">
        <v>439</v>
      </c>
      <c r="C121" s="223" t="s">
        <v>398</v>
      </c>
      <c r="D121" s="196" t="s">
        <v>441</v>
      </c>
      <c r="E121" s="197" t="s">
        <v>442</v>
      </c>
      <c r="F121" s="201" t="n">
        <v>0.433333333333333</v>
      </c>
    </row>
    <row r="122" s="177" customFormat="true" ht="94.5" hidden="false" customHeight="true" outlineLevel="0" collapsed="false">
      <c r="A122" s="222" t="n">
        <v>99</v>
      </c>
      <c r="B122" s="205" t="s">
        <v>439</v>
      </c>
      <c r="C122" s="223" t="s">
        <v>398</v>
      </c>
      <c r="D122" s="196" t="s">
        <v>443</v>
      </c>
      <c r="E122" s="197" t="s">
        <v>442</v>
      </c>
      <c r="F122" s="201" t="n">
        <v>0.483333333333333</v>
      </c>
    </row>
    <row r="123" s="177" customFormat="true" ht="54" hidden="false" customHeight="true" outlineLevel="0" collapsed="false">
      <c r="A123" s="222" t="n">
        <v>100</v>
      </c>
      <c r="B123" s="205" t="s">
        <v>439</v>
      </c>
      <c r="C123" s="223" t="s">
        <v>398</v>
      </c>
      <c r="D123" s="196" t="s">
        <v>444</v>
      </c>
      <c r="E123" s="197" t="s">
        <v>442</v>
      </c>
      <c r="F123" s="201" t="n">
        <v>10.5</v>
      </c>
    </row>
    <row r="124" s="177" customFormat="true" ht="81" hidden="false" customHeight="true" outlineLevel="0" collapsed="false">
      <c r="A124" s="222" t="n">
        <v>101</v>
      </c>
      <c r="B124" s="205" t="s">
        <v>439</v>
      </c>
      <c r="C124" s="197" t="s">
        <v>398</v>
      </c>
      <c r="D124" s="196" t="s">
        <v>445</v>
      </c>
      <c r="E124" s="226" t="s">
        <v>407</v>
      </c>
      <c r="F124" s="201" t="n">
        <v>0.4</v>
      </c>
    </row>
    <row r="125" s="177" customFormat="true" ht="55.5" hidden="false" customHeight="true" outlineLevel="0" collapsed="false">
      <c r="A125" s="222" t="n">
        <v>102</v>
      </c>
      <c r="B125" s="205" t="s">
        <v>439</v>
      </c>
      <c r="C125" s="197" t="s">
        <v>398</v>
      </c>
      <c r="D125" s="196" t="s">
        <v>446</v>
      </c>
      <c r="E125" s="226" t="s">
        <v>407</v>
      </c>
      <c r="F125" s="201" t="n">
        <v>0.553333333333333</v>
      </c>
    </row>
    <row r="126" s="177" customFormat="true" ht="108" hidden="false" customHeight="true" outlineLevel="0" collapsed="false">
      <c r="A126" s="222" t="n">
        <v>103</v>
      </c>
      <c r="B126" s="205" t="s">
        <v>447</v>
      </c>
      <c r="C126" s="197" t="s">
        <v>398</v>
      </c>
      <c r="D126" s="196" t="s">
        <v>448</v>
      </c>
      <c r="E126" s="197" t="s">
        <v>420</v>
      </c>
      <c r="F126" s="201" t="n">
        <v>0.5</v>
      </c>
    </row>
    <row r="127" s="177" customFormat="true" ht="121.5" hidden="false" customHeight="true" outlineLevel="0" collapsed="false">
      <c r="A127" s="222" t="n">
        <v>104</v>
      </c>
      <c r="B127" s="205" t="s">
        <v>439</v>
      </c>
      <c r="C127" s="197" t="s">
        <v>398</v>
      </c>
      <c r="D127" s="196" t="s">
        <v>449</v>
      </c>
      <c r="E127" s="197" t="s">
        <v>420</v>
      </c>
      <c r="F127" s="201" t="n">
        <v>0.48</v>
      </c>
    </row>
    <row r="128" s="177" customFormat="true" ht="135" hidden="false" customHeight="true" outlineLevel="0" collapsed="false">
      <c r="A128" s="222" t="n">
        <v>105</v>
      </c>
      <c r="B128" s="205" t="s">
        <v>439</v>
      </c>
      <c r="C128" s="197" t="s">
        <v>398</v>
      </c>
      <c r="D128" s="196" t="s">
        <v>450</v>
      </c>
      <c r="E128" s="197" t="s">
        <v>420</v>
      </c>
      <c r="F128" s="201" t="n">
        <v>1</v>
      </c>
    </row>
    <row r="129" s="177" customFormat="true" ht="96" hidden="false" customHeight="true" outlineLevel="0" collapsed="false">
      <c r="A129" s="222" t="n">
        <v>106</v>
      </c>
      <c r="B129" s="205" t="s">
        <v>451</v>
      </c>
      <c r="C129" s="197" t="s">
        <v>405</v>
      </c>
      <c r="D129" s="196" t="s">
        <v>452</v>
      </c>
      <c r="E129" s="197" t="s">
        <v>420</v>
      </c>
      <c r="F129" s="201" t="n">
        <v>6</v>
      </c>
    </row>
    <row r="130" s="177" customFormat="true" ht="121.5" hidden="false" customHeight="true" outlineLevel="0" collapsed="false">
      <c r="A130" s="222" t="n">
        <v>107</v>
      </c>
      <c r="B130" s="205" t="s">
        <v>451</v>
      </c>
      <c r="C130" s="197" t="s">
        <v>398</v>
      </c>
      <c r="D130" s="196" t="s">
        <v>453</v>
      </c>
      <c r="E130" s="197" t="s">
        <v>420</v>
      </c>
      <c r="F130" s="201" t="n">
        <v>8.333</v>
      </c>
    </row>
    <row r="131" s="177" customFormat="true" ht="55.5" hidden="false" customHeight="true" outlineLevel="0" collapsed="false">
      <c r="A131" s="222" t="n">
        <v>108</v>
      </c>
      <c r="B131" s="205" t="s">
        <v>434</v>
      </c>
      <c r="C131" s="197" t="s">
        <v>398</v>
      </c>
      <c r="D131" s="196" t="s">
        <v>454</v>
      </c>
      <c r="E131" s="197" t="s">
        <v>410</v>
      </c>
      <c r="F131" s="201" t="n">
        <v>0.708333333333333</v>
      </c>
    </row>
    <row r="132" s="177" customFormat="true" ht="82.5" hidden="false" customHeight="true" outlineLevel="0" collapsed="false">
      <c r="A132" s="222" t="n">
        <v>109</v>
      </c>
      <c r="B132" s="205" t="s">
        <v>434</v>
      </c>
      <c r="C132" s="223" t="s">
        <v>398</v>
      </c>
      <c r="D132" s="196" t="s">
        <v>455</v>
      </c>
      <c r="E132" s="226" t="s">
        <v>456</v>
      </c>
      <c r="F132" s="198" t="n">
        <v>0.5</v>
      </c>
    </row>
    <row r="133" s="177" customFormat="true" ht="82.5" hidden="false" customHeight="true" outlineLevel="0" collapsed="false">
      <c r="A133" s="222" t="n">
        <v>110</v>
      </c>
      <c r="B133" s="205" t="s">
        <v>434</v>
      </c>
      <c r="C133" s="223" t="s">
        <v>398</v>
      </c>
      <c r="D133" s="196" t="s">
        <v>457</v>
      </c>
      <c r="E133" s="226" t="s">
        <v>407</v>
      </c>
      <c r="F133" s="201" t="n">
        <v>1.22166666666667</v>
      </c>
    </row>
    <row r="134" s="177" customFormat="true" ht="108" hidden="false" customHeight="true" outlineLevel="0" collapsed="false">
      <c r="A134" s="222" t="n">
        <v>111</v>
      </c>
      <c r="B134" s="205" t="s">
        <v>434</v>
      </c>
      <c r="C134" s="223" t="s">
        <v>398</v>
      </c>
      <c r="D134" s="224" t="s">
        <v>458</v>
      </c>
      <c r="E134" s="197" t="s">
        <v>442</v>
      </c>
      <c r="F134" s="201" t="n">
        <v>0.833333333333333</v>
      </c>
    </row>
    <row r="135" s="177" customFormat="true" ht="94.5" hidden="false" customHeight="true" outlineLevel="0" collapsed="false">
      <c r="A135" s="222" t="n">
        <v>112</v>
      </c>
      <c r="B135" s="205" t="s">
        <v>434</v>
      </c>
      <c r="C135" s="197" t="s">
        <v>398</v>
      </c>
      <c r="D135" s="196" t="s">
        <v>459</v>
      </c>
      <c r="E135" s="197" t="s">
        <v>442</v>
      </c>
      <c r="F135" s="201" t="n">
        <v>13.3333333333333</v>
      </c>
    </row>
    <row r="136" s="177" customFormat="true" ht="108" hidden="false" customHeight="true" outlineLevel="0" collapsed="false">
      <c r="A136" s="222" t="n">
        <v>113</v>
      </c>
      <c r="B136" s="205" t="s">
        <v>434</v>
      </c>
      <c r="C136" s="197" t="s">
        <v>405</v>
      </c>
      <c r="D136" s="196" t="s">
        <v>460</v>
      </c>
      <c r="E136" s="197" t="s">
        <v>442</v>
      </c>
      <c r="F136" s="201" t="n">
        <v>1.20833333333333</v>
      </c>
    </row>
    <row r="137" s="177" customFormat="true" ht="94.5" hidden="false" customHeight="true" outlineLevel="0" collapsed="false">
      <c r="A137" s="222" t="n">
        <v>113</v>
      </c>
      <c r="B137" s="205" t="s">
        <v>461</v>
      </c>
      <c r="C137" s="197" t="s">
        <v>398</v>
      </c>
      <c r="D137" s="196" t="s">
        <v>462</v>
      </c>
      <c r="E137" s="197" t="s">
        <v>463</v>
      </c>
      <c r="F137" s="201" t="n">
        <v>6.83333333333333</v>
      </c>
    </row>
    <row r="138" s="177" customFormat="true" ht="54" hidden="false" customHeight="true" outlineLevel="0" collapsed="false">
      <c r="A138" s="222" t="n">
        <v>114</v>
      </c>
      <c r="B138" s="205" t="s">
        <v>461</v>
      </c>
      <c r="C138" s="197" t="s">
        <v>398</v>
      </c>
      <c r="D138" s="196" t="s">
        <v>464</v>
      </c>
      <c r="E138" s="197" t="s">
        <v>463</v>
      </c>
      <c r="F138" s="201" t="n">
        <v>5.83333333333333</v>
      </c>
    </row>
    <row r="139" s="177" customFormat="true" ht="69" hidden="false" customHeight="true" outlineLevel="0" collapsed="false">
      <c r="A139" s="222" t="n">
        <v>115</v>
      </c>
      <c r="B139" s="205" t="s">
        <v>465</v>
      </c>
      <c r="C139" s="223" t="s">
        <v>398</v>
      </c>
      <c r="D139" s="196" t="s">
        <v>466</v>
      </c>
      <c r="E139" s="226" t="s">
        <v>456</v>
      </c>
      <c r="F139" s="198" t="n">
        <v>0.265</v>
      </c>
    </row>
    <row r="140" s="177" customFormat="true" ht="69" hidden="false" customHeight="true" outlineLevel="0" collapsed="false">
      <c r="A140" s="222" t="n">
        <v>116</v>
      </c>
      <c r="B140" s="205" t="s">
        <v>465</v>
      </c>
      <c r="C140" s="223" t="s">
        <v>398</v>
      </c>
      <c r="D140" s="196" t="s">
        <v>467</v>
      </c>
      <c r="E140" s="226" t="s">
        <v>407</v>
      </c>
      <c r="F140" s="201" t="n">
        <v>0.265</v>
      </c>
    </row>
    <row r="141" s="177" customFormat="true" ht="82.5" hidden="false" customHeight="true" outlineLevel="0" collapsed="false">
      <c r="A141" s="222" t="n">
        <v>117</v>
      </c>
      <c r="B141" s="205" t="s">
        <v>468</v>
      </c>
      <c r="C141" s="197" t="s">
        <v>398</v>
      </c>
      <c r="D141" s="196" t="s">
        <v>469</v>
      </c>
      <c r="E141" s="197" t="s">
        <v>463</v>
      </c>
      <c r="F141" s="201" t="n">
        <v>0.225</v>
      </c>
    </row>
    <row r="142" s="177" customFormat="true" ht="108" hidden="false" customHeight="true" outlineLevel="0" collapsed="false">
      <c r="A142" s="222" t="n">
        <v>118</v>
      </c>
      <c r="B142" s="205" t="s">
        <v>434</v>
      </c>
      <c r="C142" s="197" t="s">
        <v>398</v>
      </c>
      <c r="D142" s="196" t="s">
        <v>470</v>
      </c>
      <c r="E142" s="197" t="s">
        <v>420</v>
      </c>
      <c r="F142" s="201" t="n">
        <v>1</v>
      </c>
    </row>
    <row r="143" s="177" customFormat="true" ht="135" hidden="false" customHeight="true" outlineLevel="0" collapsed="false">
      <c r="A143" s="222" t="n">
        <v>119</v>
      </c>
      <c r="B143" s="205" t="s">
        <v>434</v>
      </c>
      <c r="C143" s="197" t="s">
        <v>405</v>
      </c>
      <c r="D143" s="196" t="s">
        <v>471</v>
      </c>
      <c r="E143" s="197" t="s">
        <v>420</v>
      </c>
      <c r="F143" s="201" t="n">
        <v>1.042</v>
      </c>
    </row>
    <row r="144" s="177" customFormat="true" ht="94.5" hidden="false" customHeight="true" outlineLevel="0" collapsed="false">
      <c r="A144" s="222" t="n">
        <v>120</v>
      </c>
      <c r="B144" s="205" t="s">
        <v>434</v>
      </c>
      <c r="C144" s="197" t="s">
        <v>405</v>
      </c>
      <c r="D144" s="196" t="s">
        <v>472</v>
      </c>
      <c r="E144" s="197" t="s">
        <v>420</v>
      </c>
      <c r="F144" s="201" t="n">
        <v>1.333</v>
      </c>
    </row>
    <row r="145" s="177" customFormat="true" ht="108" hidden="false" customHeight="true" outlineLevel="0" collapsed="false">
      <c r="A145" s="222" t="n">
        <v>120</v>
      </c>
      <c r="B145" s="205" t="s">
        <v>473</v>
      </c>
      <c r="C145" s="228" t="s">
        <v>398</v>
      </c>
      <c r="D145" s="196" t="s">
        <v>474</v>
      </c>
      <c r="E145" s="197" t="s">
        <v>420</v>
      </c>
      <c r="F145" s="201" t="n">
        <v>7.5</v>
      </c>
    </row>
    <row r="146" s="177" customFormat="true" ht="54" hidden="false" customHeight="true" outlineLevel="0" collapsed="false">
      <c r="A146" s="222" t="n">
        <v>121</v>
      </c>
      <c r="B146" s="205" t="s">
        <v>475</v>
      </c>
      <c r="C146" s="223" t="s">
        <v>398</v>
      </c>
      <c r="D146" s="196" t="s">
        <v>476</v>
      </c>
      <c r="E146" s="197" t="s">
        <v>463</v>
      </c>
      <c r="F146" s="201" t="n">
        <v>2.04166666666667</v>
      </c>
    </row>
    <row r="147" s="177" customFormat="true" ht="135" hidden="false" customHeight="true" outlineLevel="0" collapsed="false">
      <c r="A147" s="222" t="n">
        <v>122</v>
      </c>
      <c r="B147" s="205" t="s">
        <v>477</v>
      </c>
      <c r="C147" s="223" t="s">
        <v>398</v>
      </c>
      <c r="D147" s="196" t="s">
        <v>478</v>
      </c>
      <c r="E147" s="225" t="s">
        <v>400</v>
      </c>
      <c r="F147" s="201" t="n">
        <v>2.33333333333333</v>
      </c>
    </row>
    <row r="148" s="177" customFormat="true" ht="69" hidden="false" customHeight="true" outlineLevel="0" collapsed="false">
      <c r="A148" s="222" t="n">
        <v>123</v>
      </c>
      <c r="B148" s="205" t="s">
        <v>408</v>
      </c>
      <c r="C148" s="197" t="s">
        <v>405</v>
      </c>
      <c r="D148" s="196" t="s">
        <v>479</v>
      </c>
      <c r="E148" s="197" t="s">
        <v>410</v>
      </c>
      <c r="F148" s="201" t="n">
        <v>1</v>
      </c>
    </row>
    <row r="149" s="177" customFormat="true" ht="15" hidden="false" customHeight="true" outlineLevel="0" collapsed="false">
      <c r="A149" s="229"/>
      <c r="B149" s="193" t="s">
        <v>480</v>
      </c>
      <c r="C149" s="193"/>
      <c r="D149" s="193"/>
      <c r="E149" s="192"/>
      <c r="F149" s="200"/>
    </row>
    <row r="150" s="177" customFormat="true" ht="40.5" hidden="false" customHeight="true" outlineLevel="0" collapsed="false">
      <c r="A150" s="222" t="n">
        <v>124</v>
      </c>
      <c r="B150" s="214" t="s">
        <v>481</v>
      </c>
      <c r="C150" s="197" t="s">
        <v>393</v>
      </c>
      <c r="D150" s="215" t="s">
        <v>482</v>
      </c>
      <c r="E150" s="197" t="s">
        <v>292</v>
      </c>
      <c r="F150" s="198" t="n">
        <v>7.91666666666667</v>
      </c>
    </row>
    <row r="151" s="177" customFormat="true" ht="40.5" hidden="false" customHeight="true" outlineLevel="0" collapsed="false">
      <c r="A151" s="222" t="n">
        <v>125</v>
      </c>
      <c r="B151" s="214" t="s">
        <v>481</v>
      </c>
      <c r="C151" s="197" t="s">
        <v>393</v>
      </c>
      <c r="D151" s="215" t="s">
        <v>483</v>
      </c>
      <c r="E151" s="197" t="s">
        <v>292</v>
      </c>
      <c r="F151" s="198" t="n">
        <v>9.16666666666667</v>
      </c>
    </row>
    <row r="152" s="177" customFormat="true" ht="27" hidden="false" customHeight="true" outlineLevel="0" collapsed="false">
      <c r="A152" s="222" t="n">
        <v>126</v>
      </c>
      <c r="B152" s="214" t="s">
        <v>481</v>
      </c>
      <c r="C152" s="197" t="s">
        <v>393</v>
      </c>
      <c r="D152" s="215" t="s">
        <v>484</v>
      </c>
      <c r="E152" s="197" t="s">
        <v>292</v>
      </c>
      <c r="F152" s="198" t="n">
        <v>4.58333333333333</v>
      </c>
    </row>
    <row r="153" s="177" customFormat="true" ht="40.5" hidden="false" customHeight="true" outlineLevel="0" collapsed="false">
      <c r="A153" s="222" t="n">
        <v>127</v>
      </c>
      <c r="B153" s="214" t="s">
        <v>481</v>
      </c>
      <c r="C153" s="197" t="s">
        <v>393</v>
      </c>
      <c r="D153" s="215" t="s">
        <v>485</v>
      </c>
      <c r="E153" s="197" t="s">
        <v>292</v>
      </c>
      <c r="F153" s="201" t="n">
        <v>5</v>
      </c>
    </row>
    <row r="154" s="177" customFormat="true" ht="27" hidden="false" customHeight="true" outlineLevel="0" collapsed="false">
      <c r="A154" s="222" t="n">
        <v>128</v>
      </c>
      <c r="B154" s="214" t="s">
        <v>481</v>
      </c>
      <c r="C154" s="197" t="s">
        <v>393</v>
      </c>
      <c r="D154" s="215" t="s">
        <v>486</v>
      </c>
      <c r="E154" s="197" t="s">
        <v>292</v>
      </c>
      <c r="F154" s="201" t="n">
        <v>4.16666666666667</v>
      </c>
    </row>
    <row r="155" s="177" customFormat="true" ht="15" hidden="false" customHeight="true" outlineLevel="0" collapsed="false">
      <c r="A155" s="187"/>
      <c r="B155" s="188" t="s">
        <v>487</v>
      </c>
      <c r="C155" s="188"/>
      <c r="D155" s="188"/>
      <c r="E155" s="230"/>
      <c r="F155" s="211"/>
    </row>
    <row r="156" s="177" customFormat="true" ht="15" hidden="false" customHeight="true" outlineLevel="0" collapsed="false">
      <c r="A156" s="191"/>
      <c r="B156" s="193" t="s">
        <v>488</v>
      </c>
      <c r="C156" s="193"/>
      <c r="D156" s="193"/>
      <c r="E156" s="192"/>
      <c r="F156" s="211"/>
    </row>
    <row r="157" s="177" customFormat="true" ht="15" hidden="false" customHeight="false" outlineLevel="0" collapsed="false">
      <c r="A157" s="191" t="n">
        <v>129</v>
      </c>
      <c r="B157" s="205" t="s">
        <v>489</v>
      </c>
      <c r="C157" s="197" t="s">
        <v>490</v>
      </c>
      <c r="D157" s="231" t="s">
        <v>491</v>
      </c>
      <c r="E157" s="197" t="s">
        <v>292</v>
      </c>
      <c r="F157" s="198" t="n">
        <v>65</v>
      </c>
    </row>
    <row r="158" s="177" customFormat="true" ht="30" hidden="false" customHeight="false" outlineLevel="0" collapsed="false">
      <c r="A158" s="213" t="n">
        <v>130</v>
      </c>
      <c r="B158" s="205" t="s">
        <v>492</v>
      </c>
      <c r="C158" s="197" t="s">
        <v>85</v>
      </c>
      <c r="D158" s="231" t="s">
        <v>493</v>
      </c>
      <c r="E158" s="197" t="s">
        <v>292</v>
      </c>
      <c r="F158" s="198" t="n">
        <v>25</v>
      </c>
    </row>
    <row r="159" s="177" customFormat="true" ht="15" hidden="false" customHeight="true" outlineLevel="0" collapsed="false">
      <c r="A159" s="199"/>
      <c r="B159" s="193" t="s">
        <v>494</v>
      </c>
      <c r="C159" s="193"/>
      <c r="D159" s="193"/>
      <c r="E159" s="192"/>
      <c r="F159" s="200"/>
    </row>
    <row r="160" s="177" customFormat="true" ht="15" hidden="false" customHeight="true" outlineLevel="0" collapsed="false">
      <c r="A160" s="213" t="n">
        <v>131</v>
      </c>
      <c r="B160" s="205" t="s">
        <v>495</v>
      </c>
      <c r="C160" s="197" t="s">
        <v>85</v>
      </c>
      <c r="D160" s="231" t="s">
        <v>496</v>
      </c>
      <c r="E160" s="197" t="s">
        <v>292</v>
      </c>
      <c r="F160" s="198" t="n">
        <v>22</v>
      </c>
    </row>
    <row r="161" s="177" customFormat="true" ht="15" hidden="false" customHeight="true" outlineLevel="0" collapsed="false">
      <c r="A161" s="213" t="n">
        <v>132</v>
      </c>
      <c r="B161" s="205" t="s">
        <v>495</v>
      </c>
      <c r="C161" s="205" t="s">
        <v>85</v>
      </c>
      <c r="D161" s="205" t="s">
        <v>497</v>
      </c>
      <c r="E161" s="197" t="s">
        <v>292</v>
      </c>
      <c r="F161" s="198" t="n">
        <v>25</v>
      </c>
    </row>
    <row r="162" s="177" customFormat="true" ht="15" hidden="false" customHeight="true" outlineLevel="0" collapsed="false">
      <c r="A162" s="213" t="n">
        <v>133</v>
      </c>
      <c r="B162" s="205" t="s">
        <v>495</v>
      </c>
      <c r="C162" s="197" t="s">
        <v>85</v>
      </c>
      <c r="D162" s="231" t="s">
        <v>498</v>
      </c>
      <c r="E162" s="197" t="s">
        <v>292</v>
      </c>
      <c r="F162" s="198" t="n">
        <v>17.75</v>
      </c>
    </row>
    <row r="163" s="177" customFormat="true" ht="15" hidden="false" customHeight="true" outlineLevel="0" collapsed="false">
      <c r="A163" s="213" t="n">
        <v>134</v>
      </c>
      <c r="B163" s="205" t="s">
        <v>495</v>
      </c>
      <c r="C163" s="197" t="s">
        <v>85</v>
      </c>
      <c r="D163" s="231" t="s">
        <v>499</v>
      </c>
      <c r="E163" s="197" t="s">
        <v>292</v>
      </c>
      <c r="F163" s="198" t="n">
        <v>33.3333333333333</v>
      </c>
    </row>
    <row r="164" s="177" customFormat="true" ht="15" hidden="false" customHeight="true" outlineLevel="0" collapsed="false">
      <c r="A164" s="213" t="n">
        <v>135</v>
      </c>
      <c r="B164" s="205" t="s">
        <v>495</v>
      </c>
      <c r="C164" s="197" t="s">
        <v>85</v>
      </c>
      <c r="D164" s="231" t="s">
        <v>500</v>
      </c>
      <c r="E164" s="197" t="s">
        <v>292</v>
      </c>
      <c r="F164" s="201" t="n">
        <v>19.1666666666667</v>
      </c>
    </row>
    <row r="165" s="177" customFormat="true" ht="15" hidden="false" customHeight="true" outlineLevel="0" collapsed="false">
      <c r="A165" s="213" t="n">
        <v>136</v>
      </c>
      <c r="B165" s="205" t="s">
        <v>495</v>
      </c>
      <c r="C165" s="197" t="s">
        <v>85</v>
      </c>
      <c r="D165" s="231" t="s">
        <v>501</v>
      </c>
      <c r="E165" s="197" t="s">
        <v>292</v>
      </c>
      <c r="F165" s="198" t="n">
        <v>28.625</v>
      </c>
    </row>
    <row r="166" s="177" customFormat="true" ht="15" hidden="false" customHeight="true" outlineLevel="0" collapsed="false">
      <c r="A166" s="213" t="n">
        <v>139</v>
      </c>
      <c r="B166" s="205" t="s">
        <v>495</v>
      </c>
      <c r="C166" s="197" t="s">
        <v>85</v>
      </c>
      <c r="D166" s="231" t="s">
        <v>502</v>
      </c>
      <c r="E166" s="197" t="s">
        <v>292</v>
      </c>
      <c r="F166" s="201" t="n">
        <v>30</v>
      </c>
    </row>
    <row r="167" s="177" customFormat="true" ht="15" hidden="false" customHeight="true" outlineLevel="0" collapsed="false">
      <c r="A167" s="213" t="n">
        <v>141</v>
      </c>
      <c r="B167" s="205" t="s">
        <v>495</v>
      </c>
      <c r="C167" s="197" t="s">
        <v>85</v>
      </c>
      <c r="D167" s="231" t="s">
        <v>503</v>
      </c>
      <c r="E167" s="197" t="s">
        <v>292</v>
      </c>
      <c r="F167" s="201" t="n">
        <v>45.1111111111111</v>
      </c>
    </row>
    <row r="168" s="177" customFormat="true" ht="15" hidden="false" customHeight="true" outlineLevel="0" collapsed="false">
      <c r="A168" s="213" t="n">
        <v>142</v>
      </c>
      <c r="B168" s="205" t="s">
        <v>495</v>
      </c>
      <c r="C168" s="197" t="s">
        <v>85</v>
      </c>
      <c r="D168" s="231" t="s">
        <v>504</v>
      </c>
      <c r="E168" s="197" t="s">
        <v>292</v>
      </c>
      <c r="F168" s="198" t="n">
        <v>80</v>
      </c>
    </row>
    <row r="169" s="177" customFormat="true" ht="27" hidden="false" customHeight="true" outlineLevel="0" collapsed="false">
      <c r="A169" s="213" t="n">
        <v>143</v>
      </c>
      <c r="B169" s="205" t="s">
        <v>495</v>
      </c>
      <c r="C169" s="197" t="s">
        <v>85</v>
      </c>
      <c r="D169" s="231" t="s">
        <v>505</v>
      </c>
      <c r="E169" s="197" t="s">
        <v>292</v>
      </c>
      <c r="F169" s="198" t="n">
        <v>25</v>
      </c>
    </row>
    <row r="170" s="177" customFormat="true" ht="27" hidden="false" customHeight="true" outlineLevel="0" collapsed="false">
      <c r="A170" s="213" t="n">
        <v>144</v>
      </c>
      <c r="B170" s="205" t="s">
        <v>495</v>
      </c>
      <c r="C170" s="197" t="s">
        <v>85</v>
      </c>
      <c r="D170" s="231" t="s">
        <v>506</v>
      </c>
      <c r="E170" s="197" t="s">
        <v>292</v>
      </c>
      <c r="F170" s="198" t="n">
        <v>60</v>
      </c>
    </row>
    <row r="171" s="177" customFormat="true" ht="15" hidden="false" customHeight="true" outlineLevel="0" collapsed="false">
      <c r="A171" s="199"/>
      <c r="B171" s="193" t="s">
        <v>507</v>
      </c>
      <c r="C171" s="193"/>
      <c r="D171" s="193"/>
      <c r="E171" s="192"/>
      <c r="F171" s="211"/>
    </row>
    <row r="172" s="177" customFormat="true" ht="15" hidden="false" customHeight="true" outlineLevel="0" collapsed="false">
      <c r="A172" s="213" t="n">
        <v>145</v>
      </c>
      <c r="B172" s="232" t="s">
        <v>508</v>
      </c>
      <c r="C172" s="197" t="s">
        <v>85</v>
      </c>
      <c r="D172" s="233" t="s">
        <v>509</v>
      </c>
      <c r="E172" s="197" t="s">
        <v>292</v>
      </c>
      <c r="F172" s="198" t="n">
        <v>82.2222222222222</v>
      </c>
    </row>
    <row r="173" s="177" customFormat="true" ht="15" hidden="false" customHeight="true" outlineLevel="0" collapsed="false">
      <c r="A173" s="213" t="n">
        <v>146</v>
      </c>
      <c r="B173" s="232" t="s">
        <v>508</v>
      </c>
      <c r="C173" s="197" t="s">
        <v>85</v>
      </c>
      <c r="D173" s="233" t="s">
        <v>510</v>
      </c>
      <c r="E173" s="197" t="s">
        <v>292</v>
      </c>
      <c r="F173" s="201" t="n">
        <v>32</v>
      </c>
    </row>
    <row r="174" s="177" customFormat="true" ht="15" hidden="false" customHeight="true" outlineLevel="0" collapsed="false">
      <c r="A174" s="213" t="n">
        <v>147</v>
      </c>
      <c r="B174" s="232" t="s">
        <v>508</v>
      </c>
      <c r="C174" s="197" t="s">
        <v>85</v>
      </c>
      <c r="D174" s="233" t="s">
        <v>511</v>
      </c>
      <c r="E174" s="197" t="s">
        <v>292</v>
      </c>
      <c r="F174" s="201" t="n">
        <v>104.166666666667</v>
      </c>
    </row>
    <row r="175" s="177" customFormat="true" ht="15" hidden="false" customHeight="true" outlineLevel="0" collapsed="false">
      <c r="A175" s="213" t="n">
        <v>148</v>
      </c>
      <c r="B175" s="232" t="s">
        <v>508</v>
      </c>
      <c r="C175" s="197" t="s">
        <v>85</v>
      </c>
      <c r="D175" s="233" t="s">
        <v>512</v>
      </c>
      <c r="E175" s="197" t="s">
        <v>292</v>
      </c>
      <c r="F175" s="201" t="n">
        <v>122.5</v>
      </c>
    </row>
    <row r="176" s="177" customFormat="true" ht="15" hidden="false" customHeight="true" outlineLevel="0" collapsed="false">
      <c r="A176" s="213"/>
      <c r="B176" s="193" t="s">
        <v>513</v>
      </c>
      <c r="C176" s="193"/>
      <c r="D176" s="193"/>
      <c r="E176" s="192"/>
      <c r="F176" s="211"/>
    </row>
    <row r="177" s="177" customFormat="true" ht="27" hidden="false" customHeight="true" outlineLevel="0" collapsed="false">
      <c r="A177" s="213" t="n">
        <v>149</v>
      </c>
      <c r="B177" s="205" t="s">
        <v>514</v>
      </c>
      <c r="C177" s="197" t="s">
        <v>85</v>
      </c>
      <c r="D177" s="231" t="s">
        <v>515</v>
      </c>
      <c r="E177" s="197" t="s">
        <v>292</v>
      </c>
      <c r="F177" s="201" t="n">
        <v>5288.35</v>
      </c>
    </row>
    <row r="178" s="177" customFormat="true" ht="27" hidden="false" customHeight="true" outlineLevel="0" collapsed="false">
      <c r="A178" s="213" t="n">
        <v>150</v>
      </c>
      <c r="B178" s="205" t="s">
        <v>514</v>
      </c>
      <c r="C178" s="197" t="s">
        <v>85</v>
      </c>
      <c r="D178" s="231" t="s">
        <v>516</v>
      </c>
      <c r="E178" s="197" t="s">
        <v>292</v>
      </c>
      <c r="F178" s="201" t="n">
        <v>5638.8</v>
      </c>
    </row>
    <row r="179" s="177" customFormat="true" ht="27" hidden="false" customHeight="true" outlineLevel="0" collapsed="false">
      <c r="A179" s="213" t="n">
        <v>151</v>
      </c>
      <c r="B179" s="205" t="s">
        <v>514</v>
      </c>
      <c r="C179" s="197" t="s">
        <v>85</v>
      </c>
      <c r="D179" s="231" t="s">
        <v>517</v>
      </c>
      <c r="E179" s="197" t="s">
        <v>292</v>
      </c>
      <c r="F179" s="201" t="n">
        <v>6046.4</v>
      </c>
    </row>
    <row r="180" s="177" customFormat="true" ht="27" hidden="false" customHeight="true" outlineLevel="0" collapsed="false">
      <c r="A180" s="213" t="n">
        <v>152</v>
      </c>
      <c r="B180" s="205" t="s">
        <v>514</v>
      </c>
      <c r="C180" s="197" t="s">
        <v>85</v>
      </c>
      <c r="D180" s="231" t="s">
        <v>518</v>
      </c>
      <c r="E180" s="197" t="s">
        <v>292</v>
      </c>
      <c r="F180" s="201" t="n">
        <v>1643.2</v>
      </c>
    </row>
    <row r="181" s="177" customFormat="true" ht="40.5" hidden="false" customHeight="true" outlineLevel="0" collapsed="false">
      <c r="A181" s="213" t="n">
        <v>153</v>
      </c>
      <c r="B181" s="205" t="s">
        <v>514</v>
      </c>
      <c r="C181" s="197" t="s">
        <v>85</v>
      </c>
      <c r="D181" s="231" t="s">
        <v>519</v>
      </c>
      <c r="E181" s="197" t="s">
        <v>292</v>
      </c>
      <c r="F181" s="201" t="n">
        <v>1429.15</v>
      </c>
    </row>
    <row r="182" s="177" customFormat="true" ht="40.5" hidden="false" customHeight="true" outlineLevel="0" collapsed="false">
      <c r="A182" s="213" t="n">
        <v>154</v>
      </c>
      <c r="B182" s="205" t="s">
        <v>514</v>
      </c>
      <c r="C182" s="197" t="s">
        <v>85</v>
      </c>
      <c r="D182" s="231" t="s">
        <v>520</v>
      </c>
      <c r="E182" s="197" t="s">
        <v>292</v>
      </c>
      <c r="F182" s="201" t="n">
        <v>1713.2</v>
      </c>
    </row>
    <row r="183" s="177" customFormat="true" ht="40.5" hidden="false" customHeight="true" outlineLevel="0" collapsed="false">
      <c r="A183" s="213" t="n">
        <v>155</v>
      </c>
      <c r="B183" s="205" t="s">
        <v>514</v>
      </c>
      <c r="C183" s="197" t="s">
        <v>85</v>
      </c>
      <c r="D183" s="231" t="s">
        <v>521</v>
      </c>
      <c r="E183" s="197" t="s">
        <v>292</v>
      </c>
      <c r="F183" s="201" t="n">
        <v>1998.53</v>
      </c>
    </row>
    <row r="184" s="177" customFormat="true" ht="15" hidden="false" customHeight="true" outlineLevel="0" collapsed="false">
      <c r="A184" s="213" t="n">
        <v>156</v>
      </c>
      <c r="B184" s="205" t="s">
        <v>514</v>
      </c>
      <c r="C184" s="197" t="s">
        <v>327</v>
      </c>
      <c r="D184" s="231" t="s">
        <v>522</v>
      </c>
      <c r="E184" s="197" t="s">
        <v>292</v>
      </c>
      <c r="F184" s="201" t="n">
        <v>136.926666666667</v>
      </c>
    </row>
    <row r="185" s="177" customFormat="true" ht="15" hidden="false" customHeight="true" outlineLevel="0" collapsed="false">
      <c r="A185" s="213" t="n">
        <v>157</v>
      </c>
      <c r="B185" s="205" t="s">
        <v>514</v>
      </c>
      <c r="C185" s="197" t="s">
        <v>327</v>
      </c>
      <c r="D185" s="231" t="s">
        <v>523</v>
      </c>
      <c r="E185" s="197" t="s">
        <v>292</v>
      </c>
      <c r="F185" s="201" t="n">
        <v>143.516666666667</v>
      </c>
    </row>
    <row r="186" s="177" customFormat="true" ht="15" hidden="false" customHeight="true" outlineLevel="0" collapsed="false">
      <c r="A186" s="213" t="n">
        <v>158</v>
      </c>
      <c r="B186" s="205" t="s">
        <v>514</v>
      </c>
      <c r="C186" s="197" t="s">
        <v>327</v>
      </c>
      <c r="D186" s="231" t="s">
        <v>524</v>
      </c>
      <c r="E186" s="197" t="s">
        <v>292</v>
      </c>
      <c r="F186" s="201" t="n">
        <v>162.795833333333</v>
      </c>
    </row>
    <row r="187" s="177" customFormat="true" ht="15" hidden="false" customHeight="true" outlineLevel="0" collapsed="false">
      <c r="A187" s="213" t="n">
        <v>159</v>
      </c>
      <c r="B187" s="205" t="s">
        <v>525</v>
      </c>
      <c r="C187" s="197" t="s">
        <v>85</v>
      </c>
      <c r="D187" s="231" t="s">
        <v>526</v>
      </c>
      <c r="E187" s="197" t="s">
        <v>292</v>
      </c>
      <c r="F187" s="201" t="n">
        <v>24.1666666666667</v>
      </c>
    </row>
    <row r="188" s="177" customFormat="true" ht="15" hidden="false" customHeight="true" outlineLevel="0" collapsed="false">
      <c r="A188" s="199"/>
      <c r="B188" s="193" t="s">
        <v>527</v>
      </c>
      <c r="C188" s="220"/>
      <c r="D188" s="193"/>
      <c r="E188" s="192"/>
      <c r="F188" s="200"/>
    </row>
    <row r="189" s="177" customFormat="true" ht="15" hidden="false" customHeight="true" outlineLevel="0" collapsed="false">
      <c r="A189" s="213" t="n">
        <v>160</v>
      </c>
      <c r="B189" s="231" t="s">
        <v>528</v>
      </c>
      <c r="C189" s="197" t="s">
        <v>393</v>
      </c>
      <c r="D189" s="234" t="s">
        <v>529</v>
      </c>
      <c r="E189" s="197" t="s">
        <v>292</v>
      </c>
      <c r="F189" s="198" t="n">
        <v>8.33333333333333</v>
      </c>
    </row>
    <row r="190" s="177" customFormat="true" ht="15" hidden="false" customHeight="true" outlineLevel="0" collapsed="false">
      <c r="A190" s="213" t="n">
        <v>161</v>
      </c>
      <c r="B190" s="231" t="s">
        <v>528</v>
      </c>
      <c r="C190" s="197" t="s">
        <v>327</v>
      </c>
      <c r="D190" s="234" t="s">
        <v>530</v>
      </c>
      <c r="E190" s="197" t="s">
        <v>292</v>
      </c>
      <c r="F190" s="198" t="n">
        <v>8</v>
      </c>
    </row>
    <row r="191" s="177" customFormat="true" ht="15" hidden="false" customHeight="true" outlineLevel="0" collapsed="false">
      <c r="A191" s="213" t="n">
        <v>162</v>
      </c>
      <c r="B191" s="231" t="s">
        <v>528</v>
      </c>
      <c r="C191" s="197" t="s">
        <v>327</v>
      </c>
      <c r="D191" s="234" t="s">
        <v>531</v>
      </c>
      <c r="E191" s="197" t="s">
        <v>292</v>
      </c>
      <c r="F191" s="198" t="n">
        <v>9</v>
      </c>
    </row>
    <row r="192" s="177" customFormat="true" ht="40.5" hidden="false" customHeight="true" outlineLevel="0" collapsed="false">
      <c r="A192" s="213" t="n">
        <v>163</v>
      </c>
      <c r="B192" s="231" t="s">
        <v>528</v>
      </c>
      <c r="C192" s="197" t="s">
        <v>393</v>
      </c>
      <c r="D192" s="231" t="s">
        <v>532</v>
      </c>
      <c r="E192" s="197" t="s">
        <v>292</v>
      </c>
      <c r="F192" s="198" t="n">
        <v>12</v>
      </c>
    </row>
    <row r="193" s="177" customFormat="true" ht="27" hidden="false" customHeight="true" outlineLevel="0" collapsed="false">
      <c r="A193" s="213" t="n">
        <v>164</v>
      </c>
      <c r="B193" s="231" t="s">
        <v>533</v>
      </c>
      <c r="C193" s="197" t="s">
        <v>85</v>
      </c>
      <c r="D193" s="231" t="s">
        <v>534</v>
      </c>
      <c r="E193" s="197" t="s">
        <v>292</v>
      </c>
      <c r="F193" s="198" t="n">
        <v>14.8</v>
      </c>
    </row>
    <row r="194" s="177" customFormat="true" ht="27" hidden="false" customHeight="true" outlineLevel="0" collapsed="false">
      <c r="A194" s="213" t="n">
        <v>165</v>
      </c>
      <c r="B194" s="231" t="s">
        <v>533</v>
      </c>
      <c r="C194" s="197" t="s">
        <v>85</v>
      </c>
      <c r="D194" s="231" t="s">
        <v>535</v>
      </c>
      <c r="E194" s="197" t="s">
        <v>292</v>
      </c>
      <c r="F194" s="198" t="n">
        <v>12.1</v>
      </c>
    </row>
    <row r="195" s="177" customFormat="true" ht="27" hidden="false" customHeight="true" outlineLevel="0" collapsed="false">
      <c r="A195" s="213" t="n">
        <v>166</v>
      </c>
      <c r="B195" s="231" t="s">
        <v>533</v>
      </c>
      <c r="C195" s="197" t="s">
        <v>85</v>
      </c>
      <c r="D195" s="231" t="s">
        <v>536</v>
      </c>
      <c r="E195" s="197" t="s">
        <v>292</v>
      </c>
      <c r="F195" s="198" t="n">
        <v>22.6</v>
      </c>
    </row>
    <row r="196" s="177" customFormat="true" ht="27" hidden="false" customHeight="true" outlineLevel="0" collapsed="false">
      <c r="A196" s="213" t="n">
        <v>167</v>
      </c>
      <c r="B196" s="231" t="s">
        <v>533</v>
      </c>
      <c r="C196" s="197" t="s">
        <v>85</v>
      </c>
      <c r="D196" s="231" t="s">
        <v>537</v>
      </c>
      <c r="E196" s="197" t="s">
        <v>292</v>
      </c>
      <c r="F196" s="198" t="n">
        <v>9.1</v>
      </c>
    </row>
    <row r="197" s="177" customFormat="true" ht="27" hidden="false" customHeight="true" outlineLevel="0" collapsed="false">
      <c r="A197" s="213" t="n">
        <v>168</v>
      </c>
      <c r="B197" s="231" t="s">
        <v>533</v>
      </c>
      <c r="C197" s="197" t="s">
        <v>85</v>
      </c>
      <c r="D197" s="231" t="s">
        <v>538</v>
      </c>
      <c r="E197" s="197" t="s">
        <v>292</v>
      </c>
      <c r="F197" s="198" t="n">
        <v>16.8</v>
      </c>
    </row>
    <row r="198" s="177" customFormat="true" ht="15" hidden="false" customHeight="true" outlineLevel="0" collapsed="false">
      <c r="A198" s="213" t="n">
        <v>169</v>
      </c>
      <c r="B198" s="231" t="s">
        <v>533</v>
      </c>
      <c r="C198" s="235" t="s">
        <v>327</v>
      </c>
      <c r="D198" s="231" t="s">
        <v>539</v>
      </c>
      <c r="E198" s="197" t="s">
        <v>292</v>
      </c>
      <c r="F198" s="201" t="n">
        <v>150</v>
      </c>
    </row>
    <row r="199" s="177" customFormat="true" ht="15" hidden="false" customHeight="true" outlineLevel="0" collapsed="false">
      <c r="A199" s="213" t="n">
        <v>170</v>
      </c>
      <c r="B199" s="231" t="s">
        <v>528</v>
      </c>
      <c r="C199" s="197" t="s">
        <v>85</v>
      </c>
      <c r="D199" s="231" t="s">
        <v>540</v>
      </c>
      <c r="E199" s="197" t="s">
        <v>292</v>
      </c>
      <c r="F199" s="201" t="n">
        <v>37</v>
      </c>
    </row>
    <row r="200" s="177" customFormat="true" ht="15" hidden="false" customHeight="true" outlineLevel="0" collapsed="false">
      <c r="A200" s="213" t="n">
        <v>171</v>
      </c>
      <c r="B200" s="236" t="s">
        <v>528</v>
      </c>
      <c r="C200" s="197" t="s">
        <v>85</v>
      </c>
      <c r="D200" s="236" t="s">
        <v>541</v>
      </c>
      <c r="E200" s="197" t="s">
        <v>292</v>
      </c>
      <c r="F200" s="201" t="n">
        <v>32</v>
      </c>
    </row>
    <row r="201" s="177" customFormat="true" ht="27" hidden="false" customHeight="true" outlineLevel="0" collapsed="false">
      <c r="A201" s="213" t="n">
        <v>172</v>
      </c>
      <c r="B201" s="236" t="s">
        <v>528</v>
      </c>
      <c r="C201" s="197" t="s">
        <v>85</v>
      </c>
      <c r="D201" s="231" t="s">
        <v>542</v>
      </c>
      <c r="E201" s="197" t="s">
        <v>292</v>
      </c>
      <c r="F201" s="201" t="n">
        <v>138.6</v>
      </c>
    </row>
    <row r="202" s="177" customFormat="true" ht="27" hidden="false" customHeight="true" outlineLevel="0" collapsed="false">
      <c r="A202" s="213" t="n">
        <v>173</v>
      </c>
      <c r="B202" s="236" t="s">
        <v>528</v>
      </c>
      <c r="C202" s="197" t="s">
        <v>85</v>
      </c>
      <c r="D202" s="231" t="s">
        <v>543</v>
      </c>
      <c r="E202" s="197" t="s">
        <v>292</v>
      </c>
      <c r="F202" s="201" t="n">
        <v>341.25</v>
      </c>
    </row>
    <row r="203" s="177" customFormat="true" ht="27" hidden="false" customHeight="true" outlineLevel="0" collapsed="false">
      <c r="A203" s="213" t="n">
        <v>174</v>
      </c>
      <c r="B203" s="236" t="s">
        <v>528</v>
      </c>
      <c r="C203" s="197" t="s">
        <v>85</v>
      </c>
      <c r="D203" s="231" t="s">
        <v>544</v>
      </c>
      <c r="E203" s="197" t="s">
        <v>292</v>
      </c>
      <c r="F203" s="201" t="n">
        <v>246.75</v>
      </c>
    </row>
    <row r="204" s="177" customFormat="true" ht="27" hidden="false" customHeight="true" outlineLevel="0" collapsed="false">
      <c r="A204" s="213" t="n">
        <v>175</v>
      </c>
      <c r="B204" s="236" t="s">
        <v>528</v>
      </c>
      <c r="C204" s="197" t="s">
        <v>85</v>
      </c>
      <c r="D204" s="231" t="s">
        <v>545</v>
      </c>
      <c r="E204" s="197" t="s">
        <v>292</v>
      </c>
      <c r="F204" s="201" t="n">
        <v>237.3</v>
      </c>
    </row>
    <row r="205" s="177" customFormat="true" ht="27" hidden="false" customHeight="true" outlineLevel="0" collapsed="false">
      <c r="A205" s="213" t="n">
        <v>176</v>
      </c>
      <c r="B205" s="236" t="s">
        <v>528</v>
      </c>
      <c r="C205" s="197" t="s">
        <v>85</v>
      </c>
      <c r="D205" s="231" t="s">
        <v>546</v>
      </c>
      <c r="E205" s="197" t="s">
        <v>292</v>
      </c>
      <c r="F205" s="201" t="n">
        <v>128.1</v>
      </c>
    </row>
    <row r="206" s="177" customFormat="true" ht="15" hidden="false" customHeight="true" outlineLevel="0" collapsed="false">
      <c r="A206" s="213"/>
      <c r="B206" s="193" t="s">
        <v>547</v>
      </c>
      <c r="C206" s="193"/>
      <c r="D206" s="193"/>
      <c r="E206" s="192"/>
      <c r="F206" s="211"/>
    </row>
    <row r="207" s="177" customFormat="true" ht="15" hidden="false" customHeight="true" outlineLevel="0" collapsed="false">
      <c r="A207" s="213" t="n">
        <v>177</v>
      </c>
      <c r="B207" s="231" t="s">
        <v>548</v>
      </c>
      <c r="C207" s="197" t="s">
        <v>85</v>
      </c>
      <c r="D207" s="231" t="s">
        <v>549</v>
      </c>
      <c r="E207" s="197" t="s">
        <v>292</v>
      </c>
      <c r="F207" s="201" t="n">
        <v>25</v>
      </c>
    </row>
    <row r="208" s="177" customFormat="true" ht="15" hidden="false" customHeight="true" outlineLevel="0" collapsed="false">
      <c r="A208" s="213" t="n">
        <v>178</v>
      </c>
      <c r="B208" s="231" t="s">
        <v>548</v>
      </c>
      <c r="C208" s="197" t="s">
        <v>85</v>
      </c>
      <c r="D208" s="231" t="s">
        <v>550</v>
      </c>
      <c r="E208" s="197" t="s">
        <v>292</v>
      </c>
      <c r="F208" s="201" t="n">
        <v>100.7</v>
      </c>
    </row>
    <row r="209" s="177" customFormat="true" ht="15" hidden="false" customHeight="true" outlineLevel="0" collapsed="false">
      <c r="A209" s="213" t="n">
        <v>179</v>
      </c>
      <c r="B209" s="231" t="s">
        <v>548</v>
      </c>
      <c r="C209" s="197" t="s">
        <v>85</v>
      </c>
      <c r="D209" s="231" t="s">
        <v>551</v>
      </c>
      <c r="E209" s="197" t="s">
        <v>292</v>
      </c>
      <c r="F209" s="201" t="n">
        <v>154.5</v>
      </c>
    </row>
    <row r="210" s="177" customFormat="true" ht="15" hidden="false" customHeight="true" outlineLevel="0" collapsed="false">
      <c r="A210" s="213" t="n">
        <v>180</v>
      </c>
      <c r="B210" s="231" t="s">
        <v>548</v>
      </c>
      <c r="C210" s="197" t="s">
        <v>85</v>
      </c>
      <c r="D210" s="231" t="s">
        <v>552</v>
      </c>
      <c r="E210" s="197" t="s">
        <v>292</v>
      </c>
      <c r="F210" s="201" t="n">
        <v>232.8</v>
      </c>
    </row>
    <row r="211" s="177" customFormat="true" ht="15" hidden="false" customHeight="true" outlineLevel="0" collapsed="false">
      <c r="A211" s="199"/>
      <c r="B211" s="193" t="s">
        <v>553</v>
      </c>
      <c r="C211" s="193"/>
      <c r="D211" s="193"/>
      <c r="E211" s="192"/>
      <c r="F211" s="200"/>
    </row>
    <row r="212" s="177" customFormat="true" ht="15" hidden="false" customHeight="true" outlineLevel="0" collapsed="false">
      <c r="A212" s="222" t="n">
        <v>181</v>
      </c>
      <c r="B212" s="231" t="s">
        <v>554</v>
      </c>
      <c r="C212" s="197" t="s">
        <v>85</v>
      </c>
      <c r="D212" s="231" t="s">
        <v>555</v>
      </c>
      <c r="E212" s="197" t="s">
        <v>292</v>
      </c>
      <c r="F212" s="201" t="n">
        <v>81.6</v>
      </c>
    </row>
    <row r="213" s="177" customFormat="true" ht="15" hidden="false" customHeight="true" outlineLevel="0" collapsed="false">
      <c r="A213" s="237"/>
      <c r="B213" s="193" t="s">
        <v>556</v>
      </c>
      <c r="C213" s="193"/>
      <c r="D213" s="193"/>
      <c r="E213" s="192"/>
      <c r="F213" s="211"/>
    </row>
    <row r="214" s="177" customFormat="true" ht="15" hidden="false" customHeight="true" outlineLevel="0" collapsed="false">
      <c r="A214" s="222" t="n">
        <v>182</v>
      </c>
      <c r="B214" s="231" t="s">
        <v>557</v>
      </c>
      <c r="C214" s="197" t="s">
        <v>298</v>
      </c>
      <c r="D214" s="231" t="s">
        <v>558</v>
      </c>
      <c r="E214" s="197" t="s">
        <v>292</v>
      </c>
      <c r="F214" s="198" t="n">
        <v>129.583333333333</v>
      </c>
    </row>
    <row r="215" s="177" customFormat="true" ht="15" hidden="false" customHeight="true" outlineLevel="0" collapsed="false">
      <c r="A215" s="222" t="n">
        <v>183</v>
      </c>
      <c r="B215" s="231" t="s">
        <v>557</v>
      </c>
      <c r="C215" s="197" t="s">
        <v>298</v>
      </c>
      <c r="D215" s="231" t="s">
        <v>559</v>
      </c>
      <c r="E215" s="197" t="s">
        <v>292</v>
      </c>
      <c r="F215" s="198" t="n">
        <v>129.583333333333</v>
      </c>
    </row>
    <row r="216" s="177" customFormat="true" ht="15" hidden="false" customHeight="true" outlineLevel="0" collapsed="false">
      <c r="A216" s="222" t="n">
        <v>184</v>
      </c>
      <c r="B216" s="231" t="s">
        <v>557</v>
      </c>
      <c r="C216" s="197" t="s">
        <v>298</v>
      </c>
      <c r="D216" s="231" t="s">
        <v>560</v>
      </c>
      <c r="E216" s="197" t="s">
        <v>292</v>
      </c>
      <c r="F216" s="198" t="n">
        <v>129.166666666667</v>
      </c>
    </row>
    <row r="217" s="177" customFormat="true" ht="15" hidden="false" customHeight="true" outlineLevel="0" collapsed="false">
      <c r="A217" s="237"/>
      <c r="B217" s="193" t="s">
        <v>561</v>
      </c>
      <c r="C217" s="193"/>
      <c r="D217" s="193"/>
      <c r="E217" s="192"/>
      <c r="F217" s="211"/>
    </row>
    <row r="218" s="177" customFormat="true" ht="15" hidden="false" customHeight="true" outlineLevel="0" collapsed="false">
      <c r="A218" s="222" t="n">
        <v>185</v>
      </c>
      <c r="B218" s="236" t="s">
        <v>562</v>
      </c>
      <c r="C218" s="197" t="s">
        <v>85</v>
      </c>
      <c r="D218" s="236" t="s">
        <v>563</v>
      </c>
      <c r="E218" s="197" t="s">
        <v>292</v>
      </c>
      <c r="F218" s="201" t="n">
        <v>10.5</v>
      </c>
    </row>
    <row r="219" s="177" customFormat="true" ht="15" hidden="false" customHeight="true" outlineLevel="0" collapsed="false">
      <c r="A219" s="222" t="n">
        <v>186</v>
      </c>
      <c r="B219" s="236" t="s">
        <v>562</v>
      </c>
      <c r="C219" s="197" t="s">
        <v>85</v>
      </c>
      <c r="D219" s="236" t="s">
        <v>564</v>
      </c>
      <c r="E219" s="197" t="s">
        <v>292</v>
      </c>
      <c r="F219" s="198" t="n">
        <v>6.25</v>
      </c>
    </row>
    <row r="220" s="177" customFormat="true" ht="15" hidden="false" customHeight="true" outlineLevel="0" collapsed="false">
      <c r="A220" s="222" t="n">
        <v>187</v>
      </c>
      <c r="B220" s="236" t="s">
        <v>562</v>
      </c>
      <c r="C220" s="236" t="s">
        <v>85</v>
      </c>
      <c r="D220" s="236" t="s">
        <v>565</v>
      </c>
      <c r="E220" s="197" t="s">
        <v>292</v>
      </c>
      <c r="F220" s="198" t="n">
        <v>37</v>
      </c>
    </row>
    <row r="221" s="177" customFormat="true" ht="15" hidden="false" customHeight="true" outlineLevel="0" collapsed="false">
      <c r="A221" s="222" t="n">
        <v>188</v>
      </c>
      <c r="B221" s="236" t="s">
        <v>562</v>
      </c>
      <c r="C221" s="236" t="s">
        <v>85</v>
      </c>
      <c r="D221" s="236" t="s">
        <v>566</v>
      </c>
      <c r="E221" s="197" t="s">
        <v>292</v>
      </c>
      <c r="F221" s="201" t="n">
        <v>32</v>
      </c>
    </row>
    <row r="222" s="177" customFormat="true" ht="15" hidden="false" customHeight="true" outlineLevel="0" collapsed="false">
      <c r="A222" s="222" t="n">
        <v>189</v>
      </c>
      <c r="B222" s="236" t="s">
        <v>562</v>
      </c>
      <c r="C222" s="236" t="s">
        <v>85</v>
      </c>
      <c r="D222" s="236" t="s">
        <v>567</v>
      </c>
      <c r="E222" s="197" t="s">
        <v>292</v>
      </c>
      <c r="F222" s="198" t="n">
        <v>32</v>
      </c>
    </row>
    <row r="223" s="177" customFormat="true" ht="15" hidden="false" customHeight="true" outlineLevel="0" collapsed="false">
      <c r="A223" s="222" t="n">
        <v>190</v>
      </c>
      <c r="B223" s="236" t="s">
        <v>562</v>
      </c>
      <c r="C223" s="236" t="s">
        <v>85</v>
      </c>
      <c r="D223" s="236" t="s">
        <v>568</v>
      </c>
      <c r="E223" s="197" t="s">
        <v>292</v>
      </c>
      <c r="F223" s="198" t="n">
        <v>27</v>
      </c>
    </row>
    <row r="224" s="177" customFormat="true" ht="15" hidden="false" customHeight="true" outlineLevel="0" collapsed="false">
      <c r="A224" s="222" t="n">
        <v>191</v>
      </c>
      <c r="B224" s="236" t="s">
        <v>562</v>
      </c>
      <c r="C224" s="236" t="s">
        <v>85</v>
      </c>
      <c r="D224" s="236" t="s">
        <v>569</v>
      </c>
      <c r="E224" s="197" t="s">
        <v>292</v>
      </c>
      <c r="F224" s="198" t="n">
        <v>22</v>
      </c>
    </row>
    <row r="225" s="177" customFormat="true" ht="15" hidden="false" customHeight="true" outlineLevel="0" collapsed="false">
      <c r="A225" s="222" t="n">
        <v>192</v>
      </c>
      <c r="B225" s="236" t="s">
        <v>562</v>
      </c>
      <c r="C225" s="235" t="s">
        <v>85</v>
      </c>
      <c r="D225" s="236" t="s">
        <v>570</v>
      </c>
      <c r="E225" s="197" t="s">
        <v>292</v>
      </c>
      <c r="F225" s="201" t="n">
        <v>20</v>
      </c>
    </row>
    <row r="226" s="177" customFormat="true" ht="15" hidden="false" customHeight="true" outlineLevel="0" collapsed="false">
      <c r="A226" s="222" t="n">
        <v>193</v>
      </c>
      <c r="B226" s="236" t="s">
        <v>562</v>
      </c>
      <c r="C226" s="235" t="s">
        <v>85</v>
      </c>
      <c r="D226" s="236" t="s">
        <v>571</v>
      </c>
      <c r="E226" s="197" t="s">
        <v>292</v>
      </c>
      <c r="F226" s="201" t="n">
        <v>321.6</v>
      </c>
    </row>
    <row r="227" s="177" customFormat="true" ht="15" hidden="false" customHeight="true" outlineLevel="0" collapsed="false">
      <c r="A227" s="222" t="n">
        <v>194</v>
      </c>
      <c r="B227" s="236" t="s">
        <v>562</v>
      </c>
      <c r="C227" s="235" t="s">
        <v>85</v>
      </c>
      <c r="D227" s="236" t="s">
        <v>572</v>
      </c>
      <c r="E227" s="197" t="s">
        <v>292</v>
      </c>
      <c r="F227" s="201" t="n">
        <v>275</v>
      </c>
    </row>
    <row r="228" s="177" customFormat="true" ht="15" hidden="false" customHeight="true" outlineLevel="0" collapsed="false">
      <c r="A228" s="222" t="n">
        <v>195</v>
      </c>
      <c r="B228" s="236" t="s">
        <v>562</v>
      </c>
      <c r="C228" s="235" t="s">
        <v>85</v>
      </c>
      <c r="D228" s="236" t="s">
        <v>573</v>
      </c>
      <c r="E228" s="197" t="s">
        <v>292</v>
      </c>
      <c r="F228" s="201" t="n">
        <v>66</v>
      </c>
    </row>
    <row r="229" s="177" customFormat="true" ht="15" hidden="false" customHeight="true" outlineLevel="0" collapsed="false">
      <c r="A229" s="222" t="n">
        <v>196</v>
      </c>
      <c r="B229" s="236" t="s">
        <v>562</v>
      </c>
      <c r="C229" s="235" t="s">
        <v>85</v>
      </c>
      <c r="D229" s="236" t="s">
        <v>574</v>
      </c>
      <c r="E229" s="197" t="s">
        <v>292</v>
      </c>
      <c r="F229" s="201" t="n">
        <v>198</v>
      </c>
    </row>
    <row r="230" s="177" customFormat="true" ht="15" hidden="false" customHeight="true" outlineLevel="0" collapsed="false">
      <c r="A230" s="222" t="n">
        <v>197</v>
      </c>
      <c r="B230" s="236" t="s">
        <v>562</v>
      </c>
      <c r="C230" s="236" t="s">
        <v>85</v>
      </c>
      <c r="D230" s="236" t="s">
        <v>575</v>
      </c>
      <c r="E230" s="197" t="s">
        <v>292</v>
      </c>
      <c r="F230" s="201" t="n">
        <v>55</v>
      </c>
    </row>
    <row r="231" s="177" customFormat="true" ht="40.5" hidden="false" customHeight="true" outlineLevel="0" collapsed="false">
      <c r="A231" s="237"/>
      <c r="B231" s="238" t="s">
        <v>576</v>
      </c>
      <c r="C231" s="238"/>
      <c r="D231" s="238"/>
      <c r="E231" s="192"/>
      <c r="F231" s="211"/>
    </row>
    <row r="232" s="177" customFormat="true" ht="15" hidden="false" customHeight="true" outlineLevel="0" collapsed="false">
      <c r="A232" s="239" t="n">
        <v>198</v>
      </c>
      <c r="B232" s="231" t="s">
        <v>577</v>
      </c>
      <c r="C232" s="231" t="s">
        <v>298</v>
      </c>
      <c r="D232" s="231" t="s">
        <v>578</v>
      </c>
      <c r="E232" s="197" t="s">
        <v>292</v>
      </c>
      <c r="F232" s="198" t="s">
        <v>579</v>
      </c>
    </row>
    <row r="233" s="177" customFormat="true" ht="27" hidden="false" customHeight="true" outlineLevel="0" collapsed="false">
      <c r="A233" s="240"/>
      <c r="B233" s="238" t="s">
        <v>580</v>
      </c>
      <c r="C233" s="238"/>
      <c r="D233" s="238"/>
      <c r="E233" s="241"/>
      <c r="F233" s="242"/>
    </row>
    <row r="234" s="177" customFormat="true" ht="15" hidden="false" customHeight="true" outlineLevel="0" collapsed="false">
      <c r="A234" s="239" t="n">
        <v>199</v>
      </c>
      <c r="B234" s="231" t="s">
        <v>581</v>
      </c>
      <c r="C234" s="235" t="s">
        <v>85</v>
      </c>
      <c r="D234" s="231" t="s">
        <v>582</v>
      </c>
      <c r="E234" s="197" t="s">
        <v>292</v>
      </c>
      <c r="F234" s="201" t="n">
        <v>107.8</v>
      </c>
    </row>
    <row r="235" s="177" customFormat="true" ht="15" hidden="false" customHeight="true" outlineLevel="0" collapsed="false">
      <c r="A235" s="239" t="n">
        <v>200</v>
      </c>
      <c r="B235" s="231" t="s">
        <v>581</v>
      </c>
      <c r="C235" s="235" t="s">
        <v>85</v>
      </c>
      <c r="D235" s="231" t="s">
        <v>583</v>
      </c>
      <c r="E235" s="197" t="s">
        <v>292</v>
      </c>
      <c r="F235" s="201" t="n">
        <v>93.8</v>
      </c>
    </row>
    <row r="236" s="177" customFormat="true" ht="27" hidden="false" customHeight="true" outlineLevel="0" collapsed="false">
      <c r="A236" s="237"/>
      <c r="B236" s="238" t="s">
        <v>584</v>
      </c>
      <c r="C236" s="238"/>
      <c r="D236" s="238"/>
      <c r="E236" s="192"/>
      <c r="F236" s="200"/>
    </row>
    <row r="237" s="177" customFormat="true" ht="15" hidden="false" customHeight="true" outlineLevel="0" collapsed="false">
      <c r="A237" s="239" t="n">
        <v>201</v>
      </c>
      <c r="B237" s="231" t="s">
        <v>585</v>
      </c>
      <c r="C237" s="236" t="s">
        <v>85</v>
      </c>
      <c r="D237" s="236" t="s">
        <v>586</v>
      </c>
      <c r="E237" s="197" t="s">
        <v>292</v>
      </c>
      <c r="F237" s="201" t="n">
        <v>20</v>
      </c>
    </row>
    <row r="238" s="177" customFormat="true" ht="27" hidden="false" customHeight="true" outlineLevel="0" collapsed="false">
      <c r="A238" s="239" t="n">
        <v>202</v>
      </c>
      <c r="B238" s="231" t="s">
        <v>585</v>
      </c>
      <c r="C238" s="236" t="s">
        <v>85</v>
      </c>
      <c r="D238" s="236" t="s">
        <v>587</v>
      </c>
      <c r="E238" s="197" t="s">
        <v>292</v>
      </c>
      <c r="F238" s="201" t="n">
        <v>75</v>
      </c>
    </row>
    <row r="239" s="177" customFormat="true" ht="15" hidden="false" customHeight="true" outlineLevel="0" collapsed="false">
      <c r="A239" s="239" t="n">
        <v>203</v>
      </c>
      <c r="B239" s="231" t="s">
        <v>585</v>
      </c>
      <c r="C239" s="235" t="s">
        <v>85</v>
      </c>
      <c r="D239" s="231" t="s">
        <v>588</v>
      </c>
      <c r="E239" s="197" t="s">
        <v>292</v>
      </c>
      <c r="F239" s="201" t="n">
        <v>12.5</v>
      </c>
    </row>
    <row r="240" s="177" customFormat="true" ht="15" hidden="false" customHeight="true" outlineLevel="0" collapsed="false">
      <c r="A240" s="239" t="n">
        <v>204</v>
      </c>
      <c r="B240" s="243" t="s">
        <v>585</v>
      </c>
      <c r="C240" s="197" t="s">
        <v>85</v>
      </c>
      <c r="D240" s="231" t="s">
        <v>589</v>
      </c>
      <c r="E240" s="197" t="s">
        <v>292</v>
      </c>
      <c r="F240" s="201" t="n">
        <v>25</v>
      </c>
    </row>
    <row r="241" s="177" customFormat="true" ht="15" hidden="false" customHeight="true" outlineLevel="0" collapsed="false">
      <c r="A241" s="239" t="n">
        <v>205</v>
      </c>
      <c r="B241" s="231" t="s">
        <v>590</v>
      </c>
      <c r="C241" s="197" t="s">
        <v>85</v>
      </c>
      <c r="D241" s="231" t="s">
        <v>591</v>
      </c>
      <c r="E241" s="197" t="s">
        <v>292</v>
      </c>
      <c r="F241" s="201" t="n">
        <v>365</v>
      </c>
    </row>
    <row r="242" s="177" customFormat="true" ht="15" hidden="false" customHeight="true" outlineLevel="0" collapsed="false">
      <c r="A242" s="239" t="n">
        <v>206</v>
      </c>
      <c r="B242" s="231" t="s">
        <v>590</v>
      </c>
      <c r="C242" s="197" t="s">
        <v>85</v>
      </c>
      <c r="D242" s="231" t="s">
        <v>592</v>
      </c>
      <c r="E242" s="197" t="s">
        <v>292</v>
      </c>
      <c r="F242" s="201" t="n">
        <v>542.6</v>
      </c>
    </row>
    <row r="243" s="177" customFormat="true" ht="15" hidden="false" customHeight="true" outlineLevel="0" collapsed="false">
      <c r="A243" s="239" t="n">
        <v>207</v>
      </c>
      <c r="B243" s="231" t="s">
        <v>590</v>
      </c>
      <c r="C243" s="197" t="s">
        <v>85</v>
      </c>
      <c r="D243" s="231" t="s">
        <v>593</v>
      </c>
      <c r="E243" s="197" t="s">
        <v>292</v>
      </c>
      <c r="F243" s="201" t="n">
        <v>92.3</v>
      </c>
    </row>
    <row r="244" s="177" customFormat="true" ht="15" hidden="false" customHeight="true" outlineLevel="0" collapsed="false">
      <c r="A244" s="239" t="n">
        <v>208</v>
      </c>
      <c r="B244" s="231" t="s">
        <v>590</v>
      </c>
      <c r="C244" s="197" t="s">
        <v>85</v>
      </c>
      <c r="D244" s="231" t="s">
        <v>594</v>
      </c>
      <c r="E244" s="197" t="s">
        <v>292</v>
      </c>
      <c r="F244" s="201" t="n">
        <v>260</v>
      </c>
    </row>
    <row r="245" s="177" customFormat="true" ht="15" hidden="false" customHeight="true" outlineLevel="0" collapsed="false">
      <c r="A245" s="237"/>
      <c r="B245" s="193" t="s">
        <v>595</v>
      </c>
      <c r="C245" s="193"/>
      <c r="D245" s="193"/>
      <c r="E245" s="192"/>
      <c r="F245" s="200"/>
    </row>
    <row r="246" s="177" customFormat="true" ht="15" hidden="false" customHeight="true" outlineLevel="0" collapsed="false">
      <c r="A246" s="239" t="n">
        <v>209</v>
      </c>
      <c r="B246" s="231" t="s">
        <v>596</v>
      </c>
      <c r="C246" s="197" t="s">
        <v>85</v>
      </c>
      <c r="D246" s="231" t="s">
        <v>597</v>
      </c>
      <c r="E246" s="197" t="s">
        <v>292</v>
      </c>
      <c r="F246" s="201" t="n">
        <v>25</v>
      </c>
    </row>
    <row r="247" s="177" customFormat="true" ht="15" hidden="false" customHeight="true" outlineLevel="0" collapsed="false">
      <c r="A247" s="239" t="n">
        <v>210</v>
      </c>
      <c r="B247" s="231" t="s">
        <v>596</v>
      </c>
      <c r="C247" s="197" t="s">
        <v>85</v>
      </c>
      <c r="D247" s="231" t="s">
        <v>598</v>
      </c>
      <c r="E247" s="197" t="s">
        <v>292</v>
      </c>
      <c r="F247" s="201" t="n">
        <v>72</v>
      </c>
    </row>
    <row r="248" s="177" customFormat="true" ht="15" hidden="false" customHeight="true" outlineLevel="0" collapsed="false">
      <c r="A248" s="239" t="n">
        <v>211</v>
      </c>
      <c r="B248" s="231" t="s">
        <v>596</v>
      </c>
      <c r="C248" s="197" t="s">
        <v>85</v>
      </c>
      <c r="D248" s="231" t="s">
        <v>599</v>
      </c>
      <c r="E248" s="197" t="s">
        <v>292</v>
      </c>
      <c r="F248" s="201" t="n">
        <v>143.6</v>
      </c>
    </row>
    <row r="249" s="177" customFormat="true" ht="15" hidden="false" customHeight="true" outlineLevel="0" collapsed="false">
      <c r="A249" s="239" t="n">
        <v>212</v>
      </c>
      <c r="B249" s="231" t="s">
        <v>596</v>
      </c>
      <c r="C249" s="197" t="s">
        <v>85</v>
      </c>
      <c r="D249" s="231" t="s">
        <v>600</v>
      </c>
      <c r="E249" s="197" t="s">
        <v>292</v>
      </c>
      <c r="F249" s="201" t="n">
        <v>108</v>
      </c>
    </row>
    <row r="250" s="177" customFormat="true" ht="15" hidden="false" customHeight="true" outlineLevel="0" collapsed="false">
      <c r="A250" s="239" t="n">
        <v>213</v>
      </c>
      <c r="B250" s="231" t="s">
        <v>596</v>
      </c>
      <c r="C250" s="197" t="s">
        <v>85</v>
      </c>
      <c r="D250" s="231" t="s">
        <v>601</v>
      </c>
      <c r="E250" s="197" t="s">
        <v>292</v>
      </c>
      <c r="F250" s="201" t="n">
        <v>142.4</v>
      </c>
    </row>
    <row r="251" s="177" customFormat="true" ht="15" hidden="false" customHeight="true" outlineLevel="0" collapsed="false">
      <c r="A251" s="239" t="n">
        <v>214</v>
      </c>
      <c r="B251" s="231" t="s">
        <v>596</v>
      </c>
      <c r="C251" s="197" t="s">
        <v>85</v>
      </c>
      <c r="D251" s="231" t="s">
        <v>602</v>
      </c>
      <c r="E251" s="197" t="s">
        <v>292</v>
      </c>
      <c r="F251" s="201" t="n">
        <v>174</v>
      </c>
    </row>
    <row r="252" s="177" customFormat="true" ht="15" hidden="false" customHeight="true" outlineLevel="0" collapsed="false">
      <c r="A252" s="239" t="n">
        <v>215</v>
      </c>
      <c r="B252" s="231" t="s">
        <v>596</v>
      </c>
      <c r="C252" s="197" t="s">
        <v>85</v>
      </c>
      <c r="D252" s="231" t="s">
        <v>603</v>
      </c>
      <c r="E252" s="197" t="s">
        <v>292</v>
      </c>
      <c r="F252" s="201" t="n">
        <v>274</v>
      </c>
    </row>
    <row r="253" s="177" customFormat="true" ht="15" hidden="false" customHeight="true" outlineLevel="0" collapsed="false">
      <c r="A253" s="239" t="n">
        <v>216</v>
      </c>
      <c r="B253" s="231" t="s">
        <v>596</v>
      </c>
      <c r="C253" s="197" t="s">
        <v>85</v>
      </c>
      <c r="D253" s="231" t="s">
        <v>604</v>
      </c>
      <c r="E253" s="197" t="s">
        <v>292</v>
      </c>
      <c r="F253" s="201" t="n">
        <v>352</v>
      </c>
    </row>
    <row r="254" s="177" customFormat="true" ht="15" hidden="false" customHeight="true" outlineLevel="0" collapsed="false">
      <c r="A254" s="239" t="n">
        <v>217</v>
      </c>
      <c r="B254" s="231" t="s">
        <v>596</v>
      </c>
      <c r="C254" s="197" t="s">
        <v>85</v>
      </c>
      <c r="D254" s="231" t="s">
        <v>605</v>
      </c>
      <c r="E254" s="197" t="s">
        <v>292</v>
      </c>
      <c r="F254" s="201" t="n">
        <v>254</v>
      </c>
    </row>
    <row r="255" s="177" customFormat="true" ht="15" hidden="false" customHeight="true" outlineLevel="0" collapsed="false">
      <c r="A255" s="239" t="n">
        <v>218</v>
      </c>
      <c r="B255" s="231" t="s">
        <v>596</v>
      </c>
      <c r="C255" s="197" t="s">
        <v>85</v>
      </c>
      <c r="D255" s="231" t="s">
        <v>606</v>
      </c>
      <c r="E255" s="197" t="s">
        <v>292</v>
      </c>
      <c r="F255" s="201" t="n">
        <v>378</v>
      </c>
    </row>
    <row r="256" s="177" customFormat="true" ht="15" hidden="false" customHeight="true" outlineLevel="0" collapsed="false">
      <c r="A256" s="239" t="n">
        <v>219</v>
      </c>
      <c r="B256" s="231" t="s">
        <v>596</v>
      </c>
      <c r="C256" s="197" t="s">
        <v>85</v>
      </c>
      <c r="D256" s="231" t="s">
        <v>607</v>
      </c>
      <c r="E256" s="197" t="s">
        <v>292</v>
      </c>
      <c r="F256" s="201" t="n">
        <v>441.2</v>
      </c>
    </row>
    <row r="257" s="177" customFormat="true" ht="15" hidden="false" customHeight="true" outlineLevel="0" collapsed="false">
      <c r="A257" s="239" t="n">
        <v>220</v>
      </c>
      <c r="B257" s="231" t="s">
        <v>596</v>
      </c>
      <c r="C257" s="197" t="s">
        <v>85</v>
      </c>
      <c r="D257" s="231" t="s">
        <v>608</v>
      </c>
      <c r="E257" s="197" t="s">
        <v>292</v>
      </c>
      <c r="F257" s="201" t="n">
        <v>570</v>
      </c>
    </row>
    <row r="258" s="177" customFormat="true" ht="15" hidden="false" customHeight="true" outlineLevel="0" collapsed="false">
      <c r="A258" s="239" t="n">
        <v>221</v>
      </c>
      <c r="B258" s="231" t="s">
        <v>596</v>
      </c>
      <c r="C258" s="197" t="s">
        <v>85</v>
      </c>
      <c r="D258" s="231" t="s">
        <v>609</v>
      </c>
      <c r="E258" s="197" t="s">
        <v>292</v>
      </c>
      <c r="F258" s="201" t="n">
        <v>260</v>
      </c>
    </row>
    <row r="259" s="177" customFormat="true" ht="15" hidden="false" customHeight="true" outlineLevel="0" collapsed="false">
      <c r="A259" s="239" t="n">
        <v>222</v>
      </c>
      <c r="B259" s="231" t="s">
        <v>596</v>
      </c>
      <c r="C259" s="197" t="s">
        <v>85</v>
      </c>
      <c r="D259" s="231" t="s">
        <v>610</v>
      </c>
      <c r="E259" s="197" t="s">
        <v>292</v>
      </c>
      <c r="F259" s="201" t="n">
        <v>196</v>
      </c>
    </row>
    <row r="260" s="177" customFormat="true" ht="15" hidden="false" customHeight="true" outlineLevel="0" collapsed="false">
      <c r="A260" s="239" t="n">
        <v>223</v>
      </c>
      <c r="B260" s="231" t="s">
        <v>596</v>
      </c>
      <c r="C260" s="197" t="s">
        <v>85</v>
      </c>
      <c r="D260" s="231" t="s">
        <v>611</v>
      </c>
      <c r="E260" s="197" t="s">
        <v>292</v>
      </c>
      <c r="F260" s="201" t="n">
        <v>332.4</v>
      </c>
    </row>
    <row r="261" s="177" customFormat="true" ht="15" hidden="false" customHeight="true" outlineLevel="0" collapsed="false">
      <c r="A261" s="239" t="n">
        <v>224</v>
      </c>
      <c r="B261" s="231" t="s">
        <v>596</v>
      </c>
      <c r="C261" s="197" t="s">
        <v>85</v>
      </c>
      <c r="D261" s="231" t="s">
        <v>612</v>
      </c>
      <c r="E261" s="197" t="s">
        <v>292</v>
      </c>
      <c r="F261" s="201" t="n">
        <v>252.6</v>
      </c>
    </row>
    <row r="262" s="177" customFormat="true" ht="15" hidden="false" customHeight="true" outlineLevel="0" collapsed="false">
      <c r="A262" s="239" t="n">
        <v>225</v>
      </c>
      <c r="B262" s="231" t="s">
        <v>596</v>
      </c>
      <c r="C262" s="197" t="s">
        <v>85</v>
      </c>
      <c r="D262" s="231" t="s">
        <v>613</v>
      </c>
      <c r="E262" s="197" t="s">
        <v>292</v>
      </c>
      <c r="F262" s="201" t="n">
        <v>178</v>
      </c>
    </row>
    <row r="263" s="177" customFormat="true" ht="15" hidden="false" customHeight="true" outlineLevel="0" collapsed="false">
      <c r="A263" s="239" t="n">
        <v>226</v>
      </c>
      <c r="B263" s="231" t="s">
        <v>596</v>
      </c>
      <c r="C263" s="197" t="s">
        <v>85</v>
      </c>
      <c r="D263" s="231" t="s">
        <v>614</v>
      </c>
      <c r="E263" s="197" t="s">
        <v>292</v>
      </c>
      <c r="F263" s="201" t="n">
        <v>236.1</v>
      </c>
    </row>
    <row r="264" s="177" customFormat="true" ht="15" hidden="false" customHeight="true" outlineLevel="0" collapsed="false">
      <c r="A264" s="239" t="n">
        <v>227</v>
      </c>
      <c r="B264" s="231" t="s">
        <v>596</v>
      </c>
      <c r="C264" s="197" t="s">
        <v>85</v>
      </c>
      <c r="D264" s="231" t="s">
        <v>615</v>
      </c>
      <c r="E264" s="197" t="s">
        <v>292</v>
      </c>
      <c r="F264" s="201" t="n">
        <v>13.4</v>
      </c>
    </row>
    <row r="265" s="177" customFormat="true" ht="15" hidden="false" customHeight="true" outlineLevel="0" collapsed="false">
      <c r="A265" s="239" t="n">
        <v>228</v>
      </c>
      <c r="B265" s="231" t="s">
        <v>596</v>
      </c>
      <c r="C265" s="197" t="s">
        <v>85</v>
      </c>
      <c r="D265" s="231" t="s">
        <v>616</v>
      </c>
      <c r="E265" s="197" t="s">
        <v>292</v>
      </c>
      <c r="F265" s="201" t="n">
        <v>26.6</v>
      </c>
    </row>
    <row r="266" s="177" customFormat="true" ht="15" hidden="false" customHeight="true" outlineLevel="0" collapsed="false">
      <c r="A266" s="237"/>
      <c r="B266" s="193" t="s">
        <v>617</v>
      </c>
      <c r="C266" s="193"/>
      <c r="D266" s="193"/>
      <c r="E266" s="192"/>
      <c r="F266" s="200"/>
    </row>
    <row r="267" s="177" customFormat="true" ht="27" hidden="false" customHeight="true" outlineLevel="0" collapsed="false">
      <c r="A267" s="239" t="n">
        <v>229</v>
      </c>
      <c r="B267" s="231" t="s">
        <v>618</v>
      </c>
      <c r="C267" s="197" t="s">
        <v>85</v>
      </c>
      <c r="D267" s="231" t="s">
        <v>619</v>
      </c>
      <c r="E267" s="197" t="s">
        <v>292</v>
      </c>
      <c r="F267" s="198" t="n">
        <v>84.6</v>
      </c>
    </row>
    <row r="268" s="177" customFormat="true" ht="27" hidden="false" customHeight="true" outlineLevel="0" collapsed="false">
      <c r="A268" s="239" t="n">
        <v>230</v>
      </c>
      <c r="B268" s="231" t="s">
        <v>618</v>
      </c>
      <c r="C268" s="197" t="s">
        <v>85</v>
      </c>
      <c r="D268" s="231" t="s">
        <v>620</v>
      </c>
      <c r="E268" s="197" t="s">
        <v>292</v>
      </c>
      <c r="F268" s="198" t="n">
        <v>68.5</v>
      </c>
    </row>
    <row r="269" s="177" customFormat="true" ht="27" hidden="false" customHeight="true" outlineLevel="0" collapsed="false">
      <c r="A269" s="239" t="n">
        <v>231</v>
      </c>
      <c r="B269" s="231" t="s">
        <v>618</v>
      </c>
      <c r="C269" s="197" t="s">
        <v>85</v>
      </c>
      <c r="D269" s="231" t="s">
        <v>621</v>
      </c>
      <c r="E269" s="197" t="s">
        <v>292</v>
      </c>
      <c r="F269" s="201" t="n">
        <v>60</v>
      </c>
    </row>
    <row r="270" s="177" customFormat="true" ht="27" hidden="false" customHeight="true" outlineLevel="0" collapsed="false">
      <c r="A270" s="239" t="n">
        <v>232</v>
      </c>
      <c r="B270" s="231" t="s">
        <v>618</v>
      </c>
      <c r="C270" s="197" t="s">
        <v>85</v>
      </c>
      <c r="D270" s="231" t="s">
        <v>622</v>
      </c>
      <c r="E270" s="197" t="s">
        <v>292</v>
      </c>
      <c r="F270" s="201" t="n">
        <v>50.6</v>
      </c>
    </row>
    <row r="271" s="177" customFormat="true" ht="27" hidden="false" customHeight="true" outlineLevel="0" collapsed="false">
      <c r="A271" s="239" t="n">
        <v>233</v>
      </c>
      <c r="B271" s="231" t="s">
        <v>618</v>
      </c>
      <c r="C271" s="197" t="s">
        <v>85</v>
      </c>
      <c r="D271" s="231" t="s">
        <v>623</v>
      </c>
      <c r="E271" s="197" t="s">
        <v>292</v>
      </c>
      <c r="F271" s="201" t="n">
        <v>40.8</v>
      </c>
    </row>
    <row r="272" s="177" customFormat="true" ht="15" hidden="false" customHeight="true" outlineLevel="0" collapsed="false">
      <c r="A272" s="237"/>
      <c r="B272" s="193" t="s">
        <v>624</v>
      </c>
      <c r="C272" s="193"/>
      <c r="D272" s="193"/>
      <c r="E272" s="192"/>
      <c r="F272" s="200"/>
    </row>
    <row r="273" s="177" customFormat="true" ht="27" hidden="false" customHeight="true" outlineLevel="0" collapsed="false">
      <c r="A273" s="222" t="n">
        <v>234</v>
      </c>
      <c r="B273" s="243" t="s">
        <v>625</v>
      </c>
      <c r="C273" s="197" t="s">
        <v>85</v>
      </c>
      <c r="D273" s="231" t="s">
        <v>626</v>
      </c>
      <c r="E273" s="197" t="s">
        <v>292</v>
      </c>
      <c r="F273" s="201" t="n">
        <v>284</v>
      </c>
    </row>
    <row r="274" s="177" customFormat="true" ht="27" hidden="false" customHeight="true" outlineLevel="0" collapsed="false">
      <c r="A274" s="222" t="n">
        <v>235</v>
      </c>
      <c r="B274" s="243" t="s">
        <v>625</v>
      </c>
      <c r="C274" s="197" t="s">
        <v>85</v>
      </c>
      <c r="D274" s="236" t="s">
        <v>627</v>
      </c>
      <c r="E274" s="197" t="s">
        <v>292</v>
      </c>
      <c r="F274" s="201" t="n">
        <v>170.8</v>
      </c>
    </row>
    <row r="275" s="177" customFormat="true" ht="27.75" hidden="false" customHeight="true" outlineLevel="0" collapsed="false">
      <c r="A275" s="244"/>
      <c r="B275" s="245" t="s">
        <v>628</v>
      </c>
      <c r="C275" s="245"/>
      <c r="D275" s="245"/>
      <c r="E275" s="245"/>
      <c r="F275" s="246"/>
    </row>
    <row r="276" s="177" customFormat="true" ht="15" hidden="false" customHeight="true" outlineLevel="0" collapsed="false">
      <c r="A276" s="247"/>
      <c r="B276" s="248" t="s">
        <v>629</v>
      </c>
      <c r="C276" s="249"/>
      <c r="D276" s="250"/>
      <c r="E276" s="251"/>
      <c r="F276" s="252"/>
    </row>
    <row r="277" s="177" customFormat="true" ht="15" hidden="false" customHeight="true" outlineLevel="0" collapsed="false">
      <c r="A277" s="187"/>
      <c r="B277" s="193" t="s">
        <v>630</v>
      </c>
      <c r="C277" s="193"/>
      <c r="D277" s="193"/>
      <c r="E277" s="192"/>
      <c r="F277" s="200"/>
    </row>
    <row r="278" s="177" customFormat="true" ht="40.5" hidden="false" customHeight="true" outlineLevel="0" collapsed="false">
      <c r="A278" s="253" t="n">
        <v>236</v>
      </c>
      <c r="B278" s="254" t="s">
        <v>631</v>
      </c>
      <c r="C278" s="197" t="s">
        <v>379</v>
      </c>
      <c r="D278" s="254" t="s">
        <v>632</v>
      </c>
      <c r="E278" s="197" t="s">
        <v>633</v>
      </c>
      <c r="F278" s="198" t="n">
        <v>2</v>
      </c>
    </row>
    <row r="279" s="177" customFormat="true" ht="40.5" hidden="false" customHeight="true" outlineLevel="0" collapsed="false">
      <c r="A279" s="253" t="n">
        <v>237</v>
      </c>
      <c r="B279" s="254" t="s">
        <v>631</v>
      </c>
      <c r="C279" s="197" t="s">
        <v>379</v>
      </c>
      <c r="D279" s="254" t="s">
        <v>634</v>
      </c>
      <c r="E279" s="197" t="s">
        <v>633</v>
      </c>
      <c r="F279" s="198" t="n">
        <v>2.7</v>
      </c>
    </row>
    <row r="280" s="177" customFormat="true" ht="40.5" hidden="false" customHeight="true" outlineLevel="0" collapsed="false">
      <c r="A280" s="253" t="n">
        <v>238</v>
      </c>
      <c r="B280" s="238" t="s">
        <v>631</v>
      </c>
      <c r="C280" s="197" t="s">
        <v>379</v>
      </c>
      <c r="D280" s="238" t="s">
        <v>635</v>
      </c>
      <c r="E280" s="197" t="s">
        <v>633</v>
      </c>
      <c r="F280" s="198" t="n">
        <v>3</v>
      </c>
    </row>
    <row r="281" s="177" customFormat="true" ht="40.5" hidden="false" customHeight="true" outlineLevel="0" collapsed="false">
      <c r="A281" s="253" t="n">
        <v>239</v>
      </c>
      <c r="B281" s="238" t="s">
        <v>631</v>
      </c>
      <c r="C281" s="197" t="s">
        <v>379</v>
      </c>
      <c r="D281" s="238" t="s">
        <v>636</v>
      </c>
      <c r="E281" s="197" t="s">
        <v>633</v>
      </c>
      <c r="F281" s="198" t="n">
        <v>3.5</v>
      </c>
    </row>
    <row r="282" s="177" customFormat="true" ht="40.5" hidden="false" customHeight="true" outlineLevel="0" collapsed="false">
      <c r="A282" s="253" t="n">
        <v>240</v>
      </c>
      <c r="B282" s="238" t="s">
        <v>631</v>
      </c>
      <c r="C282" s="197" t="s">
        <v>379</v>
      </c>
      <c r="D282" s="238" t="s">
        <v>637</v>
      </c>
      <c r="E282" s="197" t="s">
        <v>633</v>
      </c>
      <c r="F282" s="198" t="n">
        <v>3.7</v>
      </c>
    </row>
    <row r="283" s="177" customFormat="true" ht="40.5" hidden="false" customHeight="true" outlineLevel="0" collapsed="false">
      <c r="A283" s="253" t="n">
        <v>241</v>
      </c>
      <c r="B283" s="238" t="s">
        <v>631</v>
      </c>
      <c r="C283" s="197" t="s">
        <v>379</v>
      </c>
      <c r="D283" s="238" t="s">
        <v>638</v>
      </c>
      <c r="E283" s="197" t="s">
        <v>633</v>
      </c>
      <c r="F283" s="198" t="n">
        <v>4</v>
      </c>
    </row>
    <row r="284" s="177" customFormat="true" ht="40.5" hidden="false" customHeight="true" outlineLevel="0" collapsed="false">
      <c r="A284" s="253" t="n">
        <v>242</v>
      </c>
      <c r="B284" s="238" t="s">
        <v>631</v>
      </c>
      <c r="C284" s="197" t="s">
        <v>379</v>
      </c>
      <c r="D284" s="238" t="s">
        <v>639</v>
      </c>
      <c r="E284" s="197" t="s">
        <v>633</v>
      </c>
      <c r="F284" s="198" t="n">
        <v>4.2</v>
      </c>
    </row>
    <row r="285" s="177" customFormat="true" ht="40.5" hidden="false" customHeight="true" outlineLevel="0" collapsed="false">
      <c r="A285" s="253" t="n">
        <v>243</v>
      </c>
      <c r="B285" s="238" t="s">
        <v>631</v>
      </c>
      <c r="C285" s="197" t="s">
        <v>379</v>
      </c>
      <c r="D285" s="238" t="s">
        <v>640</v>
      </c>
      <c r="E285" s="197" t="s">
        <v>633</v>
      </c>
      <c r="F285" s="198" t="n">
        <v>4.7</v>
      </c>
    </row>
    <row r="286" s="177" customFormat="true" ht="40.5" hidden="false" customHeight="true" outlineLevel="0" collapsed="false">
      <c r="A286" s="253" t="n">
        <v>244</v>
      </c>
      <c r="B286" s="238" t="s">
        <v>631</v>
      </c>
      <c r="C286" s="197" t="s">
        <v>379</v>
      </c>
      <c r="D286" s="238" t="s">
        <v>641</v>
      </c>
      <c r="E286" s="197" t="s">
        <v>633</v>
      </c>
      <c r="F286" s="198" t="n">
        <v>5.3</v>
      </c>
    </row>
    <row r="287" s="177" customFormat="true" ht="15" hidden="false" customHeight="true" outlineLevel="0" collapsed="false">
      <c r="A287" s="253" t="n">
        <v>245</v>
      </c>
      <c r="B287" s="238" t="s">
        <v>631</v>
      </c>
      <c r="C287" s="197" t="s">
        <v>379</v>
      </c>
      <c r="D287" s="231" t="s">
        <v>642</v>
      </c>
      <c r="E287" s="228" t="s">
        <v>643</v>
      </c>
      <c r="F287" s="198" t="n">
        <v>3</v>
      </c>
    </row>
    <row r="288" s="177" customFormat="true" ht="15" hidden="false" customHeight="true" outlineLevel="0" collapsed="false">
      <c r="A288" s="253" t="n">
        <v>246</v>
      </c>
      <c r="B288" s="238" t="s">
        <v>631</v>
      </c>
      <c r="C288" s="197" t="s">
        <v>644</v>
      </c>
      <c r="D288" s="231" t="s">
        <v>645</v>
      </c>
      <c r="E288" s="228" t="s">
        <v>643</v>
      </c>
      <c r="F288" s="198" t="n">
        <v>5.5</v>
      </c>
    </row>
    <row r="289" s="177" customFormat="true" ht="15" hidden="false" customHeight="true" outlineLevel="0" collapsed="false">
      <c r="A289" s="253" t="n">
        <v>247</v>
      </c>
      <c r="B289" s="255" t="s">
        <v>646</v>
      </c>
      <c r="C289" s="197" t="s">
        <v>379</v>
      </c>
      <c r="D289" s="255" t="s">
        <v>647</v>
      </c>
      <c r="E289" s="228" t="s">
        <v>643</v>
      </c>
      <c r="F289" s="198" t="n">
        <v>20</v>
      </c>
    </row>
    <row r="290" s="177" customFormat="true" ht="15" hidden="false" customHeight="true" outlineLevel="0" collapsed="false">
      <c r="A290" s="253" t="n">
        <v>248</v>
      </c>
      <c r="B290" s="255" t="s">
        <v>646</v>
      </c>
      <c r="C290" s="197" t="s">
        <v>85</v>
      </c>
      <c r="D290" s="255" t="s">
        <v>648</v>
      </c>
      <c r="E290" s="228" t="s">
        <v>643</v>
      </c>
      <c r="F290" s="198" t="n">
        <v>3.66666666666667</v>
      </c>
    </row>
    <row r="291" s="177" customFormat="true" ht="15" hidden="false" customHeight="true" outlineLevel="0" collapsed="false">
      <c r="A291" s="253" t="n">
        <v>249</v>
      </c>
      <c r="B291" s="255" t="s">
        <v>646</v>
      </c>
      <c r="C291" s="197" t="s">
        <v>85</v>
      </c>
      <c r="D291" s="255" t="s">
        <v>649</v>
      </c>
      <c r="E291" s="228" t="s">
        <v>643</v>
      </c>
      <c r="F291" s="198" t="n">
        <v>4.75</v>
      </c>
    </row>
    <row r="292" s="177" customFormat="true" ht="15" hidden="false" customHeight="true" outlineLevel="0" collapsed="false">
      <c r="A292" s="253" t="n">
        <v>250</v>
      </c>
      <c r="B292" s="231" t="s">
        <v>650</v>
      </c>
      <c r="C292" s="197" t="s">
        <v>379</v>
      </c>
      <c r="D292" s="231" t="s">
        <v>651</v>
      </c>
      <c r="E292" s="228" t="s">
        <v>643</v>
      </c>
      <c r="F292" s="198" t="n">
        <v>5.75</v>
      </c>
    </row>
    <row r="293" s="177" customFormat="true" ht="15" hidden="false" customHeight="true" outlineLevel="0" collapsed="false">
      <c r="A293" s="253" t="n">
        <v>251</v>
      </c>
      <c r="B293" s="238" t="s">
        <v>652</v>
      </c>
      <c r="C293" s="197" t="s">
        <v>379</v>
      </c>
      <c r="D293" s="238" t="s">
        <v>653</v>
      </c>
      <c r="E293" s="228" t="s">
        <v>643</v>
      </c>
      <c r="F293" s="198" t="n">
        <v>3.25</v>
      </c>
    </row>
    <row r="294" s="177" customFormat="true" ht="15" hidden="false" customHeight="true" outlineLevel="0" collapsed="false">
      <c r="A294" s="253" t="n">
        <v>252</v>
      </c>
      <c r="B294" s="255" t="s">
        <v>654</v>
      </c>
      <c r="C294" s="197" t="s">
        <v>379</v>
      </c>
      <c r="D294" s="255" t="s">
        <v>655</v>
      </c>
      <c r="E294" s="228" t="s">
        <v>643</v>
      </c>
      <c r="F294" s="198" t="n">
        <v>7.5</v>
      </c>
    </row>
    <row r="295" s="177" customFormat="true" ht="15" hidden="false" customHeight="true" outlineLevel="0" collapsed="false">
      <c r="A295" s="187"/>
      <c r="B295" s="193" t="s">
        <v>656</v>
      </c>
      <c r="C295" s="193"/>
      <c r="D295" s="193"/>
      <c r="E295" s="192"/>
      <c r="F295" s="198"/>
    </row>
    <row r="296" s="177" customFormat="true" ht="27" hidden="false" customHeight="true" outlineLevel="0" collapsed="false">
      <c r="A296" s="222" t="n">
        <v>253</v>
      </c>
      <c r="B296" s="231" t="s">
        <v>657</v>
      </c>
      <c r="C296" s="197" t="s">
        <v>327</v>
      </c>
      <c r="D296" s="231" t="s">
        <v>658</v>
      </c>
      <c r="E296" s="197" t="s">
        <v>659</v>
      </c>
      <c r="F296" s="198" t="n">
        <v>9.02777777777778</v>
      </c>
    </row>
    <row r="297" s="177" customFormat="true" ht="27" hidden="false" customHeight="true" outlineLevel="0" collapsed="false">
      <c r="A297" s="222" t="n">
        <v>254</v>
      </c>
      <c r="B297" s="231" t="s">
        <v>657</v>
      </c>
      <c r="C297" s="197" t="s">
        <v>327</v>
      </c>
      <c r="D297" s="231" t="s">
        <v>658</v>
      </c>
      <c r="E297" s="197" t="s">
        <v>660</v>
      </c>
      <c r="F297" s="198" t="n">
        <v>13.75</v>
      </c>
    </row>
    <row r="298" s="177" customFormat="true" ht="40.5" hidden="false" customHeight="true" outlineLevel="0" collapsed="false">
      <c r="A298" s="222" t="n">
        <v>255</v>
      </c>
      <c r="B298" s="231" t="s">
        <v>657</v>
      </c>
      <c r="C298" s="197" t="s">
        <v>327</v>
      </c>
      <c r="D298" s="231" t="s">
        <v>661</v>
      </c>
      <c r="E298" s="228" t="s">
        <v>662</v>
      </c>
      <c r="F298" s="198" t="n">
        <v>10.5833333333333</v>
      </c>
    </row>
    <row r="299" s="177" customFormat="true" ht="40.5" hidden="false" customHeight="true" outlineLevel="0" collapsed="false">
      <c r="A299" s="222" t="n">
        <v>256</v>
      </c>
      <c r="B299" s="231" t="s">
        <v>657</v>
      </c>
      <c r="C299" s="197" t="s">
        <v>327</v>
      </c>
      <c r="D299" s="231" t="s">
        <v>663</v>
      </c>
      <c r="E299" s="228" t="s">
        <v>664</v>
      </c>
      <c r="F299" s="198" t="n">
        <v>12.0833333333333</v>
      </c>
    </row>
    <row r="300" s="177" customFormat="true" ht="40.5" hidden="false" customHeight="true" outlineLevel="0" collapsed="false">
      <c r="A300" s="222" t="n">
        <v>257</v>
      </c>
      <c r="B300" s="231" t="s">
        <v>657</v>
      </c>
      <c r="C300" s="197" t="s">
        <v>327</v>
      </c>
      <c r="D300" s="231" t="s">
        <v>658</v>
      </c>
      <c r="E300" s="197" t="s">
        <v>665</v>
      </c>
      <c r="F300" s="198" t="n">
        <v>10.8333333333333</v>
      </c>
    </row>
    <row r="301" s="177" customFormat="true" ht="54" hidden="false" customHeight="true" outlineLevel="0" collapsed="false">
      <c r="A301" s="222" t="n">
        <v>258</v>
      </c>
      <c r="B301" s="231" t="s">
        <v>657</v>
      </c>
      <c r="C301" s="197" t="s">
        <v>327</v>
      </c>
      <c r="D301" s="238" t="s">
        <v>666</v>
      </c>
      <c r="E301" s="228" t="s">
        <v>667</v>
      </c>
      <c r="F301" s="198" t="n">
        <v>80</v>
      </c>
    </row>
    <row r="302" s="177" customFormat="true" ht="54" hidden="false" customHeight="true" outlineLevel="0" collapsed="false">
      <c r="A302" s="222" t="n">
        <v>259</v>
      </c>
      <c r="B302" s="231" t="s">
        <v>657</v>
      </c>
      <c r="C302" s="197" t="s">
        <v>327</v>
      </c>
      <c r="D302" s="238" t="s">
        <v>668</v>
      </c>
      <c r="E302" s="228" t="s">
        <v>669</v>
      </c>
      <c r="F302" s="198" t="n">
        <v>80</v>
      </c>
    </row>
    <row r="303" s="177" customFormat="true" ht="54" hidden="false" customHeight="true" outlineLevel="0" collapsed="false">
      <c r="A303" s="222" t="n">
        <v>260</v>
      </c>
      <c r="B303" s="231" t="s">
        <v>657</v>
      </c>
      <c r="C303" s="197" t="s">
        <v>327</v>
      </c>
      <c r="D303" s="238" t="s">
        <v>670</v>
      </c>
      <c r="E303" s="228" t="s">
        <v>669</v>
      </c>
      <c r="F303" s="198" t="n">
        <v>80</v>
      </c>
    </row>
    <row r="304" s="177" customFormat="true" ht="40.5" hidden="false" customHeight="true" outlineLevel="0" collapsed="false">
      <c r="A304" s="222" t="n">
        <v>261</v>
      </c>
      <c r="B304" s="231" t="s">
        <v>657</v>
      </c>
      <c r="C304" s="197" t="s">
        <v>393</v>
      </c>
      <c r="D304" s="196" t="s">
        <v>671</v>
      </c>
      <c r="E304" s="228" t="s">
        <v>672</v>
      </c>
      <c r="F304" s="198" t="n">
        <v>4.08333333333333</v>
      </c>
    </row>
    <row r="305" s="177" customFormat="true" ht="27" hidden="false" customHeight="true" outlineLevel="0" collapsed="false">
      <c r="A305" s="222" t="n">
        <v>262</v>
      </c>
      <c r="B305" s="206" t="s">
        <v>657</v>
      </c>
      <c r="C305" s="197" t="s">
        <v>393</v>
      </c>
      <c r="D305" s="256" t="s">
        <v>673</v>
      </c>
      <c r="E305" s="228" t="s">
        <v>643</v>
      </c>
      <c r="F305" s="198" t="n">
        <v>35</v>
      </c>
    </row>
    <row r="306" s="177" customFormat="true" ht="40.5" hidden="false" customHeight="true" outlineLevel="0" collapsed="false">
      <c r="A306" s="222" t="n">
        <v>263</v>
      </c>
      <c r="B306" s="257" t="s">
        <v>657</v>
      </c>
      <c r="C306" s="197" t="s">
        <v>393</v>
      </c>
      <c r="D306" s="238" t="s">
        <v>674</v>
      </c>
      <c r="E306" s="228" t="s">
        <v>672</v>
      </c>
      <c r="F306" s="198" t="n">
        <v>7</v>
      </c>
    </row>
    <row r="307" s="177" customFormat="true" ht="40.5" hidden="false" customHeight="true" outlineLevel="0" collapsed="false">
      <c r="A307" s="222" t="n">
        <v>264</v>
      </c>
      <c r="B307" s="257" t="s">
        <v>657</v>
      </c>
      <c r="C307" s="197" t="s">
        <v>393</v>
      </c>
      <c r="D307" s="231" t="s">
        <v>675</v>
      </c>
      <c r="E307" s="228" t="s">
        <v>672</v>
      </c>
      <c r="F307" s="198" t="n">
        <v>9.5</v>
      </c>
    </row>
    <row r="308" s="177" customFormat="true" ht="40.5" hidden="false" customHeight="true" outlineLevel="0" collapsed="false">
      <c r="A308" s="222" t="n">
        <v>265</v>
      </c>
      <c r="B308" s="257" t="s">
        <v>657</v>
      </c>
      <c r="C308" s="197" t="s">
        <v>393</v>
      </c>
      <c r="D308" s="238" t="s">
        <v>676</v>
      </c>
      <c r="E308" s="228" t="s">
        <v>672</v>
      </c>
      <c r="F308" s="198" t="n">
        <v>6</v>
      </c>
    </row>
    <row r="309" s="177" customFormat="true" ht="27" hidden="false" customHeight="true" outlineLevel="0" collapsed="false">
      <c r="A309" s="222" t="n">
        <v>266</v>
      </c>
      <c r="B309" s="257" t="s">
        <v>657</v>
      </c>
      <c r="C309" s="197" t="s">
        <v>393</v>
      </c>
      <c r="D309" s="231" t="s">
        <v>677</v>
      </c>
      <c r="E309" s="228" t="s">
        <v>643</v>
      </c>
      <c r="F309" s="198" t="n">
        <v>6.66666666666667</v>
      </c>
    </row>
    <row r="310" s="177" customFormat="true" ht="27" hidden="false" customHeight="true" outlineLevel="0" collapsed="false">
      <c r="A310" s="222" t="n">
        <v>267</v>
      </c>
      <c r="B310" s="257" t="s">
        <v>657</v>
      </c>
      <c r="C310" s="197" t="s">
        <v>393</v>
      </c>
      <c r="D310" s="231" t="s">
        <v>678</v>
      </c>
      <c r="E310" s="228" t="s">
        <v>643</v>
      </c>
      <c r="F310" s="198" t="n">
        <v>9.16666666666667</v>
      </c>
    </row>
    <row r="311" s="177" customFormat="true" ht="15" hidden="false" customHeight="true" outlineLevel="0" collapsed="false">
      <c r="A311" s="187"/>
      <c r="B311" s="193" t="s">
        <v>679</v>
      </c>
      <c r="C311" s="193"/>
      <c r="D311" s="193"/>
      <c r="E311" s="192"/>
      <c r="F311" s="200"/>
    </row>
    <row r="312" s="177" customFormat="true" ht="40.5" hidden="false" customHeight="true" outlineLevel="0" collapsed="false">
      <c r="A312" s="222" t="n">
        <v>268</v>
      </c>
      <c r="B312" s="238" t="s">
        <v>680</v>
      </c>
      <c r="C312" s="197" t="s">
        <v>379</v>
      </c>
      <c r="D312" s="238" t="s">
        <v>681</v>
      </c>
      <c r="E312" s="228" t="s">
        <v>672</v>
      </c>
      <c r="F312" s="198" t="n">
        <v>5</v>
      </c>
    </row>
    <row r="313" s="177" customFormat="true" ht="15" hidden="false" customHeight="true" outlineLevel="0" collapsed="false">
      <c r="A313" s="222" t="n">
        <v>269</v>
      </c>
      <c r="B313" s="238" t="s">
        <v>680</v>
      </c>
      <c r="C313" s="197" t="s">
        <v>379</v>
      </c>
      <c r="D313" s="255" t="s">
        <v>682</v>
      </c>
      <c r="E313" s="228" t="s">
        <v>643</v>
      </c>
      <c r="F313" s="198" t="n">
        <v>2.33333333333333</v>
      </c>
    </row>
    <row r="314" s="177" customFormat="true" ht="15" hidden="false" customHeight="true" outlineLevel="0" collapsed="false">
      <c r="A314" s="222" t="n">
        <v>270</v>
      </c>
      <c r="B314" s="238" t="s">
        <v>680</v>
      </c>
      <c r="C314" s="197" t="s">
        <v>379</v>
      </c>
      <c r="D314" s="231" t="s">
        <v>683</v>
      </c>
      <c r="E314" s="228" t="s">
        <v>643</v>
      </c>
      <c r="F314" s="198" t="n">
        <v>5.75</v>
      </c>
    </row>
    <row r="315" s="177" customFormat="true" ht="15" hidden="false" customHeight="true" outlineLevel="0" collapsed="false">
      <c r="A315" s="222" t="n">
        <v>271</v>
      </c>
      <c r="B315" s="238" t="s">
        <v>680</v>
      </c>
      <c r="C315" s="197" t="s">
        <v>379</v>
      </c>
      <c r="D315" s="231" t="s">
        <v>684</v>
      </c>
      <c r="E315" s="228" t="s">
        <v>643</v>
      </c>
      <c r="F315" s="198" t="n">
        <v>4.25</v>
      </c>
    </row>
    <row r="316" s="177" customFormat="true" ht="15" hidden="false" customHeight="true" outlineLevel="0" collapsed="false">
      <c r="A316" s="222" t="n">
        <v>272</v>
      </c>
      <c r="B316" s="238" t="s">
        <v>378</v>
      </c>
      <c r="C316" s="197" t="s">
        <v>379</v>
      </c>
      <c r="D316" s="238" t="s">
        <v>685</v>
      </c>
      <c r="E316" s="228" t="s">
        <v>686</v>
      </c>
      <c r="F316" s="198" t="n">
        <v>2.16666666666667</v>
      </c>
    </row>
    <row r="317" s="177" customFormat="true" ht="15" hidden="false" customHeight="true" outlineLevel="0" collapsed="false">
      <c r="A317" s="222" t="n">
        <v>273</v>
      </c>
      <c r="B317" s="238" t="s">
        <v>378</v>
      </c>
      <c r="C317" s="197" t="s">
        <v>379</v>
      </c>
      <c r="D317" s="238" t="s">
        <v>687</v>
      </c>
      <c r="E317" s="228" t="s">
        <v>686</v>
      </c>
      <c r="F317" s="198" t="n">
        <v>2.5</v>
      </c>
    </row>
    <row r="318" s="177" customFormat="true" ht="15" hidden="false" customHeight="true" outlineLevel="0" collapsed="false">
      <c r="A318" s="187"/>
      <c r="B318" s="193" t="s">
        <v>688</v>
      </c>
      <c r="C318" s="193"/>
      <c r="D318" s="193"/>
      <c r="E318" s="192"/>
      <c r="F318" s="200"/>
    </row>
    <row r="319" s="177" customFormat="true" ht="15" hidden="false" customHeight="true" outlineLevel="0" collapsed="false">
      <c r="A319" s="222" t="n">
        <v>274</v>
      </c>
      <c r="B319" s="238" t="s">
        <v>689</v>
      </c>
      <c r="C319" s="197" t="s">
        <v>85</v>
      </c>
      <c r="D319" s="238" t="s">
        <v>690</v>
      </c>
      <c r="E319" s="228" t="s">
        <v>686</v>
      </c>
      <c r="F319" s="198" t="n">
        <v>0.416666666666667</v>
      </c>
    </row>
    <row r="320" s="177" customFormat="true" ht="15" hidden="false" customHeight="true" outlineLevel="0" collapsed="false">
      <c r="A320" s="222" t="n">
        <v>275</v>
      </c>
      <c r="B320" s="238" t="s">
        <v>689</v>
      </c>
      <c r="C320" s="197" t="s">
        <v>85</v>
      </c>
      <c r="D320" s="238" t="s">
        <v>691</v>
      </c>
      <c r="E320" s="228" t="s">
        <v>686</v>
      </c>
      <c r="F320" s="198" t="n">
        <v>0.333333333333333</v>
      </c>
    </row>
    <row r="321" s="177" customFormat="true" ht="15" hidden="false" customHeight="true" outlineLevel="0" collapsed="false">
      <c r="A321" s="222" t="n">
        <v>276</v>
      </c>
      <c r="B321" s="238" t="s">
        <v>692</v>
      </c>
      <c r="C321" s="197" t="s">
        <v>320</v>
      </c>
      <c r="D321" s="238" t="s">
        <v>693</v>
      </c>
      <c r="E321" s="228" t="s">
        <v>686</v>
      </c>
      <c r="F321" s="198" t="n">
        <v>25</v>
      </c>
    </row>
    <row r="322" s="177" customFormat="true" ht="15" hidden="false" customHeight="true" outlineLevel="0" collapsed="false">
      <c r="A322" s="222" t="n">
        <v>277</v>
      </c>
      <c r="B322" s="238" t="s">
        <v>692</v>
      </c>
      <c r="C322" s="197" t="s">
        <v>320</v>
      </c>
      <c r="D322" s="238" t="s">
        <v>694</v>
      </c>
      <c r="E322" s="228" t="s">
        <v>686</v>
      </c>
      <c r="F322" s="198" t="n">
        <v>33.3333333333333</v>
      </c>
    </row>
    <row r="323" s="177" customFormat="true" ht="15" hidden="false" customHeight="true" outlineLevel="0" collapsed="false">
      <c r="A323" s="187"/>
      <c r="B323" s="193" t="s">
        <v>695</v>
      </c>
      <c r="C323" s="220"/>
      <c r="D323" s="193"/>
      <c r="E323" s="192"/>
      <c r="F323" s="200"/>
    </row>
    <row r="324" s="177" customFormat="true" ht="27" hidden="false" customHeight="true" outlineLevel="0" collapsed="false">
      <c r="A324" s="222" t="n">
        <v>278</v>
      </c>
      <c r="B324" s="231" t="s">
        <v>696</v>
      </c>
      <c r="C324" s="197" t="s">
        <v>393</v>
      </c>
      <c r="D324" s="231" t="s">
        <v>697</v>
      </c>
      <c r="E324" s="228" t="s">
        <v>698</v>
      </c>
      <c r="F324" s="198" t="n">
        <v>1.66666666666667</v>
      </c>
    </row>
    <row r="325" s="177" customFormat="true" ht="27" hidden="false" customHeight="true" outlineLevel="0" collapsed="false">
      <c r="A325" s="222" t="n">
        <v>279</v>
      </c>
      <c r="B325" s="231" t="s">
        <v>696</v>
      </c>
      <c r="C325" s="197" t="s">
        <v>393</v>
      </c>
      <c r="D325" s="231" t="s">
        <v>699</v>
      </c>
      <c r="E325" s="228" t="s">
        <v>698</v>
      </c>
      <c r="F325" s="198" t="n">
        <v>2.5</v>
      </c>
    </row>
    <row r="326" s="177" customFormat="true" ht="27" hidden="false" customHeight="true" outlineLevel="0" collapsed="false">
      <c r="A326" s="222" t="n">
        <v>280</v>
      </c>
      <c r="B326" s="231" t="s">
        <v>696</v>
      </c>
      <c r="C326" s="197" t="s">
        <v>393</v>
      </c>
      <c r="D326" s="231" t="s">
        <v>700</v>
      </c>
      <c r="E326" s="228" t="s">
        <v>698</v>
      </c>
      <c r="F326" s="198" t="n">
        <v>3.33333333333333</v>
      </c>
    </row>
    <row r="327" s="177" customFormat="true" ht="27" hidden="false" customHeight="true" outlineLevel="0" collapsed="false">
      <c r="A327" s="222" t="n">
        <v>281</v>
      </c>
      <c r="B327" s="231" t="s">
        <v>696</v>
      </c>
      <c r="C327" s="197" t="s">
        <v>393</v>
      </c>
      <c r="D327" s="231" t="s">
        <v>701</v>
      </c>
      <c r="E327" s="228" t="s">
        <v>698</v>
      </c>
      <c r="F327" s="198" t="n">
        <v>4</v>
      </c>
    </row>
    <row r="328" s="177" customFormat="true" ht="15" hidden="false" customHeight="true" outlineLevel="0" collapsed="false">
      <c r="A328" s="222"/>
      <c r="B328" s="193" t="s">
        <v>702</v>
      </c>
      <c r="C328" s="220"/>
      <c r="D328" s="193"/>
      <c r="E328" s="192"/>
      <c r="F328" s="200"/>
    </row>
    <row r="329" s="177" customFormat="true" ht="40.5" hidden="false" customHeight="true" outlineLevel="0" collapsed="false">
      <c r="A329" s="222" t="n">
        <v>282</v>
      </c>
      <c r="B329" s="231" t="s">
        <v>696</v>
      </c>
      <c r="C329" s="197" t="s">
        <v>393</v>
      </c>
      <c r="D329" s="238" t="s">
        <v>703</v>
      </c>
      <c r="E329" s="228" t="s">
        <v>672</v>
      </c>
      <c r="F329" s="198" t="n">
        <v>4.41666666666667</v>
      </c>
    </row>
    <row r="330" s="177" customFormat="true" ht="40.5" hidden="false" customHeight="true" outlineLevel="0" collapsed="false">
      <c r="A330" s="222" t="n">
        <v>283</v>
      </c>
      <c r="B330" s="231" t="s">
        <v>696</v>
      </c>
      <c r="C330" s="197" t="s">
        <v>393</v>
      </c>
      <c r="D330" s="238" t="s">
        <v>704</v>
      </c>
      <c r="E330" s="228" t="s">
        <v>672</v>
      </c>
      <c r="F330" s="198" t="n">
        <v>4.5</v>
      </c>
    </row>
    <row r="331" s="177" customFormat="true" ht="40.5" hidden="false" customHeight="true" outlineLevel="0" collapsed="false">
      <c r="A331" s="222" t="n">
        <v>284</v>
      </c>
      <c r="B331" s="231" t="s">
        <v>696</v>
      </c>
      <c r="C331" s="197" t="s">
        <v>393</v>
      </c>
      <c r="D331" s="238" t="s">
        <v>705</v>
      </c>
      <c r="E331" s="228" t="s">
        <v>672</v>
      </c>
      <c r="F331" s="198" t="n">
        <v>5.45833333333333</v>
      </c>
    </row>
    <row r="332" s="177" customFormat="true" ht="40.5" hidden="false" customHeight="true" outlineLevel="0" collapsed="false">
      <c r="A332" s="222" t="n">
        <v>285</v>
      </c>
      <c r="B332" s="231" t="s">
        <v>696</v>
      </c>
      <c r="C332" s="197" t="s">
        <v>393</v>
      </c>
      <c r="D332" s="238" t="s">
        <v>706</v>
      </c>
      <c r="E332" s="228" t="s">
        <v>672</v>
      </c>
      <c r="F332" s="198" t="n">
        <v>5.08333333333333</v>
      </c>
    </row>
    <row r="333" s="177" customFormat="true" ht="40.5" hidden="false" customHeight="true" outlineLevel="0" collapsed="false">
      <c r="A333" s="222" t="n">
        <v>286</v>
      </c>
      <c r="B333" s="231" t="s">
        <v>696</v>
      </c>
      <c r="C333" s="197" t="s">
        <v>393</v>
      </c>
      <c r="D333" s="238" t="s">
        <v>707</v>
      </c>
      <c r="E333" s="228" t="s">
        <v>672</v>
      </c>
      <c r="F333" s="198" t="n">
        <v>6.625</v>
      </c>
    </row>
    <row r="334" s="177" customFormat="true" ht="40.5" hidden="false" customHeight="true" outlineLevel="0" collapsed="false">
      <c r="A334" s="222" t="n">
        <v>287</v>
      </c>
      <c r="B334" s="231" t="s">
        <v>696</v>
      </c>
      <c r="C334" s="197" t="s">
        <v>393</v>
      </c>
      <c r="D334" s="238" t="s">
        <v>708</v>
      </c>
      <c r="E334" s="228" t="s">
        <v>672</v>
      </c>
      <c r="F334" s="198" t="n">
        <v>6.375</v>
      </c>
    </row>
    <row r="335" s="177" customFormat="true" ht="15" hidden="false" customHeight="true" outlineLevel="0" collapsed="false">
      <c r="A335" s="187"/>
      <c r="B335" s="193" t="s">
        <v>709</v>
      </c>
      <c r="C335" s="220"/>
      <c r="D335" s="193"/>
      <c r="E335" s="192"/>
      <c r="F335" s="200"/>
    </row>
    <row r="336" s="177" customFormat="true" ht="15" hidden="false" customHeight="true" outlineLevel="0" collapsed="false">
      <c r="A336" s="227" t="n">
        <v>288</v>
      </c>
      <c r="B336" s="258" t="s">
        <v>696</v>
      </c>
      <c r="C336" s="259" t="s">
        <v>393</v>
      </c>
      <c r="D336" s="260" t="s">
        <v>710</v>
      </c>
      <c r="E336" s="261" t="s">
        <v>643</v>
      </c>
      <c r="F336" s="198" t="n">
        <v>4.04166666666667</v>
      </c>
    </row>
    <row r="337" s="177" customFormat="true" ht="15" hidden="false" customHeight="true" outlineLevel="0" collapsed="false">
      <c r="A337" s="227" t="n">
        <v>289</v>
      </c>
      <c r="B337" s="231" t="s">
        <v>696</v>
      </c>
      <c r="C337" s="197" t="s">
        <v>393</v>
      </c>
      <c r="D337" s="254" t="s">
        <v>711</v>
      </c>
      <c r="E337" s="228" t="s">
        <v>643</v>
      </c>
      <c r="F337" s="198" t="n">
        <v>4.95833333333333</v>
      </c>
    </row>
    <row r="338" s="177" customFormat="true" ht="15" hidden="false" customHeight="true" outlineLevel="0" collapsed="false">
      <c r="A338" s="227" t="n">
        <v>290</v>
      </c>
      <c r="B338" s="231" t="s">
        <v>696</v>
      </c>
      <c r="C338" s="197" t="s">
        <v>393</v>
      </c>
      <c r="D338" s="238" t="s">
        <v>712</v>
      </c>
      <c r="E338" s="228" t="s">
        <v>643</v>
      </c>
      <c r="F338" s="198" t="n">
        <v>5.75</v>
      </c>
    </row>
    <row r="339" s="177" customFormat="true" ht="15" hidden="false" customHeight="true" outlineLevel="0" collapsed="false">
      <c r="A339" s="227" t="n">
        <v>291</v>
      </c>
      <c r="B339" s="231" t="s">
        <v>696</v>
      </c>
      <c r="C339" s="197" t="s">
        <v>393</v>
      </c>
      <c r="D339" s="238" t="s">
        <v>713</v>
      </c>
      <c r="E339" s="228" t="s">
        <v>643</v>
      </c>
      <c r="F339" s="198" t="n">
        <v>6</v>
      </c>
    </row>
    <row r="340" s="177" customFormat="true" ht="15" hidden="false" customHeight="true" outlineLevel="0" collapsed="false">
      <c r="A340" s="227" t="n">
        <v>292</v>
      </c>
      <c r="B340" s="231" t="s">
        <v>696</v>
      </c>
      <c r="C340" s="197" t="s">
        <v>393</v>
      </c>
      <c r="D340" s="254" t="s">
        <v>714</v>
      </c>
      <c r="E340" s="228" t="s">
        <v>643</v>
      </c>
      <c r="F340" s="198" t="n">
        <v>4.5</v>
      </c>
    </row>
    <row r="341" s="177" customFormat="true" ht="15" hidden="false" customHeight="true" outlineLevel="0" collapsed="false">
      <c r="A341" s="227" t="n">
        <v>293</v>
      </c>
      <c r="B341" s="258" t="s">
        <v>715</v>
      </c>
      <c r="C341" s="197" t="s">
        <v>393</v>
      </c>
      <c r="D341" s="254" t="s">
        <v>716</v>
      </c>
      <c r="E341" s="228" t="s">
        <v>643</v>
      </c>
      <c r="F341" s="198" t="n">
        <v>6</v>
      </c>
    </row>
    <row r="342" s="177" customFormat="true" ht="15" hidden="false" customHeight="true" outlineLevel="0" collapsed="false">
      <c r="A342" s="187"/>
      <c r="B342" s="193" t="s">
        <v>717</v>
      </c>
      <c r="C342" s="220"/>
      <c r="D342" s="193"/>
      <c r="E342" s="192"/>
      <c r="F342" s="200"/>
    </row>
    <row r="343" s="177" customFormat="true" ht="54" hidden="false" customHeight="true" outlineLevel="0" collapsed="false">
      <c r="A343" s="222" t="n">
        <v>294</v>
      </c>
      <c r="B343" s="231" t="s">
        <v>696</v>
      </c>
      <c r="C343" s="197" t="s">
        <v>393</v>
      </c>
      <c r="D343" s="238" t="s">
        <v>718</v>
      </c>
      <c r="E343" s="228" t="s">
        <v>669</v>
      </c>
      <c r="F343" s="201" t="n">
        <v>3.5</v>
      </c>
    </row>
    <row r="344" s="177" customFormat="true" ht="54" hidden="false" customHeight="true" outlineLevel="0" collapsed="false">
      <c r="A344" s="222" t="n">
        <v>295</v>
      </c>
      <c r="B344" s="231" t="s">
        <v>696</v>
      </c>
      <c r="C344" s="197" t="s">
        <v>393</v>
      </c>
      <c r="D344" s="238" t="s">
        <v>719</v>
      </c>
      <c r="E344" s="228" t="s">
        <v>669</v>
      </c>
      <c r="F344" s="201" t="n">
        <v>4</v>
      </c>
    </row>
    <row r="345" s="177" customFormat="true" ht="54" hidden="false" customHeight="true" outlineLevel="0" collapsed="false">
      <c r="A345" s="222" t="n">
        <v>296</v>
      </c>
      <c r="B345" s="231" t="s">
        <v>696</v>
      </c>
      <c r="C345" s="197" t="s">
        <v>393</v>
      </c>
      <c r="D345" s="238" t="s">
        <v>720</v>
      </c>
      <c r="E345" s="228" t="s">
        <v>669</v>
      </c>
      <c r="F345" s="201" t="n">
        <v>4.5</v>
      </c>
    </row>
    <row r="346" s="177" customFormat="true" ht="54" hidden="false" customHeight="true" outlineLevel="0" collapsed="false">
      <c r="A346" s="222" t="n">
        <v>297</v>
      </c>
      <c r="B346" s="231" t="s">
        <v>696</v>
      </c>
      <c r="C346" s="197" t="s">
        <v>393</v>
      </c>
      <c r="D346" s="238" t="s">
        <v>721</v>
      </c>
      <c r="E346" s="228" t="s">
        <v>669</v>
      </c>
      <c r="F346" s="201" t="n">
        <v>5</v>
      </c>
    </row>
    <row r="347" s="177" customFormat="true" ht="15" hidden="false" customHeight="true" outlineLevel="0" collapsed="false">
      <c r="A347" s="187"/>
      <c r="B347" s="193" t="s">
        <v>722</v>
      </c>
      <c r="C347" s="220"/>
      <c r="D347" s="193"/>
      <c r="E347" s="192"/>
      <c r="F347" s="200"/>
    </row>
    <row r="348" s="177" customFormat="true" ht="15" hidden="false" customHeight="true" outlineLevel="0" collapsed="false">
      <c r="A348" s="262" t="n">
        <v>298</v>
      </c>
      <c r="B348" s="215" t="s">
        <v>374</v>
      </c>
      <c r="C348" s="197" t="s">
        <v>327</v>
      </c>
      <c r="D348" s="254" t="s">
        <v>723</v>
      </c>
      <c r="E348" s="228" t="s">
        <v>292</v>
      </c>
      <c r="F348" s="198" t="n">
        <v>3.16666666666667</v>
      </c>
    </row>
    <row r="349" s="177" customFormat="true" ht="15" hidden="false" customHeight="true" outlineLevel="0" collapsed="false">
      <c r="A349" s="262" t="n">
        <v>299</v>
      </c>
      <c r="B349" s="215" t="s">
        <v>374</v>
      </c>
      <c r="C349" s="197" t="s">
        <v>327</v>
      </c>
      <c r="D349" s="254" t="s">
        <v>724</v>
      </c>
      <c r="E349" s="228" t="s">
        <v>292</v>
      </c>
      <c r="F349" s="198" t="n">
        <v>3.66666666666667</v>
      </c>
    </row>
    <row r="350" s="177" customFormat="true" ht="15" hidden="false" customHeight="true" outlineLevel="0" collapsed="false">
      <c r="A350" s="263" t="n">
        <f aca="false">+A341+1</f>
        <v>294</v>
      </c>
      <c r="B350" s="264" t="s">
        <v>725</v>
      </c>
      <c r="C350" s="263" t="s">
        <v>726</v>
      </c>
      <c r="D350" s="264" t="s">
        <v>727</v>
      </c>
      <c r="E350" s="228" t="s">
        <v>643</v>
      </c>
      <c r="F350" s="198" t="n">
        <v>0.054</v>
      </c>
    </row>
    <row r="351" s="177" customFormat="true" ht="15" hidden="false" customHeight="true" outlineLevel="0" collapsed="false">
      <c r="A351" s="263" t="n">
        <f aca="false">+A350+1</f>
        <v>295</v>
      </c>
      <c r="B351" s="264" t="s">
        <v>725</v>
      </c>
      <c r="C351" s="263" t="s">
        <v>726</v>
      </c>
      <c r="D351" s="264" t="s">
        <v>728</v>
      </c>
      <c r="E351" s="228" t="s">
        <v>643</v>
      </c>
      <c r="F351" s="198" t="n">
        <v>0.1</v>
      </c>
    </row>
    <row r="352" s="177" customFormat="true" ht="15" hidden="false" customHeight="true" outlineLevel="0" collapsed="false">
      <c r="A352" s="263" t="n">
        <f aca="false">+A351+1</f>
        <v>296</v>
      </c>
      <c r="B352" s="264" t="s">
        <v>725</v>
      </c>
      <c r="C352" s="263" t="s">
        <v>726</v>
      </c>
      <c r="D352" s="264" t="s">
        <v>729</v>
      </c>
      <c r="E352" s="228" t="s">
        <v>643</v>
      </c>
      <c r="F352" s="198" t="n">
        <v>0.14</v>
      </c>
    </row>
    <row r="353" s="177" customFormat="true" ht="15" hidden="false" customHeight="true" outlineLevel="0" collapsed="false">
      <c r="A353" s="263" t="n">
        <f aca="false">+A352+1</f>
        <v>297</v>
      </c>
      <c r="B353" s="264" t="s">
        <v>725</v>
      </c>
      <c r="C353" s="263" t="s">
        <v>726</v>
      </c>
      <c r="D353" s="264" t="s">
        <v>730</v>
      </c>
      <c r="E353" s="228" t="s">
        <v>643</v>
      </c>
      <c r="F353" s="198" t="n">
        <v>0.17</v>
      </c>
    </row>
    <row r="354" s="177" customFormat="true" ht="15" hidden="false" customHeight="true" outlineLevel="0" collapsed="false">
      <c r="A354" s="263" t="n">
        <f aca="false">+A353+1</f>
        <v>298</v>
      </c>
      <c r="B354" s="264" t="s">
        <v>725</v>
      </c>
      <c r="C354" s="263" t="s">
        <v>726</v>
      </c>
      <c r="D354" s="264" t="s">
        <v>731</v>
      </c>
      <c r="E354" s="228" t="s">
        <v>643</v>
      </c>
      <c r="F354" s="198" t="n">
        <v>0.25</v>
      </c>
    </row>
    <row r="355" s="177" customFormat="true" ht="15" hidden="false" customHeight="true" outlineLevel="0" collapsed="false">
      <c r="A355" s="263" t="n">
        <f aca="false">+A354+1</f>
        <v>299</v>
      </c>
      <c r="B355" s="264" t="s">
        <v>725</v>
      </c>
      <c r="C355" s="263" t="s">
        <v>726</v>
      </c>
      <c r="D355" s="264" t="s">
        <v>732</v>
      </c>
      <c r="E355" s="228" t="s">
        <v>643</v>
      </c>
      <c r="F355" s="198" t="n">
        <v>0.31</v>
      </c>
    </row>
    <row r="356" s="177" customFormat="true" ht="15" hidden="false" customHeight="true" outlineLevel="0" collapsed="false">
      <c r="A356" s="263" t="n">
        <f aca="false">+A355+1</f>
        <v>300</v>
      </c>
      <c r="B356" s="264" t="s">
        <v>725</v>
      </c>
      <c r="C356" s="263" t="s">
        <v>726</v>
      </c>
      <c r="D356" s="264" t="s">
        <v>733</v>
      </c>
      <c r="E356" s="228" t="s">
        <v>643</v>
      </c>
      <c r="F356" s="198" t="n">
        <v>0.43</v>
      </c>
    </row>
    <row r="357" s="177" customFormat="true" ht="15" hidden="false" customHeight="true" outlineLevel="0" collapsed="false">
      <c r="A357" s="263" t="n">
        <f aca="false">+A356+1</f>
        <v>301</v>
      </c>
      <c r="B357" s="264" t="s">
        <v>725</v>
      </c>
      <c r="C357" s="263" t="s">
        <v>726</v>
      </c>
      <c r="D357" s="264" t="s">
        <v>734</v>
      </c>
      <c r="E357" s="228" t="s">
        <v>643</v>
      </c>
      <c r="F357" s="198" t="n">
        <v>0.6</v>
      </c>
    </row>
    <row r="358" s="177" customFormat="true" ht="15" hidden="false" customHeight="true" outlineLevel="0" collapsed="false">
      <c r="A358" s="263" t="n">
        <f aca="false">+A357+1</f>
        <v>302</v>
      </c>
      <c r="B358" s="264" t="s">
        <v>725</v>
      </c>
      <c r="C358" s="263" t="s">
        <v>726</v>
      </c>
      <c r="D358" s="264" t="s">
        <v>735</v>
      </c>
      <c r="E358" s="228" t="s">
        <v>643</v>
      </c>
      <c r="F358" s="198" t="n">
        <v>0.75</v>
      </c>
    </row>
    <row r="359" s="177" customFormat="true" ht="15" hidden="false" customHeight="true" outlineLevel="0" collapsed="false">
      <c r="A359" s="263" t="n">
        <f aca="false">+A358+1</f>
        <v>303</v>
      </c>
      <c r="B359" s="264" t="s">
        <v>725</v>
      </c>
      <c r="C359" s="263" t="s">
        <v>726</v>
      </c>
      <c r="D359" s="264" t="s">
        <v>736</v>
      </c>
      <c r="E359" s="228" t="s">
        <v>643</v>
      </c>
      <c r="F359" s="198" t="n">
        <v>0.98</v>
      </c>
    </row>
    <row r="360" s="177" customFormat="true" ht="15" hidden="false" customHeight="true" outlineLevel="0" collapsed="false">
      <c r="A360" s="263" t="n">
        <f aca="false">+A359+1</f>
        <v>304</v>
      </c>
      <c r="B360" s="264" t="s">
        <v>737</v>
      </c>
      <c r="C360" s="263" t="s">
        <v>393</v>
      </c>
      <c r="D360" s="264" t="s">
        <v>738</v>
      </c>
      <c r="E360" s="228" t="s">
        <v>643</v>
      </c>
      <c r="F360" s="198" t="n">
        <v>0.71</v>
      </c>
    </row>
    <row r="361" s="177" customFormat="true" ht="15" hidden="false" customHeight="true" outlineLevel="0" collapsed="false">
      <c r="A361" s="263" t="n">
        <f aca="false">+A360+1</f>
        <v>305</v>
      </c>
      <c r="B361" s="264" t="s">
        <v>737</v>
      </c>
      <c r="C361" s="263" t="s">
        <v>393</v>
      </c>
      <c r="D361" s="264" t="s">
        <v>739</v>
      </c>
      <c r="E361" s="228" t="s">
        <v>643</v>
      </c>
      <c r="F361" s="198" t="n">
        <v>1.25</v>
      </c>
    </row>
    <row r="362" s="177" customFormat="true" ht="15" hidden="false" customHeight="true" outlineLevel="0" collapsed="false">
      <c r="A362" s="263" t="n">
        <f aca="false">+A361+1</f>
        <v>306</v>
      </c>
      <c r="B362" s="264" t="s">
        <v>737</v>
      </c>
      <c r="C362" s="263" t="s">
        <v>393</v>
      </c>
      <c r="D362" s="264" t="s">
        <v>740</v>
      </c>
      <c r="E362" s="228" t="s">
        <v>643</v>
      </c>
      <c r="F362" s="198" t="n">
        <v>1.66</v>
      </c>
    </row>
    <row r="363" s="177" customFormat="true" ht="15" hidden="false" customHeight="true" outlineLevel="0" collapsed="false">
      <c r="A363" s="263" t="n">
        <f aca="false">+A362+1</f>
        <v>307</v>
      </c>
      <c r="B363" s="264" t="s">
        <v>737</v>
      </c>
      <c r="C363" s="263" t="s">
        <v>393</v>
      </c>
      <c r="D363" s="264" t="s">
        <v>741</v>
      </c>
      <c r="E363" s="228" t="s">
        <v>643</v>
      </c>
      <c r="F363" s="198" t="n">
        <v>2.12</v>
      </c>
    </row>
    <row r="364" s="177" customFormat="true" ht="15" hidden="false" customHeight="true" outlineLevel="0" collapsed="false">
      <c r="A364" s="263" t="n">
        <f aca="false">+A363+1</f>
        <v>308</v>
      </c>
      <c r="B364" s="264" t="s">
        <v>737</v>
      </c>
      <c r="C364" s="263" t="s">
        <v>393</v>
      </c>
      <c r="D364" s="264" t="s">
        <v>742</v>
      </c>
      <c r="E364" s="228" t="s">
        <v>643</v>
      </c>
      <c r="F364" s="198" t="n">
        <v>0.95</v>
      </c>
    </row>
    <row r="365" s="177" customFormat="true" ht="15" hidden="false" customHeight="true" outlineLevel="0" collapsed="false">
      <c r="A365" s="263" t="n">
        <f aca="false">+A364+1</f>
        <v>309</v>
      </c>
      <c r="B365" s="264" t="s">
        <v>737</v>
      </c>
      <c r="C365" s="263" t="s">
        <v>393</v>
      </c>
      <c r="D365" s="264" t="s">
        <v>743</v>
      </c>
      <c r="E365" s="228" t="s">
        <v>643</v>
      </c>
      <c r="F365" s="198" t="n">
        <v>1.66</v>
      </c>
    </row>
    <row r="366" s="177" customFormat="true" ht="15" hidden="false" customHeight="true" outlineLevel="0" collapsed="false">
      <c r="A366" s="263" t="n">
        <f aca="false">+A365+1</f>
        <v>310</v>
      </c>
      <c r="B366" s="264" t="s">
        <v>737</v>
      </c>
      <c r="C366" s="263" t="s">
        <v>393</v>
      </c>
      <c r="D366" s="264" t="s">
        <v>744</v>
      </c>
      <c r="E366" s="228" t="s">
        <v>643</v>
      </c>
      <c r="F366" s="198" t="n">
        <v>2.2</v>
      </c>
    </row>
    <row r="367" s="177" customFormat="true" ht="15" hidden="false" customHeight="true" outlineLevel="0" collapsed="false">
      <c r="A367" s="263" t="n">
        <f aca="false">+A366+1</f>
        <v>311</v>
      </c>
      <c r="B367" s="264" t="s">
        <v>737</v>
      </c>
      <c r="C367" s="263" t="s">
        <v>393</v>
      </c>
      <c r="D367" s="264" t="s">
        <v>745</v>
      </c>
      <c r="E367" s="228" t="s">
        <v>643</v>
      </c>
      <c r="F367" s="198" t="n">
        <v>2.75</v>
      </c>
    </row>
    <row r="368" s="177" customFormat="true" ht="15" hidden="false" customHeight="true" outlineLevel="0" collapsed="false">
      <c r="A368" s="263" t="n">
        <f aca="false">+A367+1</f>
        <v>312</v>
      </c>
      <c r="B368" s="264" t="s">
        <v>737</v>
      </c>
      <c r="C368" s="263" t="s">
        <v>393</v>
      </c>
      <c r="D368" s="264" t="s">
        <v>746</v>
      </c>
      <c r="E368" s="228" t="s">
        <v>643</v>
      </c>
      <c r="F368" s="198" t="n">
        <v>1.41</v>
      </c>
    </row>
    <row r="369" s="177" customFormat="true" ht="15" hidden="false" customHeight="true" outlineLevel="0" collapsed="false">
      <c r="A369" s="263" t="n">
        <f aca="false">+A368+1</f>
        <v>313</v>
      </c>
      <c r="B369" s="264" t="s">
        <v>737</v>
      </c>
      <c r="C369" s="263" t="s">
        <v>393</v>
      </c>
      <c r="D369" s="264" t="s">
        <v>747</v>
      </c>
      <c r="E369" s="197" t="s">
        <v>643</v>
      </c>
      <c r="F369" s="198" t="n">
        <v>2.75</v>
      </c>
    </row>
    <row r="370" s="265" customFormat="true" ht="15" hidden="false" customHeight="true" outlineLevel="0" collapsed="false">
      <c r="A370" s="263" t="n">
        <f aca="false">+A369+1</f>
        <v>314</v>
      </c>
      <c r="B370" s="264" t="s">
        <v>748</v>
      </c>
      <c r="C370" s="263" t="s">
        <v>398</v>
      </c>
      <c r="D370" s="264" t="s">
        <v>749</v>
      </c>
      <c r="E370" s="197" t="s">
        <v>643</v>
      </c>
      <c r="F370" s="198" t="n">
        <v>1.66</v>
      </c>
    </row>
    <row r="371" s="177" customFormat="true" ht="18" hidden="false" customHeight="false" outlineLevel="0" collapsed="false">
      <c r="A371" s="187"/>
      <c r="B371" s="266" t="s">
        <v>750</v>
      </c>
      <c r="C371" s="267"/>
      <c r="D371" s="267"/>
      <c r="E371" s="268"/>
      <c r="F371" s="269"/>
    </row>
    <row r="372" s="177" customFormat="true" ht="15" hidden="false" customHeight="false" outlineLevel="0" collapsed="false">
      <c r="A372" s="270"/>
      <c r="B372" s="271" t="s">
        <v>751</v>
      </c>
      <c r="C372" s="271"/>
      <c r="D372" s="271"/>
      <c r="E372" s="272"/>
      <c r="F372" s="273"/>
    </row>
    <row r="373" s="177" customFormat="true" ht="30" hidden="false" customHeight="false" outlineLevel="0" collapsed="false">
      <c r="A373" s="274" t="n">
        <v>315</v>
      </c>
      <c r="B373" s="275" t="s">
        <v>752</v>
      </c>
      <c r="C373" s="276" t="s">
        <v>320</v>
      </c>
      <c r="D373" s="277" t="s">
        <v>753</v>
      </c>
      <c r="E373" s="278" t="s">
        <v>754</v>
      </c>
      <c r="F373" s="279" t="n">
        <v>279.166666666667</v>
      </c>
    </row>
    <row r="374" s="177" customFormat="true" ht="30" hidden="false" customHeight="false" outlineLevel="0" collapsed="false">
      <c r="A374" s="274" t="n">
        <v>316</v>
      </c>
      <c r="B374" s="275" t="s">
        <v>752</v>
      </c>
      <c r="C374" s="276" t="s">
        <v>320</v>
      </c>
      <c r="D374" s="277" t="s">
        <v>755</v>
      </c>
      <c r="E374" s="278" t="s">
        <v>754</v>
      </c>
      <c r="F374" s="279" t="n">
        <v>279.166666666667</v>
      </c>
    </row>
    <row r="375" s="177" customFormat="true" ht="30" hidden="false" customHeight="false" outlineLevel="0" collapsed="false">
      <c r="A375" s="274" t="n">
        <v>317</v>
      </c>
      <c r="B375" s="275" t="s">
        <v>752</v>
      </c>
      <c r="C375" s="276" t="s">
        <v>320</v>
      </c>
      <c r="D375" s="277" t="s">
        <v>756</v>
      </c>
      <c r="E375" s="278" t="s">
        <v>754</v>
      </c>
      <c r="F375" s="279" t="n">
        <v>279.166666666667</v>
      </c>
    </row>
    <row r="376" s="177" customFormat="true" ht="15" hidden="false" customHeight="false" outlineLevel="0" collapsed="false">
      <c r="A376" s="280"/>
      <c r="B376" s="271" t="s">
        <v>757</v>
      </c>
      <c r="C376" s="271"/>
      <c r="D376" s="271"/>
      <c r="E376" s="281"/>
      <c r="F376" s="282"/>
    </row>
    <row r="377" s="177" customFormat="true" ht="15" hidden="false" customHeight="false" outlineLevel="0" collapsed="false">
      <c r="A377" s="274" t="n">
        <v>318</v>
      </c>
      <c r="B377" s="283" t="s">
        <v>758</v>
      </c>
      <c r="C377" s="276" t="s">
        <v>320</v>
      </c>
      <c r="D377" s="277" t="s">
        <v>759</v>
      </c>
      <c r="E377" s="278" t="s">
        <v>754</v>
      </c>
      <c r="F377" s="279" t="n">
        <v>347.222222222222</v>
      </c>
    </row>
    <row r="378" s="177" customFormat="true" ht="15" hidden="false" customHeight="false" outlineLevel="0" collapsed="false">
      <c r="A378" s="274" t="n">
        <f aca="false">+A377+1</f>
        <v>319</v>
      </c>
      <c r="B378" s="283" t="s">
        <v>758</v>
      </c>
      <c r="C378" s="276" t="s">
        <v>320</v>
      </c>
      <c r="D378" s="277" t="s">
        <v>760</v>
      </c>
      <c r="E378" s="278" t="s">
        <v>754</v>
      </c>
      <c r="F378" s="279" t="n">
        <v>343.888888888889</v>
      </c>
    </row>
    <row r="379" s="177" customFormat="true" ht="15" hidden="false" customHeight="false" outlineLevel="0" collapsed="false">
      <c r="A379" s="274" t="n">
        <f aca="false">+A378+1</f>
        <v>320</v>
      </c>
      <c r="B379" s="283" t="s">
        <v>758</v>
      </c>
      <c r="C379" s="276" t="s">
        <v>320</v>
      </c>
      <c r="D379" s="277" t="s">
        <v>761</v>
      </c>
      <c r="E379" s="278" t="s">
        <v>754</v>
      </c>
      <c r="F379" s="279" t="n">
        <v>312.5</v>
      </c>
    </row>
    <row r="380" s="177" customFormat="true" ht="15" hidden="false" customHeight="false" outlineLevel="0" collapsed="false">
      <c r="A380" s="274" t="n">
        <f aca="false">+A379+1</f>
        <v>321</v>
      </c>
      <c r="B380" s="283" t="s">
        <v>758</v>
      </c>
      <c r="C380" s="276" t="s">
        <v>320</v>
      </c>
      <c r="D380" s="277" t="s">
        <v>762</v>
      </c>
      <c r="E380" s="278" t="s">
        <v>754</v>
      </c>
      <c r="F380" s="279" t="n">
        <v>312.5</v>
      </c>
    </row>
    <row r="381" s="177" customFormat="true" ht="15" hidden="false" customHeight="false" outlineLevel="0" collapsed="false">
      <c r="A381" s="274" t="n">
        <f aca="false">+A380+1</f>
        <v>322</v>
      </c>
      <c r="B381" s="283" t="s">
        <v>758</v>
      </c>
      <c r="C381" s="276" t="s">
        <v>320</v>
      </c>
      <c r="D381" s="277" t="s">
        <v>763</v>
      </c>
      <c r="E381" s="278" t="s">
        <v>754</v>
      </c>
      <c r="F381" s="279" t="n">
        <v>312.5</v>
      </c>
    </row>
    <row r="382" s="177" customFormat="true" ht="15" hidden="false" customHeight="false" outlineLevel="0" collapsed="false">
      <c r="A382" s="274" t="n">
        <f aca="false">+A381+1</f>
        <v>323</v>
      </c>
      <c r="B382" s="283" t="s">
        <v>758</v>
      </c>
      <c r="C382" s="276" t="s">
        <v>320</v>
      </c>
      <c r="D382" s="277" t="s">
        <v>764</v>
      </c>
      <c r="E382" s="278" t="s">
        <v>754</v>
      </c>
      <c r="F382" s="279" t="n">
        <v>312.5</v>
      </c>
    </row>
    <row r="383" s="177" customFormat="true" ht="15" hidden="false" customHeight="false" outlineLevel="0" collapsed="false">
      <c r="A383" s="274" t="n">
        <f aca="false">+A382+1</f>
        <v>324</v>
      </c>
      <c r="B383" s="283" t="s">
        <v>758</v>
      </c>
      <c r="C383" s="276" t="s">
        <v>320</v>
      </c>
      <c r="D383" s="277" t="s">
        <v>765</v>
      </c>
      <c r="E383" s="278" t="s">
        <v>754</v>
      </c>
      <c r="F383" s="279" t="n">
        <v>312.5</v>
      </c>
    </row>
    <row r="384" s="177" customFormat="true" ht="15" hidden="false" customHeight="false" outlineLevel="0" collapsed="false">
      <c r="A384" s="274" t="n">
        <f aca="false">+A383+1</f>
        <v>325</v>
      </c>
      <c r="B384" s="283" t="s">
        <v>758</v>
      </c>
      <c r="C384" s="276" t="s">
        <v>320</v>
      </c>
      <c r="D384" s="277" t="s">
        <v>766</v>
      </c>
      <c r="E384" s="278" t="s">
        <v>754</v>
      </c>
      <c r="F384" s="279" t="n">
        <v>312.5</v>
      </c>
    </row>
    <row r="385" s="177" customFormat="true" ht="15" hidden="false" customHeight="false" outlineLevel="0" collapsed="false">
      <c r="A385" s="274" t="n">
        <f aca="false">+A384+1</f>
        <v>326</v>
      </c>
      <c r="B385" s="283" t="s">
        <v>758</v>
      </c>
      <c r="C385" s="276" t="s">
        <v>320</v>
      </c>
      <c r="D385" s="277" t="s">
        <v>767</v>
      </c>
      <c r="E385" s="278" t="s">
        <v>754</v>
      </c>
      <c r="F385" s="279" t="n">
        <v>312.5</v>
      </c>
    </row>
    <row r="386" s="177" customFormat="true" ht="15" hidden="false" customHeight="false" outlineLevel="0" collapsed="false">
      <c r="A386" s="274" t="n">
        <f aca="false">+A385+1</f>
        <v>327</v>
      </c>
      <c r="B386" s="283" t="s">
        <v>758</v>
      </c>
      <c r="C386" s="276" t="s">
        <v>320</v>
      </c>
      <c r="D386" s="277" t="s">
        <v>768</v>
      </c>
      <c r="E386" s="278" t="s">
        <v>754</v>
      </c>
      <c r="F386" s="279" t="n">
        <v>312.5</v>
      </c>
    </row>
    <row r="387" s="177" customFormat="true" ht="15" hidden="false" customHeight="false" outlineLevel="0" collapsed="false">
      <c r="A387" s="274" t="n">
        <f aca="false">+A386+1</f>
        <v>328</v>
      </c>
      <c r="B387" s="283" t="s">
        <v>758</v>
      </c>
      <c r="C387" s="276" t="s">
        <v>320</v>
      </c>
      <c r="D387" s="277" t="s">
        <v>769</v>
      </c>
      <c r="E387" s="278" t="s">
        <v>754</v>
      </c>
      <c r="F387" s="279" t="n">
        <v>312.5</v>
      </c>
    </row>
    <row r="388" s="177" customFormat="true" ht="15" hidden="false" customHeight="false" outlineLevel="0" collapsed="false">
      <c r="A388" s="274" t="n">
        <f aca="false">+A387+1</f>
        <v>329</v>
      </c>
      <c r="B388" s="283" t="s">
        <v>758</v>
      </c>
      <c r="C388" s="276" t="s">
        <v>320</v>
      </c>
      <c r="D388" s="277" t="s">
        <v>770</v>
      </c>
      <c r="E388" s="278" t="s">
        <v>292</v>
      </c>
      <c r="F388" s="279" t="n">
        <v>265</v>
      </c>
    </row>
    <row r="389" s="177" customFormat="true" ht="15" hidden="false" customHeight="false" outlineLevel="0" collapsed="false">
      <c r="A389" s="274" t="n">
        <f aca="false">+A388+1</f>
        <v>330</v>
      </c>
      <c r="B389" s="283" t="s">
        <v>758</v>
      </c>
      <c r="C389" s="276" t="s">
        <v>320</v>
      </c>
      <c r="D389" s="277" t="s">
        <v>771</v>
      </c>
      <c r="E389" s="278" t="s">
        <v>292</v>
      </c>
      <c r="F389" s="279" t="n">
        <v>265</v>
      </c>
    </row>
    <row r="390" s="177" customFormat="true" ht="15" hidden="false" customHeight="false" outlineLevel="0" collapsed="false">
      <c r="A390" s="274" t="n">
        <f aca="false">+A389+1</f>
        <v>331</v>
      </c>
      <c r="B390" s="283" t="s">
        <v>758</v>
      </c>
      <c r="C390" s="276" t="s">
        <v>320</v>
      </c>
      <c r="D390" s="277" t="s">
        <v>772</v>
      </c>
      <c r="E390" s="278" t="s">
        <v>292</v>
      </c>
      <c r="F390" s="279" t="n">
        <v>265</v>
      </c>
    </row>
    <row r="391" s="177" customFormat="true" ht="15" hidden="false" customHeight="false" outlineLevel="0" collapsed="false">
      <c r="A391" s="274" t="n">
        <f aca="false">+A390+1</f>
        <v>332</v>
      </c>
      <c r="B391" s="283" t="s">
        <v>758</v>
      </c>
      <c r="C391" s="276" t="s">
        <v>320</v>
      </c>
      <c r="D391" s="277" t="s">
        <v>773</v>
      </c>
      <c r="E391" s="278" t="s">
        <v>292</v>
      </c>
      <c r="F391" s="279" t="n">
        <v>265</v>
      </c>
    </row>
    <row r="392" s="177" customFormat="true" ht="15" hidden="false" customHeight="false" outlineLevel="0" collapsed="false">
      <c r="A392" s="274" t="n">
        <f aca="false">+A391+1</f>
        <v>333</v>
      </c>
      <c r="B392" s="283" t="s">
        <v>758</v>
      </c>
      <c r="C392" s="276" t="s">
        <v>320</v>
      </c>
      <c r="D392" s="277" t="s">
        <v>774</v>
      </c>
      <c r="E392" s="278" t="s">
        <v>292</v>
      </c>
      <c r="F392" s="279" t="n">
        <v>265</v>
      </c>
    </row>
    <row r="393" s="177" customFormat="true" ht="15" hidden="false" customHeight="false" outlineLevel="0" collapsed="false">
      <c r="A393" s="274" t="n">
        <f aca="false">+A392+1</f>
        <v>334</v>
      </c>
      <c r="B393" s="283" t="s">
        <v>758</v>
      </c>
      <c r="C393" s="276" t="s">
        <v>320</v>
      </c>
      <c r="D393" s="277" t="s">
        <v>775</v>
      </c>
      <c r="E393" s="278" t="s">
        <v>292</v>
      </c>
      <c r="F393" s="279" t="n">
        <v>265</v>
      </c>
    </row>
    <row r="394" s="177" customFormat="true" ht="15" hidden="false" customHeight="false" outlineLevel="0" collapsed="false">
      <c r="A394" s="274" t="n">
        <f aca="false">+A393+1</f>
        <v>335</v>
      </c>
      <c r="B394" s="283" t="s">
        <v>758</v>
      </c>
      <c r="C394" s="276" t="s">
        <v>320</v>
      </c>
      <c r="D394" s="277" t="s">
        <v>776</v>
      </c>
      <c r="E394" s="278" t="s">
        <v>292</v>
      </c>
      <c r="F394" s="279" t="n">
        <v>265</v>
      </c>
    </row>
    <row r="395" s="177" customFormat="true" ht="15" hidden="false" customHeight="false" outlineLevel="0" collapsed="false">
      <c r="A395" s="274" t="n">
        <f aca="false">+A394+1</f>
        <v>336</v>
      </c>
      <c r="B395" s="283" t="s">
        <v>758</v>
      </c>
      <c r="C395" s="276" t="s">
        <v>320</v>
      </c>
      <c r="D395" s="277" t="s">
        <v>777</v>
      </c>
      <c r="E395" s="278" t="s">
        <v>292</v>
      </c>
      <c r="F395" s="279" t="n">
        <v>265</v>
      </c>
    </row>
    <row r="396" s="177" customFormat="true" ht="15" hidden="false" customHeight="false" outlineLevel="0" collapsed="false">
      <c r="A396" s="274" t="n">
        <f aca="false">+A395+1</f>
        <v>337</v>
      </c>
      <c r="B396" s="283" t="s">
        <v>758</v>
      </c>
      <c r="C396" s="276" t="s">
        <v>320</v>
      </c>
      <c r="D396" s="277" t="s">
        <v>778</v>
      </c>
      <c r="E396" s="278" t="s">
        <v>292</v>
      </c>
      <c r="F396" s="279" t="n">
        <v>265</v>
      </c>
    </row>
    <row r="397" s="177" customFormat="true" ht="15" hidden="false" customHeight="false" outlineLevel="0" collapsed="false">
      <c r="A397" s="274" t="n">
        <f aca="false">+A396+1</f>
        <v>338</v>
      </c>
      <c r="B397" s="283" t="s">
        <v>758</v>
      </c>
      <c r="C397" s="276" t="s">
        <v>320</v>
      </c>
      <c r="D397" s="277" t="s">
        <v>779</v>
      </c>
      <c r="E397" s="278" t="s">
        <v>292</v>
      </c>
      <c r="F397" s="279" t="n">
        <v>265</v>
      </c>
    </row>
    <row r="398" s="177" customFormat="true" ht="15" hidden="false" customHeight="false" outlineLevel="0" collapsed="false">
      <c r="A398" s="280"/>
      <c r="B398" s="271" t="s">
        <v>780</v>
      </c>
      <c r="C398" s="271"/>
      <c r="D398" s="271"/>
      <c r="E398" s="281"/>
      <c r="F398" s="282"/>
    </row>
    <row r="399" s="177" customFormat="true" ht="15" hidden="false" customHeight="false" outlineLevel="0" collapsed="false">
      <c r="A399" s="213" t="n">
        <v>339</v>
      </c>
      <c r="B399" s="283" t="s">
        <v>781</v>
      </c>
      <c r="C399" s="276" t="s">
        <v>379</v>
      </c>
      <c r="D399" s="277" t="s">
        <v>782</v>
      </c>
      <c r="E399" s="278" t="s">
        <v>754</v>
      </c>
      <c r="F399" s="279" t="n">
        <v>2.58708333333333</v>
      </c>
    </row>
    <row r="400" s="177" customFormat="true" ht="15" hidden="false" customHeight="false" outlineLevel="0" collapsed="false">
      <c r="A400" s="213" t="n">
        <f aca="false">+A399+1</f>
        <v>340</v>
      </c>
      <c r="B400" s="283" t="s">
        <v>781</v>
      </c>
      <c r="C400" s="276" t="s">
        <v>379</v>
      </c>
      <c r="D400" s="277" t="s">
        <v>783</v>
      </c>
      <c r="E400" s="278" t="s">
        <v>754</v>
      </c>
      <c r="F400" s="279" t="n">
        <v>1.91666666666667</v>
      </c>
    </row>
    <row r="401" s="177" customFormat="true" ht="15" hidden="false" customHeight="false" outlineLevel="0" collapsed="false">
      <c r="A401" s="213" t="n">
        <f aca="false">+A400+1</f>
        <v>341</v>
      </c>
      <c r="B401" s="283" t="s">
        <v>781</v>
      </c>
      <c r="C401" s="276" t="s">
        <v>379</v>
      </c>
      <c r="D401" s="277" t="s">
        <v>784</v>
      </c>
      <c r="E401" s="278" t="s">
        <v>754</v>
      </c>
      <c r="F401" s="279" t="n">
        <v>3.50916666666667</v>
      </c>
    </row>
    <row r="402" s="177" customFormat="true" ht="15" hidden="false" customHeight="false" outlineLevel="0" collapsed="false">
      <c r="A402" s="213" t="n">
        <f aca="false">+A401+1</f>
        <v>342</v>
      </c>
      <c r="B402" s="283" t="s">
        <v>781</v>
      </c>
      <c r="C402" s="276" t="s">
        <v>379</v>
      </c>
      <c r="D402" s="277" t="s">
        <v>785</v>
      </c>
      <c r="E402" s="278" t="s">
        <v>754</v>
      </c>
      <c r="F402" s="279" t="n">
        <v>4.23111111111111</v>
      </c>
    </row>
    <row r="403" s="177" customFormat="true" ht="15" hidden="false" customHeight="false" outlineLevel="0" collapsed="false">
      <c r="A403" s="213" t="n">
        <f aca="false">+A402+1</f>
        <v>343</v>
      </c>
      <c r="B403" s="283" t="s">
        <v>781</v>
      </c>
      <c r="C403" s="276" t="s">
        <v>379</v>
      </c>
      <c r="D403" s="277" t="s">
        <v>786</v>
      </c>
      <c r="E403" s="278" t="s">
        <v>754</v>
      </c>
      <c r="F403" s="279" t="n">
        <v>5.07055555555556</v>
      </c>
    </row>
    <row r="404" s="177" customFormat="true" ht="15" hidden="false" customHeight="false" outlineLevel="0" collapsed="false">
      <c r="A404" s="213" t="n">
        <f aca="false">+A403+1</f>
        <v>344</v>
      </c>
      <c r="B404" s="283" t="s">
        <v>781</v>
      </c>
      <c r="C404" s="276" t="s">
        <v>379</v>
      </c>
      <c r="D404" s="277" t="s">
        <v>787</v>
      </c>
      <c r="E404" s="278" t="s">
        <v>754</v>
      </c>
      <c r="F404" s="279" t="n">
        <v>5.82694444444445</v>
      </c>
    </row>
    <row r="405" s="177" customFormat="true" ht="15" hidden="false" customHeight="false" outlineLevel="0" collapsed="false">
      <c r="A405" s="213" t="n">
        <f aca="false">+A404+1</f>
        <v>345</v>
      </c>
      <c r="B405" s="283" t="s">
        <v>781</v>
      </c>
      <c r="C405" s="276" t="s">
        <v>379</v>
      </c>
      <c r="D405" s="277" t="s">
        <v>788</v>
      </c>
      <c r="E405" s="278" t="s">
        <v>754</v>
      </c>
      <c r="F405" s="279" t="n">
        <v>6.59333333333333</v>
      </c>
    </row>
    <row r="406" s="177" customFormat="true" ht="15" hidden="false" customHeight="false" outlineLevel="0" collapsed="false">
      <c r="A406" s="213" t="n">
        <f aca="false">+A405+1</f>
        <v>346</v>
      </c>
      <c r="B406" s="283" t="s">
        <v>781</v>
      </c>
      <c r="C406" s="276" t="s">
        <v>379</v>
      </c>
      <c r="D406" s="277" t="s">
        <v>789</v>
      </c>
      <c r="E406" s="278" t="s">
        <v>754</v>
      </c>
      <c r="F406" s="279" t="n">
        <v>8.78083333333333</v>
      </c>
    </row>
    <row r="407" s="177" customFormat="true" ht="15" hidden="false" customHeight="false" outlineLevel="0" collapsed="false">
      <c r="A407" s="213" t="n">
        <f aca="false">+A406+1</f>
        <v>347</v>
      </c>
      <c r="B407" s="283" t="s">
        <v>781</v>
      </c>
      <c r="C407" s="276" t="s">
        <v>379</v>
      </c>
      <c r="D407" s="277" t="s">
        <v>790</v>
      </c>
      <c r="E407" s="278" t="s">
        <v>754</v>
      </c>
      <c r="F407" s="279" t="n">
        <v>10.0741666666667</v>
      </c>
    </row>
    <row r="408" s="177" customFormat="true" ht="15" hidden="false" customHeight="false" outlineLevel="0" collapsed="false">
      <c r="A408" s="213" t="n">
        <f aca="false">+A407+1</f>
        <v>348</v>
      </c>
      <c r="B408" s="283" t="s">
        <v>781</v>
      </c>
      <c r="C408" s="276" t="s">
        <v>379</v>
      </c>
      <c r="D408" s="277" t="s">
        <v>791</v>
      </c>
      <c r="E408" s="278" t="s">
        <v>754</v>
      </c>
      <c r="F408" s="279" t="n">
        <v>12.6</v>
      </c>
    </row>
    <row r="409" s="177" customFormat="true" ht="15" hidden="false" customHeight="false" outlineLevel="0" collapsed="false">
      <c r="A409" s="213" t="n">
        <f aca="false">+A408+1</f>
        <v>349</v>
      </c>
      <c r="B409" s="283" t="s">
        <v>781</v>
      </c>
      <c r="C409" s="276" t="s">
        <v>379</v>
      </c>
      <c r="D409" s="277" t="s">
        <v>792</v>
      </c>
      <c r="E409" s="278" t="s">
        <v>754</v>
      </c>
      <c r="F409" s="279" t="n">
        <v>14.6154166666667</v>
      </c>
    </row>
    <row r="410" s="177" customFormat="true" ht="15" hidden="false" customHeight="false" outlineLevel="0" collapsed="false">
      <c r="A410" s="213" t="n">
        <f aca="false">+A409+1</f>
        <v>350</v>
      </c>
      <c r="B410" s="283" t="s">
        <v>781</v>
      </c>
      <c r="C410" s="276" t="s">
        <v>379</v>
      </c>
      <c r="D410" s="277" t="s">
        <v>793</v>
      </c>
      <c r="E410" s="278" t="s">
        <v>754</v>
      </c>
      <c r="F410" s="279" t="n">
        <v>17.49</v>
      </c>
    </row>
    <row r="411" s="177" customFormat="true" ht="15" hidden="false" customHeight="false" outlineLevel="0" collapsed="false">
      <c r="A411" s="280"/>
      <c r="B411" s="271" t="s">
        <v>794</v>
      </c>
      <c r="C411" s="271"/>
      <c r="D411" s="271"/>
      <c r="E411" s="281"/>
      <c r="F411" s="282"/>
    </row>
    <row r="412" s="177" customFormat="true" ht="15" hidden="false" customHeight="false" outlineLevel="0" collapsed="false">
      <c r="A412" s="274" t="n">
        <v>351</v>
      </c>
      <c r="B412" s="283" t="s">
        <v>795</v>
      </c>
      <c r="C412" s="276" t="s">
        <v>379</v>
      </c>
      <c r="D412" s="277" t="s">
        <v>796</v>
      </c>
      <c r="E412" s="278" t="s">
        <v>754</v>
      </c>
      <c r="F412" s="279" t="n">
        <v>2.875</v>
      </c>
    </row>
    <row r="413" s="177" customFormat="true" ht="15" hidden="false" customHeight="false" outlineLevel="0" collapsed="false">
      <c r="A413" s="213" t="n">
        <f aca="false">+A412+1</f>
        <v>352</v>
      </c>
      <c r="B413" s="283" t="s">
        <v>795</v>
      </c>
      <c r="C413" s="276" t="s">
        <v>379</v>
      </c>
      <c r="D413" s="277" t="s">
        <v>797</v>
      </c>
      <c r="E413" s="278" t="s">
        <v>754</v>
      </c>
      <c r="F413" s="279" t="n">
        <v>3.875</v>
      </c>
    </row>
    <row r="414" s="177" customFormat="true" ht="15" hidden="false" customHeight="false" outlineLevel="0" collapsed="false">
      <c r="A414" s="213" t="n">
        <f aca="false">+A413+1</f>
        <v>353</v>
      </c>
      <c r="B414" s="283" t="s">
        <v>795</v>
      </c>
      <c r="C414" s="276" t="s">
        <v>379</v>
      </c>
      <c r="D414" s="277" t="s">
        <v>798</v>
      </c>
      <c r="E414" s="278" t="s">
        <v>754</v>
      </c>
      <c r="F414" s="279" t="n">
        <v>4.61666666666667</v>
      </c>
    </row>
    <row r="415" s="177" customFormat="true" ht="15" hidden="false" customHeight="false" outlineLevel="0" collapsed="false">
      <c r="A415" s="213" t="n">
        <f aca="false">+A414+1</f>
        <v>354</v>
      </c>
      <c r="B415" s="283" t="s">
        <v>795</v>
      </c>
      <c r="C415" s="276" t="s">
        <v>379</v>
      </c>
      <c r="D415" s="277" t="s">
        <v>799</v>
      </c>
      <c r="E415" s="278" t="s">
        <v>754</v>
      </c>
      <c r="F415" s="279" t="n">
        <v>5.30833333333333</v>
      </c>
    </row>
    <row r="416" s="177" customFormat="true" ht="15" hidden="false" customHeight="false" outlineLevel="0" collapsed="false">
      <c r="A416" s="213" t="n">
        <f aca="false">+A415+1</f>
        <v>355</v>
      </c>
      <c r="B416" s="283" t="s">
        <v>795</v>
      </c>
      <c r="C416" s="276" t="s">
        <v>379</v>
      </c>
      <c r="D416" s="277" t="s">
        <v>800</v>
      </c>
      <c r="E416" s="278" t="s">
        <v>754</v>
      </c>
      <c r="F416" s="279" t="n">
        <v>5.97916666666667</v>
      </c>
    </row>
    <row r="417" s="177" customFormat="true" ht="15" hidden="false" customHeight="false" outlineLevel="0" collapsed="false">
      <c r="A417" s="213" t="n">
        <f aca="false">+A416+1</f>
        <v>356</v>
      </c>
      <c r="B417" s="283" t="s">
        <v>795</v>
      </c>
      <c r="C417" s="276" t="s">
        <v>379</v>
      </c>
      <c r="D417" s="277" t="s">
        <v>801</v>
      </c>
      <c r="E417" s="278" t="s">
        <v>754</v>
      </c>
      <c r="F417" s="279" t="n">
        <v>7.125</v>
      </c>
    </row>
    <row r="418" s="177" customFormat="true" ht="15" hidden="false" customHeight="false" outlineLevel="0" collapsed="false">
      <c r="A418" s="213" t="n">
        <f aca="false">+A417+1</f>
        <v>357</v>
      </c>
      <c r="B418" s="283" t="s">
        <v>795</v>
      </c>
      <c r="C418" s="276" t="s">
        <v>379</v>
      </c>
      <c r="D418" s="277" t="s">
        <v>802</v>
      </c>
      <c r="E418" s="278" t="s">
        <v>754</v>
      </c>
      <c r="F418" s="279" t="n">
        <v>8.60694444444444</v>
      </c>
    </row>
    <row r="419" s="177" customFormat="true" ht="15" hidden="false" customHeight="false" outlineLevel="0" collapsed="false">
      <c r="A419" s="213" t="n">
        <f aca="false">+A418+1</f>
        <v>358</v>
      </c>
      <c r="B419" s="283" t="s">
        <v>795</v>
      </c>
      <c r="C419" s="276" t="s">
        <v>379</v>
      </c>
      <c r="D419" s="277" t="s">
        <v>803</v>
      </c>
      <c r="E419" s="278" t="s">
        <v>754</v>
      </c>
      <c r="F419" s="279" t="n">
        <v>11.6683333333333</v>
      </c>
    </row>
    <row r="420" s="177" customFormat="true" ht="15" hidden="false" customHeight="false" outlineLevel="0" collapsed="false">
      <c r="A420" s="213" t="n">
        <f aca="false">+A419+1</f>
        <v>359</v>
      </c>
      <c r="B420" s="283" t="s">
        <v>795</v>
      </c>
      <c r="C420" s="276" t="s">
        <v>379</v>
      </c>
      <c r="D420" s="277" t="s">
        <v>804</v>
      </c>
      <c r="E420" s="278" t="s">
        <v>754</v>
      </c>
      <c r="F420" s="279" t="n">
        <v>13.6</v>
      </c>
    </row>
    <row r="421" s="177" customFormat="true" ht="15" hidden="false" customHeight="false" outlineLevel="0" collapsed="false">
      <c r="A421" s="213" t="n">
        <f aca="false">+A420+1</f>
        <v>360</v>
      </c>
      <c r="B421" s="284" t="s">
        <v>795</v>
      </c>
      <c r="C421" s="285" t="s">
        <v>379</v>
      </c>
      <c r="D421" s="286" t="s">
        <v>805</v>
      </c>
      <c r="E421" s="287" t="s">
        <v>754</v>
      </c>
      <c r="F421" s="279" t="n">
        <v>16.5333333333333</v>
      </c>
    </row>
    <row r="422" s="177" customFormat="true" ht="15" hidden="false" customHeight="false" outlineLevel="0" collapsed="false">
      <c r="A422" s="213" t="n">
        <f aca="false">+A421+1</f>
        <v>361</v>
      </c>
      <c r="B422" s="283" t="s">
        <v>795</v>
      </c>
      <c r="C422" s="276" t="s">
        <v>379</v>
      </c>
      <c r="D422" s="277" t="s">
        <v>806</v>
      </c>
      <c r="E422" s="278" t="s">
        <v>754</v>
      </c>
      <c r="F422" s="279" t="n">
        <v>30.0675</v>
      </c>
    </row>
    <row r="423" s="177" customFormat="true" ht="15" hidden="false" customHeight="false" outlineLevel="0" collapsed="false">
      <c r="A423" s="280"/>
      <c r="B423" s="271" t="s">
        <v>807</v>
      </c>
      <c r="C423" s="271"/>
      <c r="D423" s="271"/>
      <c r="E423" s="281"/>
      <c r="F423" s="282"/>
    </row>
    <row r="424" s="177" customFormat="true" ht="15" hidden="false" customHeight="false" outlineLevel="0" collapsed="false">
      <c r="A424" s="274" t="n">
        <v>362</v>
      </c>
      <c r="B424" s="283" t="s">
        <v>808</v>
      </c>
      <c r="C424" s="276" t="s">
        <v>379</v>
      </c>
      <c r="D424" s="277" t="s">
        <v>809</v>
      </c>
      <c r="E424" s="278" t="s">
        <v>754</v>
      </c>
      <c r="F424" s="279" t="n">
        <v>0.270833333333333</v>
      </c>
    </row>
    <row r="425" s="177" customFormat="true" ht="15" hidden="false" customHeight="false" outlineLevel="0" collapsed="false">
      <c r="A425" s="274" t="n">
        <v>363</v>
      </c>
      <c r="B425" s="283" t="s">
        <v>808</v>
      </c>
      <c r="C425" s="276" t="s">
        <v>379</v>
      </c>
      <c r="D425" s="277" t="s">
        <v>810</v>
      </c>
      <c r="E425" s="278" t="s">
        <v>754</v>
      </c>
      <c r="F425" s="279" t="n">
        <v>0.283333333333333</v>
      </c>
    </row>
    <row r="426" s="177" customFormat="true" ht="15" hidden="false" customHeight="false" outlineLevel="0" collapsed="false">
      <c r="A426" s="274" t="n">
        <v>364</v>
      </c>
      <c r="B426" s="283" t="s">
        <v>808</v>
      </c>
      <c r="C426" s="276" t="s">
        <v>379</v>
      </c>
      <c r="D426" s="277" t="s">
        <v>811</v>
      </c>
      <c r="E426" s="278" t="s">
        <v>754</v>
      </c>
      <c r="F426" s="279" t="n">
        <v>0.375</v>
      </c>
    </row>
    <row r="427" s="177" customFormat="true" ht="15" hidden="false" customHeight="false" outlineLevel="0" collapsed="false">
      <c r="A427" s="274" t="n">
        <v>365</v>
      </c>
      <c r="B427" s="283" t="s">
        <v>808</v>
      </c>
      <c r="C427" s="276" t="s">
        <v>379</v>
      </c>
      <c r="D427" s="277" t="s">
        <v>812</v>
      </c>
      <c r="E427" s="278" t="s">
        <v>754</v>
      </c>
      <c r="F427" s="279" t="n">
        <v>0.616666666666667</v>
      </c>
    </row>
    <row r="428" s="177" customFormat="true" ht="15" hidden="false" customHeight="false" outlineLevel="0" collapsed="false">
      <c r="A428" s="280"/>
      <c r="B428" s="271" t="s">
        <v>813</v>
      </c>
      <c r="C428" s="271"/>
      <c r="D428" s="271"/>
      <c r="E428" s="281"/>
      <c r="F428" s="282"/>
    </row>
    <row r="429" s="177" customFormat="true" ht="28.5" hidden="false" customHeight="true" outlineLevel="0" collapsed="false">
      <c r="A429" s="274" t="n">
        <v>366</v>
      </c>
      <c r="B429" s="283" t="s">
        <v>814</v>
      </c>
      <c r="C429" s="276" t="s">
        <v>379</v>
      </c>
      <c r="D429" s="277" t="s">
        <v>815</v>
      </c>
      <c r="E429" s="278" t="s">
        <v>754</v>
      </c>
      <c r="F429" s="279" t="n">
        <v>0.375</v>
      </c>
    </row>
    <row r="430" s="177" customFormat="true" ht="15" hidden="false" customHeight="false" outlineLevel="0" collapsed="false">
      <c r="A430" s="274" t="n">
        <f aca="false">+A429+1</f>
        <v>367</v>
      </c>
      <c r="B430" s="283" t="s">
        <v>814</v>
      </c>
      <c r="C430" s="276" t="s">
        <v>379</v>
      </c>
      <c r="D430" s="277" t="s">
        <v>816</v>
      </c>
      <c r="E430" s="278" t="s">
        <v>817</v>
      </c>
      <c r="F430" s="279" t="n">
        <v>0.316666666666667</v>
      </c>
    </row>
    <row r="431" s="177" customFormat="true" ht="32.25" hidden="false" customHeight="true" outlineLevel="0" collapsed="false">
      <c r="A431" s="274" t="n">
        <f aca="false">+A430+1</f>
        <v>368</v>
      </c>
      <c r="B431" s="283" t="s">
        <v>814</v>
      </c>
      <c r="C431" s="276" t="s">
        <v>379</v>
      </c>
      <c r="D431" s="277" t="s">
        <v>818</v>
      </c>
      <c r="E431" s="278" t="s">
        <v>754</v>
      </c>
      <c r="F431" s="279" t="n">
        <v>0.383333333333333</v>
      </c>
    </row>
    <row r="432" s="177" customFormat="true" ht="15" hidden="false" customHeight="false" outlineLevel="0" collapsed="false">
      <c r="A432" s="274" t="n">
        <f aca="false">+A431+1</f>
        <v>369</v>
      </c>
      <c r="B432" s="283" t="s">
        <v>814</v>
      </c>
      <c r="C432" s="276" t="s">
        <v>379</v>
      </c>
      <c r="D432" s="277" t="s">
        <v>819</v>
      </c>
      <c r="E432" s="278" t="s">
        <v>754</v>
      </c>
      <c r="F432" s="279" t="n">
        <v>0.366666666666667</v>
      </c>
    </row>
    <row r="433" s="177" customFormat="true" ht="15" hidden="false" customHeight="false" outlineLevel="0" collapsed="false">
      <c r="A433" s="274" t="n">
        <f aca="false">+A432+1</f>
        <v>370</v>
      </c>
      <c r="B433" s="283" t="s">
        <v>814</v>
      </c>
      <c r="C433" s="276" t="s">
        <v>379</v>
      </c>
      <c r="D433" s="277" t="s">
        <v>820</v>
      </c>
      <c r="E433" s="278" t="s">
        <v>754</v>
      </c>
      <c r="F433" s="279" t="n">
        <v>0.458333333333333</v>
      </c>
    </row>
    <row r="434" s="177" customFormat="true" ht="15" hidden="false" customHeight="false" outlineLevel="0" collapsed="false">
      <c r="A434" s="274" t="n">
        <f aca="false">+A433+1</f>
        <v>371</v>
      </c>
      <c r="B434" s="283" t="s">
        <v>814</v>
      </c>
      <c r="C434" s="276" t="s">
        <v>379</v>
      </c>
      <c r="D434" s="277" t="s">
        <v>821</v>
      </c>
      <c r="E434" s="278" t="s">
        <v>754</v>
      </c>
      <c r="F434" s="279" t="n">
        <v>0.508333333333333</v>
      </c>
    </row>
    <row r="435" s="177" customFormat="true" ht="15" hidden="false" customHeight="false" outlineLevel="0" collapsed="false">
      <c r="A435" s="274" t="n">
        <f aca="false">+A434+1</f>
        <v>372</v>
      </c>
      <c r="B435" s="283" t="s">
        <v>814</v>
      </c>
      <c r="C435" s="276" t="s">
        <v>379</v>
      </c>
      <c r="D435" s="277" t="s">
        <v>822</v>
      </c>
      <c r="E435" s="278" t="s">
        <v>754</v>
      </c>
      <c r="F435" s="279" t="n">
        <v>0.591666666666667</v>
      </c>
    </row>
    <row r="436" s="177" customFormat="true" ht="30" hidden="false" customHeight="true" outlineLevel="0" collapsed="false">
      <c r="A436" s="274" t="n">
        <f aca="false">+A435+1</f>
        <v>373</v>
      </c>
      <c r="B436" s="283" t="s">
        <v>814</v>
      </c>
      <c r="C436" s="276" t="s">
        <v>379</v>
      </c>
      <c r="D436" s="277" t="s">
        <v>823</v>
      </c>
      <c r="E436" s="278" t="s">
        <v>754</v>
      </c>
      <c r="F436" s="279" t="n">
        <v>0.508333333333333</v>
      </c>
    </row>
    <row r="437" s="177" customFormat="true" ht="15" hidden="false" customHeight="false" outlineLevel="0" collapsed="false">
      <c r="A437" s="274" t="n">
        <f aca="false">+A436+1</f>
        <v>374</v>
      </c>
      <c r="B437" s="283" t="s">
        <v>814</v>
      </c>
      <c r="C437" s="276" t="s">
        <v>379</v>
      </c>
      <c r="D437" s="277" t="s">
        <v>824</v>
      </c>
      <c r="E437" s="278" t="s">
        <v>754</v>
      </c>
      <c r="F437" s="279" t="n">
        <v>0.6</v>
      </c>
    </row>
    <row r="438" s="177" customFormat="true" ht="15" hidden="false" customHeight="false" outlineLevel="0" collapsed="false">
      <c r="A438" s="274" t="n">
        <f aca="false">+A437+1</f>
        <v>375</v>
      </c>
      <c r="B438" s="283" t="s">
        <v>814</v>
      </c>
      <c r="C438" s="276" t="s">
        <v>379</v>
      </c>
      <c r="D438" s="277" t="s">
        <v>825</v>
      </c>
      <c r="E438" s="278" t="s">
        <v>754</v>
      </c>
      <c r="F438" s="279" t="n">
        <v>0.783333333333333</v>
      </c>
    </row>
    <row r="439" s="177" customFormat="true" ht="15" hidden="false" customHeight="false" outlineLevel="0" collapsed="false">
      <c r="A439" s="274" t="n">
        <f aca="false">+A438+1</f>
        <v>376</v>
      </c>
      <c r="B439" s="283" t="s">
        <v>814</v>
      </c>
      <c r="C439" s="276" t="s">
        <v>379</v>
      </c>
      <c r="D439" s="277" t="s">
        <v>826</v>
      </c>
      <c r="E439" s="278" t="s">
        <v>754</v>
      </c>
      <c r="F439" s="279" t="n">
        <v>0.708333333333333</v>
      </c>
    </row>
    <row r="440" s="177" customFormat="true" ht="15" hidden="false" customHeight="false" outlineLevel="0" collapsed="false">
      <c r="A440" s="274" t="n">
        <f aca="false">+A439+1</f>
        <v>377</v>
      </c>
      <c r="B440" s="283" t="s">
        <v>814</v>
      </c>
      <c r="C440" s="276" t="s">
        <v>379</v>
      </c>
      <c r="D440" s="277" t="s">
        <v>827</v>
      </c>
      <c r="E440" s="278" t="s">
        <v>754</v>
      </c>
      <c r="F440" s="279" t="n">
        <v>0.970833333333333</v>
      </c>
    </row>
    <row r="441" s="177" customFormat="true" ht="15" hidden="false" customHeight="false" outlineLevel="0" collapsed="false">
      <c r="A441" s="274" t="n">
        <f aca="false">+A440+1</f>
        <v>378</v>
      </c>
      <c r="B441" s="283" t="s">
        <v>814</v>
      </c>
      <c r="C441" s="276" t="s">
        <v>379</v>
      </c>
      <c r="D441" s="277" t="s">
        <v>828</v>
      </c>
      <c r="E441" s="278" t="s">
        <v>754</v>
      </c>
      <c r="F441" s="279" t="n">
        <v>0.758333333333333</v>
      </c>
    </row>
    <row r="442" s="177" customFormat="true" ht="15" hidden="false" customHeight="false" outlineLevel="0" collapsed="false">
      <c r="A442" s="274" t="n">
        <f aca="false">+A441+1</f>
        <v>379</v>
      </c>
      <c r="B442" s="283" t="s">
        <v>814</v>
      </c>
      <c r="C442" s="276" t="s">
        <v>379</v>
      </c>
      <c r="D442" s="277" t="s">
        <v>829</v>
      </c>
      <c r="E442" s="278" t="s">
        <v>754</v>
      </c>
      <c r="F442" s="279" t="n">
        <v>0.991666666666667</v>
      </c>
    </row>
    <row r="443" s="177" customFormat="true" ht="15" hidden="false" customHeight="false" outlineLevel="0" collapsed="false">
      <c r="A443" s="274" t="n">
        <f aca="false">+A442+1</f>
        <v>380</v>
      </c>
      <c r="B443" s="283" t="s">
        <v>814</v>
      </c>
      <c r="C443" s="276" t="s">
        <v>379</v>
      </c>
      <c r="D443" s="277" t="s">
        <v>830</v>
      </c>
      <c r="E443" s="278" t="s">
        <v>754</v>
      </c>
      <c r="F443" s="279" t="n">
        <v>1.3075</v>
      </c>
    </row>
    <row r="444" s="177" customFormat="true" ht="15" hidden="false" customHeight="false" outlineLevel="0" collapsed="false">
      <c r="A444" s="274" t="n">
        <f aca="false">+A443+1</f>
        <v>381</v>
      </c>
      <c r="B444" s="283" t="s">
        <v>814</v>
      </c>
      <c r="C444" s="276" t="s">
        <v>379</v>
      </c>
      <c r="D444" s="277" t="s">
        <v>831</v>
      </c>
      <c r="E444" s="278" t="s">
        <v>754</v>
      </c>
      <c r="F444" s="279" t="n">
        <v>2.76666666666667</v>
      </c>
    </row>
    <row r="445" s="177" customFormat="true" ht="15" hidden="false" customHeight="false" outlineLevel="0" collapsed="false">
      <c r="A445" s="274" t="n">
        <f aca="false">+A444+1</f>
        <v>382</v>
      </c>
      <c r="B445" s="283" t="s">
        <v>814</v>
      </c>
      <c r="C445" s="276" t="s">
        <v>379</v>
      </c>
      <c r="D445" s="277" t="s">
        <v>832</v>
      </c>
      <c r="E445" s="278" t="s">
        <v>754</v>
      </c>
      <c r="F445" s="279" t="n">
        <v>1.56666666666667</v>
      </c>
    </row>
    <row r="446" s="177" customFormat="true" ht="15" hidden="false" customHeight="false" outlineLevel="0" collapsed="false">
      <c r="A446" s="274" t="n">
        <f aca="false">+A445+1</f>
        <v>383</v>
      </c>
      <c r="B446" s="283" t="s">
        <v>814</v>
      </c>
      <c r="C446" s="276" t="s">
        <v>379</v>
      </c>
      <c r="D446" s="277" t="s">
        <v>833</v>
      </c>
      <c r="E446" s="278" t="s">
        <v>754</v>
      </c>
      <c r="F446" s="279" t="n">
        <v>1.98166666666667</v>
      </c>
    </row>
    <row r="447" s="177" customFormat="true" ht="15" hidden="false" customHeight="false" outlineLevel="0" collapsed="false">
      <c r="A447" s="274" t="n">
        <f aca="false">+A446+1</f>
        <v>384</v>
      </c>
      <c r="B447" s="283" t="s">
        <v>814</v>
      </c>
      <c r="C447" s="276" t="s">
        <v>379</v>
      </c>
      <c r="D447" s="277" t="s">
        <v>834</v>
      </c>
      <c r="E447" s="278" t="s">
        <v>754</v>
      </c>
      <c r="F447" s="279" t="n">
        <v>1.88333333333333</v>
      </c>
    </row>
    <row r="448" s="177" customFormat="true" ht="15" hidden="false" customHeight="false" outlineLevel="0" collapsed="false">
      <c r="A448" s="274" t="n">
        <f aca="false">+A447+1</f>
        <v>385</v>
      </c>
      <c r="B448" s="283" t="s">
        <v>814</v>
      </c>
      <c r="C448" s="276" t="s">
        <v>379</v>
      </c>
      <c r="D448" s="277" t="s">
        <v>835</v>
      </c>
      <c r="E448" s="278" t="s">
        <v>754</v>
      </c>
      <c r="F448" s="279" t="n">
        <v>1.8</v>
      </c>
    </row>
    <row r="449" s="177" customFormat="true" ht="15" hidden="false" customHeight="false" outlineLevel="0" collapsed="false">
      <c r="A449" s="274" t="n">
        <f aca="false">+A448+1</f>
        <v>386</v>
      </c>
      <c r="B449" s="283" t="s">
        <v>814</v>
      </c>
      <c r="C449" s="276" t="s">
        <v>379</v>
      </c>
      <c r="D449" s="277" t="s">
        <v>836</v>
      </c>
      <c r="E449" s="278" t="s">
        <v>754</v>
      </c>
      <c r="F449" s="279" t="n">
        <v>2.40833333333333</v>
      </c>
    </row>
    <row r="450" s="177" customFormat="true" ht="15" hidden="false" customHeight="false" outlineLevel="0" collapsed="false">
      <c r="A450" s="274" t="n">
        <f aca="false">+A449+1</f>
        <v>387</v>
      </c>
      <c r="B450" s="283" t="s">
        <v>814</v>
      </c>
      <c r="C450" s="276" t="s">
        <v>379</v>
      </c>
      <c r="D450" s="277" t="s">
        <v>837</v>
      </c>
      <c r="E450" s="278" t="s">
        <v>754</v>
      </c>
      <c r="F450" s="279" t="n">
        <v>4.66666666666667</v>
      </c>
    </row>
    <row r="451" s="177" customFormat="true" ht="15" hidden="false" customHeight="false" outlineLevel="0" collapsed="false">
      <c r="A451" s="274" t="n">
        <f aca="false">+A450+1</f>
        <v>388</v>
      </c>
      <c r="B451" s="283" t="s">
        <v>814</v>
      </c>
      <c r="C451" s="276" t="s">
        <v>379</v>
      </c>
      <c r="D451" s="277" t="s">
        <v>838</v>
      </c>
      <c r="E451" s="278" t="s">
        <v>754</v>
      </c>
      <c r="F451" s="279" t="n">
        <v>3.54</v>
      </c>
    </row>
    <row r="452" s="177" customFormat="true" ht="15" hidden="false" customHeight="false" outlineLevel="0" collapsed="false">
      <c r="A452" s="274" t="n">
        <f aca="false">+A451+1</f>
        <v>389</v>
      </c>
      <c r="B452" s="283" t="s">
        <v>814</v>
      </c>
      <c r="C452" s="276" t="s">
        <v>379</v>
      </c>
      <c r="D452" s="277" t="s">
        <v>839</v>
      </c>
      <c r="E452" s="278" t="s">
        <v>754</v>
      </c>
      <c r="F452" s="279" t="n">
        <v>4.41416666666667</v>
      </c>
    </row>
    <row r="453" s="177" customFormat="true" ht="28.5" hidden="false" customHeight="true" outlineLevel="0" collapsed="false">
      <c r="A453" s="274" t="n">
        <f aca="false">+A452+1</f>
        <v>390</v>
      </c>
      <c r="B453" s="283" t="s">
        <v>814</v>
      </c>
      <c r="C453" s="276" t="s">
        <v>379</v>
      </c>
      <c r="D453" s="277" t="s">
        <v>840</v>
      </c>
      <c r="E453" s="278" t="s">
        <v>754</v>
      </c>
      <c r="F453" s="279" t="n">
        <v>6.37458333333333</v>
      </c>
    </row>
    <row r="454" s="177" customFormat="true" ht="15" hidden="false" customHeight="false" outlineLevel="0" collapsed="false">
      <c r="A454" s="274" t="n">
        <f aca="false">+A453+1</f>
        <v>391</v>
      </c>
      <c r="B454" s="283" t="s">
        <v>814</v>
      </c>
      <c r="C454" s="276" t="s">
        <v>379</v>
      </c>
      <c r="D454" s="277" t="s">
        <v>841</v>
      </c>
      <c r="E454" s="278" t="s">
        <v>754</v>
      </c>
      <c r="F454" s="279" t="n">
        <v>7.84916666666667</v>
      </c>
    </row>
    <row r="455" s="177" customFormat="true" ht="15" hidden="false" customHeight="false" outlineLevel="0" collapsed="false">
      <c r="A455" s="274" t="n">
        <f aca="false">+A454+1</f>
        <v>392</v>
      </c>
      <c r="B455" s="283" t="s">
        <v>814</v>
      </c>
      <c r="C455" s="276" t="s">
        <v>379</v>
      </c>
      <c r="D455" s="277" t="s">
        <v>842</v>
      </c>
      <c r="E455" s="278" t="s">
        <v>754</v>
      </c>
      <c r="F455" s="279" t="n">
        <v>12.86875</v>
      </c>
    </row>
    <row r="456" s="177" customFormat="true" ht="15" hidden="false" customHeight="false" outlineLevel="0" collapsed="false">
      <c r="A456" s="274" t="n">
        <f aca="false">+A455+1</f>
        <v>393</v>
      </c>
      <c r="B456" s="283" t="s">
        <v>814</v>
      </c>
      <c r="C456" s="276" t="s">
        <v>379</v>
      </c>
      <c r="D456" s="277" t="s">
        <v>843</v>
      </c>
      <c r="E456" s="278" t="s">
        <v>754</v>
      </c>
      <c r="F456" s="279" t="n">
        <v>22.4270833333333</v>
      </c>
    </row>
    <row r="457" s="177" customFormat="true" ht="15" hidden="false" customHeight="false" outlineLevel="0" collapsed="false">
      <c r="A457" s="288"/>
      <c r="B457" s="283" t="s">
        <v>844</v>
      </c>
      <c r="C457" s="276"/>
      <c r="D457" s="277"/>
      <c r="E457" s="278"/>
      <c r="F457" s="282"/>
    </row>
    <row r="458" s="177" customFormat="true" ht="15" hidden="false" customHeight="false" outlineLevel="0" collapsed="false">
      <c r="A458" s="274" t="n">
        <v>394</v>
      </c>
      <c r="B458" s="283" t="s">
        <v>845</v>
      </c>
      <c r="C458" s="276" t="s">
        <v>379</v>
      </c>
      <c r="D458" s="277" t="s">
        <v>846</v>
      </c>
      <c r="E458" s="278" t="s">
        <v>754</v>
      </c>
      <c r="F458" s="279" t="n">
        <v>0.325</v>
      </c>
    </row>
    <row r="459" s="177" customFormat="true" ht="15" hidden="false" customHeight="false" outlineLevel="0" collapsed="false">
      <c r="A459" s="274" t="n">
        <f aca="false">+A458+1</f>
        <v>395</v>
      </c>
      <c r="B459" s="283" t="s">
        <v>845</v>
      </c>
      <c r="C459" s="276" t="s">
        <v>379</v>
      </c>
      <c r="D459" s="277" t="s">
        <v>847</v>
      </c>
      <c r="E459" s="278" t="s">
        <v>754</v>
      </c>
      <c r="F459" s="279" t="n">
        <v>0.470833333333333</v>
      </c>
    </row>
    <row r="460" s="177" customFormat="true" ht="15" hidden="false" customHeight="false" outlineLevel="0" collapsed="false">
      <c r="A460" s="274" t="n">
        <f aca="false">+A459+1</f>
        <v>396</v>
      </c>
      <c r="B460" s="283" t="s">
        <v>845</v>
      </c>
      <c r="C460" s="276" t="s">
        <v>379</v>
      </c>
      <c r="D460" s="277" t="s">
        <v>848</v>
      </c>
      <c r="E460" s="278" t="s">
        <v>754</v>
      </c>
      <c r="F460" s="279" t="n">
        <v>0.645833333333333</v>
      </c>
    </row>
    <row r="461" s="177" customFormat="true" ht="15" hidden="false" customHeight="false" outlineLevel="0" collapsed="false">
      <c r="A461" s="274" t="n">
        <f aca="false">+A460+1</f>
        <v>397</v>
      </c>
      <c r="B461" s="283" t="s">
        <v>845</v>
      </c>
      <c r="C461" s="276" t="s">
        <v>379</v>
      </c>
      <c r="D461" s="277" t="s">
        <v>849</v>
      </c>
      <c r="E461" s="278" t="s">
        <v>754</v>
      </c>
      <c r="F461" s="279" t="n">
        <v>0.829166666666667</v>
      </c>
    </row>
    <row r="462" s="177" customFormat="true" ht="15" hidden="false" customHeight="false" outlineLevel="0" collapsed="false">
      <c r="A462" s="274" t="n">
        <f aca="false">+A461+1</f>
        <v>398</v>
      </c>
      <c r="B462" s="283" t="s">
        <v>845</v>
      </c>
      <c r="C462" s="276" t="s">
        <v>379</v>
      </c>
      <c r="D462" s="277" t="s">
        <v>850</v>
      </c>
      <c r="E462" s="278" t="s">
        <v>754</v>
      </c>
      <c r="F462" s="279" t="n">
        <v>1.30833333333333</v>
      </c>
    </row>
    <row r="463" s="177" customFormat="true" ht="15" hidden="false" customHeight="false" outlineLevel="0" collapsed="false">
      <c r="A463" s="274" t="n">
        <f aca="false">+A462+1</f>
        <v>399</v>
      </c>
      <c r="B463" s="283" t="s">
        <v>845</v>
      </c>
      <c r="C463" s="276" t="s">
        <v>320</v>
      </c>
      <c r="D463" s="277" t="s">
        <v>851</v>
      </c>
      <c r="E463" s="278" t="s">
        <v>754</v>
      </c>
      <c r="F463" s="279" t="n">
        <v>425</v>
      </c>
    </row>
    <row r="464" s="177" customFormat="true" ht="15" hidden="false" customHeight="false" outlineLevel="0" collapsed="false">
      <c r="A464" s="274" t="n">
        <f aca="false">+A463+1</f>
        <v>400</v>
      </c>
      <c r="B464" s="283" t="s">
        <v>845</v>
      </c>
      <c r="C464" s="276" t="s">
        <v>320</v>
      </c>
      <c r="D464" s="277" t="s">
        <v>852</v>
      </c>
      <c r="E464" s="278" t="s">
        <v>754</v>
      </c>
      <c r="F464" s="279" t="n">
        <v>425</v>
      </c>
    </row>
    <row r="465" s="177" customFormat="true" ht="15" hidden="false" customHeight="false" outlineLevel="0" collapsed="false">
      <c r="A465" s="274" t="n">
        <f aca="false">+A464+1</f>
        <v>401</v>
      </c>
      <c r="B465" s="283" t="s">
        <v>845</v>
      </c>
      <c r="C465" s="276" t="s">
        <v>320</v>
      </c>
      <c r="D465" s="277" t="s">
        <v>853</v>
      </c>
      <c r="E465" s="278" t="s">
        <v>754</v>
      </c>
      <c r="F465" s="279" t="n">
        <v>425</v>
      </c>
    </row>
    <row r="466" s="177" customFormat="true" ht="15" hidden="false" customHeight="false" outlineLevel="0" collapsed="false">
      <c r="A466" s="274" t="n">
        <f aca="false">+A465+1</f>
        <v>402</v>
      </c>
      <c r="B466" s="283" t="s">
        <v>845</v>
      </c>
      <c r="C466" s="276" t="s">
        <v>320</v>
      </c>
      <c r="D466" s="277" t="s">
        <v>854</v>
      </c>
      <c r="E466" s="278" t="s">
        <v>754</v>
      </c>
      <c r="F466" s="279" t="n">
        <v>475</v>
      </c>
    </row>
    <row r="467" s="177" customFormat="true" ht="15" hidden="false" customHeight="false" outlineLevel="0" collapsed="false">
      <c r="A467" s="274" t="n">
        <f aca="false">+A466+1</f>
        <v>403</v>
      </c>
      <c r="B467" s="283" t="s">
        <v>845</v>
      </c>
      <c r="C467" s="276" t="s">
        <v>379</v>
      </c>
      <c r="D467" s="277" t="s">
        <v>855</v>
      </c>
      <c r="E467" s="278" t="s">
        <v>754</v>
      </c>
      <c r="F467" s="279" t="n">
        <v>0.66</v>
      </c>
    </row>
    <row r="468" s="177" customFormat="true" ht="15" hidden="false" customHeight="false" outlineLevel="0" collapsed="false">
      <c r="A468" s="274" t="n">
        <f aca="false">+A467+1</f>
        <v>404</v>
      </c>
      <c r="B468" s="283" t="s">
        <v>845</v>
      </c>
      <c r="C468" s="276" t="s">
        <v>379</v>
      </c>
      <c r="D468" s="277" t="s">
        <v>856</v>
      </c>
      <c r="E468" s="278" t="s">
        <v>754</v>
      </c>
      <c r="F468" s="279" t="n">
        <v>1.08541666666667</v>
      </c>
    </row>
    <row r="469" s="177" customFormat="true" ht="15" hidden="false" customHeight="false" outlineLevel="0" collapsed="false">
      <c r="A469" s="274" t="n">
        <f aca="false">+A468+1</f>
        <v>405</v>
      </c>
      <c r="B469" s="283" t="s">
        <v>845</v>
      </c>
      <c r="C469" s="276" t="s">
        <v>379</v>
      </c>
      <c r="D469" s="277" t="s">
        <v>857</v>
      </c>
      <c r="E469" s="278" t="s">
        <v>754</v>
      </c>
      <c r="F469" s="279" t="n">
        <v>1.20666666666667</v>
      </c>
    </row>
    <row r="470" s="177" customFormat="true" ht="15" hidden="false" customHeight="false" outlineLevel="0" collapsed="false">
      <c r="A470" s="274" t="n">
        <f aca="false">+A469+1</f>
        <v>406</v>
      </c>
      <c r="B470" s="283" t="s">
        <v>845</v>
      </c>
      <c r="C470" s="276" t="s">
        <v>379</v>
      </c>
      <c r="D470" s="277" t="s">
        <v>858</v>
      </c>
      <c r="E470" s="278" t="s">
        <v>754</v>
      </c>
      <c r="F470" s="279" t="n">
        <v>1.61916666666667</v>
      </c>
    </row>
    <row r="471" s="177" customFormat="true" ht="15" hidden="false" customHeight="false" outlineLevel="0" collapsed="false">
      <c r="A471" s="280"/>
      <c r="B471" s="271" t="s">
        <v>859</v>
      </c>
      <c r="C471" s="271"/>
      <c r="D471" s="271"/>
      <c r="E471" s="281"/>
      <c r="F471" s="282"/>
    </row>
    <row r="472" s="177" customFormat="true" ht="15" hidden="false" customHeight="false" outlineLevel="0" collapsed="false">
      <c r="A472" s="274" t="n">
        <v>407</v>
      </c>
      <c r="B472" s="283" t="s">
        <v>860</v>
      </c>
      <c r="C472" s="276" t="s">
        <v>393</v>
      </c>
      <c r="D472" s="277" t="s">
        <v>861</v>
      </c>
      <c r="E472" s="278" t="s">
        <v>754</v>
      </c>
      <c r="F472" s="279" t="n">
        <v>1.81916666666667</v>
      </c>
    </row>
    <row r="473" s="177" customFormat="true" ht="15" hidden="false" customHeight="false" outlineLevel="0" collapsed="false">
      <c r="A473" s="274" t="n">
        <f aca="false">+A472+1</f>
        <v>408</v>
      </c>
      <c r="B473" s="283" t="s">
        <v>860</v>
      </c>
      <c r="C473" s="276" t="s">
        <v>393</v>
      </c>
      <c r="D473" s="277" t="s">
        <v>862</v>
      </c>
      <c r="E473" s="278" t="s">
        <v>754</v>
      </c>
      <c r="F473" s="279" t="n">
        <v>3.32295833333333</v>
      </c>
    </row>
    <row r="474" s="177" customFormat="true" ht="15" hidden="false" customHeight="false" outlineLevel="0" collapsed="false">
      <c r="A474" s="274" t="n">
        <f aca="false">+A473+1</f>
        <v>409</v>
      </c>
      <c r="B474" s="283" t="s">
        <v>860</v>
      </c>
      <c r="C474" s="276" t="s">
        <v>393</v>
      </c>
      <c r="D474" s="277" t="s">
        <v>863</v>
      </c>
      <c r="E474" s="278" t="s">
        <v>754</v>
      </c>
      <c r="F474" s="279" t="n">
        <v>3.98166666666667</v>
      </c>
    </row>
    <row r="475" s="177" customFormat="true" ht="15" hidden="false" customHeight="false" outlineLevel="0" collapsed="false">
      <c r="A475" s="274" t="n">
        <f aca="false">+A474+1</f>
        <v>410</v>
      </c>
      <c r="B475" s="283" t="s">
        <v>860</v>
      </c>
      <c r="C475" s="276" t="s">
        <v>393</v>
      </c>
      <c r="D475" s="277" t="s">
        <v>864</v>
      </c>
      <c r="E475" s="278" t="s">
        <v>754</v>
      </c>
      <c r="F475" s="279" t="n">
        <v>4.98</v>
      </c>
    </row>
    <row r="476" s="177" customFormat="true" ht="15" hidden="false" customHeight="false" outlineLevel="0" collapsed="false">
      <c r="A476" s="274" t="n">
        <f aca="false">+A475+1</f>
        <v>411</v>
      </c>
      <c r="B476" s="283" t="s">
        <v>860</v>
      </c>
      <c r="C476" s="276" t="s">
        <v>393</v>
      </c>
      <c r="D476" s="277" t="s">
        <v>865</v>
      </c>
      <c r="E476" s="278" t="s">
        <v>754</v>
      </c>
      <c r="F476" s="279" t="n">
        <v>6.585</v>
      </c>
    </row>
    <row r="477" s="177" customFormat="true" ht="15" hidden="false" customHeight="false" outlineLevel="0" collapsed="false">
      <c r="A477" s="274" t="n">
        <f aca="false">+A476+1</f>
        <v>412</v>
      </c>
      <c r="B477" s="283" t="s">
        <v>860</v>
      </c>
      <c r="C477" s="276" t="s">
        <v>393</v>
      </c>
      <c r="D477" s="277" t="s">
        <v>866</v>
      </c>
      <c r="E477" s="278" t="s">
        <v>754</v>
      </c>
      <c r="F477" s="279" t="n">
        <v>7.79666666666667</v>
      </c>
    </row>
    <row r="478" s="177" customFormat="true" ht="15" hidden="false" customHeight="false" outlineLevel="0" collapsed="false">
      <c r="A478" s="274" t="n">
        <f aca="false">+A477+1</f>
        <v>413</v>
      </c>
      <c r="B478" s="283" t="s">
        <v>860</v>
      </c>
      <c r="C478" s="276" t="s">
        <v>393</v>
      </c>
      <c r="D478" s="277" t="s">
        <v>867</v>
      </c>
      <c r="E478" s="278" t="s">
        <v>754</v>
      </c>
      <c r="F478" s="279" t="n">
        <v>9.3575</v>
      </c>
    </row>
    <row r="479" s="177" customFormat="true" ht="15" hidden="false" customHeight="false" outlineLevel="0" collapsed="false">
      <c r="A479" s="274" t="n">
        <f aca="false">+A478+1</f>
        <v>414</v>
      </c>
      <c r="B479" s="283" t="s">
        <v>860</v>
      </c>
      <c r="C479" s="276" t="s">
        <v>393</v>
      </c>
      <c r="D479" s="277" t="s">
        <v>868</v>
      </c>
      <c r="E479" s="278" t="s">
        <v>754</v>
      </c>
      <c r="F479" s="279" t="n">
        <v>12.86375</v>
      </c>
    </row>
    <row r="480" s="177" customFormat="true" ht="15" hidden="false" customHeight="false" outlineLevel="0" collapsed="false">
      <c r="A480" s="274" t="n">
        <f aca="false">+A479+1</f>
        <v>415</v>
      </c>
      <c r="B480" s="283" t="s">
        <v>860</v>
      </c>
      <c r="C480" s="276" t="s">
        <v>393</v>
      </c>
      <c r="D480" s="277" t="s">
        <v>869</v>
      </c>
      <c r="E480" s="278" t="s">
        <v>754</v>
      </c>
      <c r="F480" s="279" t="n">
        <v>16.5416666666667</v>
      </c>
    </row>
    <row r="481" s="177" customFormat="true" ht="15" hidden="false" customHeight="false" outlineLevel="0" collapsed="false">
      <c r="A481" s="274" t="n">
        <f aca="false">+A480+1</f>
        <v>416</v>
      </c>
      <c r="B481" s="283" t="s">
        <v>860</v>
      </c>
      <c r="C481" s="276" t="s">
        <v>393</v>
      </c>
      <c r="D481" s="277" t="s">
        <v>870</v>
      </c>
      <c r="E481" s="278" t="s">
        <v>754</v>
      </c>
      <c r="F481" s="279" t="n">
        <v>19.875</v>
      </c>
    </row>
    <row r="482" s="177" customFormat="true" ht="15" hidden="false" customHeight="false" outlineLevel="0" collapsed="false">
      <c r="A482" s="274" t="n">
        <f aca="false">+A481+1</f>
        <v>417</v>
      </c>
      <c r="B482" s="283" t="s">
        <v>860</v>
      </c>
      <c r="C482" s="276" t="s">
        <v>393</v>
      </c>
      <c r="D482" s="277" t="s">
        <v>871</v>
      </c>
      <c r="E482" s="278" t="s">
        <v>754</v>
      </c>
      <c r="F482" s="279" t="n">
        <v>25.37</v>
      </c>
    </row>
    <row r="483" s="177" customFormat="true" ht="15" hidden="false" customHeight="false" outlineLevel="0" collapsed="false">
      <c r="A483" s="274" t="n">
        <f aca="false">+A482+1</f>
        <v>418</v>
      </c>
      <c r="B483" s="283" t="s">
        <v>860</v>
      </c>
      <c r="C483" s="276" t="s">
        <v>393</v>
      </c>
      <c r="D483" s="277" t="s">
        <v>872</v>
      </c>
      <c r="E483" s="278" t="s">
        <v>754</v>
      </c>
      <c r="F483" s="279" t="n">
        <v>31.7591666666667</v>
      </c>
    </row>
    <row r="484" s="177" customFormat="true" ht="15" hidden="false" customHeight="false" outlineLevel="0" collapsed="false">
      <c r="A484" s="274" t="n">
        <f aca="false">+A483+1</f>
        <v>419</v>
      </c>
      <c r="B484" s="283" t="s">
        <v>860</v>
      </c>
      <c r="C484" s="276" t="s">
        <v>393</v>
      </c>
      <c r="D484" s="277" t="s">
        <v>873</v>
      </c>
      <c r="E484" s="278" t="s">
        <v>754</v>
      </c>
      <c r="F484" s="279" t="n">
        <v>38.1475</v>
      </c>
    </row>
    <row r="485" s="177" customFormat="true" ht="15" hidden="false" customHeight="false" outlineLevel="0" collapsed="false">
      <c r="A485" s="274" t="n">
        <f aca="false">+A484+1</f>
        <v>420</v>
      </c>
      <c r="B485" s="283" t="s">
        <v>860</v>
      </c>
      <c r="C485" s="276" t="s">
        <v>393</v>
      </c>
      <c r="D485" s="277" t="s">
        <v>874</v>
      </c>
      <c r="E485" s="278" t="s">
        <v>754</v>
      </c>
      <c r="F485" s="279" t="n">
        <v>51.7804166666667</v>
      </c>
    </row>
    <row r="486" s="177" customFormat="true" ht="15" hidden="false" customHeight="false" outlineLevel="0" collapsed="false">
      <c r="A486" s="274" t="n">
        <f aca="false">+A485+1</f>
        <v>421</v>
      </c>
      <c r="B486" s="283" t="s">
        <v>860</v>
      </c>
      <c r="C486" s="276" t="s">
        <v>393</v>
      </c>
      <c r="D486" s="277" t="s">
        <v>875</v>
      </c>
      <c r="E486" s="278" t="s">
        <v>754</v>
      </c>
      <c r="F486" s="279" t="n">
        <v>55.1845833333333</v>
      </c>
    </row>
    <row r="487" s="177" customFormat="true" ht="15" hidden="false" customHeight="false" outlineLevel="0" collapsed="false">
      <c r="A487" s="274" t="n">
        <f aca="false">+A486+1</f>
        <v>422</v>
      </c>
      <c r="B487" s="283" t="s">
        <v>860</v>
      </c>
      <c r="C487" s="276" t="s">
        <v>393</v>
      </c>
      <c r="D487" s="277" t="s">
        <v>876</v>
      </c>
      <c r="E487" s="278" t="s">
        <v>754</v>
      </c>
      <c r="F487" s="279" t="n">
        <v>75.5091666666667</v>
      </c>
    </row>
    <row r="488" s="177" customFormat="true" ht="15" hidden="false" customHeight="false" outlineLevel="0" collapsed="false">
      <c r="A488" s="274" t="n">
        <f aca="false">+A487+1</f>
        <v>423</v>
      </c>
      <c r="B488" s="289" t="s">
        <v>860</v>
      </c>
      <c r="C488" s="276" t="s">
        <v>320</v>
      </c>
      <c r="D488" s="277" t="s">
        <v>877</v>
      </c>
      <c r="E488" s="278" t="s">
        <v>754</v>
      </c>
      <c r="F488" s="279" t="n">
        <v>475</v>
      </c>
    </row>
    <row r="489" s="177" customFormat="true" ht="15" hidden="false" customHeight="false" outlineLevel="0" collapsed="false">
      <c r="A489" s="290"/>
      <c r="B489" s="271" t="s">
        <v>878</v>
      </c>
      <c r="C489" s="271"/>
      <c r="D489" s="271"/>
      <c r="E489" s="281"/>
      <c r="F489" s="282"/>
    </row>
    <row r="490" s="177" customFormat="true" ht="30" hidden="false" customHeight="false" outlineLevel="0" collapsed="false">
      <c r="A490" s="274" t="n">
        <v>424</v>
      </c>
      <c r="B490" s="291" t="s">
        <v>879</v>
      </c>
      <c r="C490" s="276" t="s">
        <v>320</v>
      </c>
      <c r="D490" s="277" t="s">
        <v>880</v>
      </c>
      <c r="E490" s="278" t="s">
        <v>754</v>
      </c>
      <c r="F490" s="279" t="n">
        <v>520.833333333333</v>
      </c>
    </row>
    <row r="491" s="177" customFormat="true" ht="30" hidden="false" customHeight="false" outlineLevel="0" collapsed="false">
      <c r="A491" s="274" t="n">
        <f aca="false">+A490+1</f>
        <v>425</v>
      </c>
      <c r="B491" s="291" t="s">
        <v>879</v>
      </c>
      <c r="C491" s="276" t="s">
        <v>320</v>
      </c>
      <c r="D491" s="277" t="s">
        <v>881</v>
      </c>
      <c r="E491" s="278" t="s">
        <v>754</v>
      </c>
      <c r="F491" s="279" t="n">
        <v>513.888888888889</v>
      </c>
    </row>
    <row r="492" s="177" customFormat="true" ht="30" hidden="false" customHeight="false" outlineLevel="0" collapsed="false">
      <c r="A492" s="274" t="n">
        <f aca="false">+A491+1</f>
        <v>426</v>
      </c>
      <c r="B492" s="291" t="s">
        <v>879</v>
      </c>
      <c r="C492" s="276" t="s">
        <v>320</v>
      </c>
      <c r="D492" s="277" t="s">
        <v>882</v>
      </c>
      <c r="E492" s="278" t="s">
        <v>754</v>
      </c>
      <c r="F492" s="279" t="n">
        <v>513.888888888889</v>
      </c>
    </row>
    <row r="493" s="177" customFormat="true" ht="30" hidden="false" customHeight="false" outlineLevel="0" collapsed="false">
      <c r="A493" s="274" t="n">
        <f aca="false">+A492+1</f>
        <v>427</v>
      </c>
      <c r="B493" s="291" t="s">
        <v>879</v>
      </c>
      <c r="C493" s="276" t="s">
        <v>320</v>
      </c>
      <c r="D493" s="277" t="s">
        <v>883</v>
      </c>
      <c r="E493" s="278" t="s">
        <v>754</v>
      </c>
      <c r="F493" s="279" t="n">
        <v>522.916666666667</v>
      </c>
    </row>
    <row r="494" s="177" customFormat="true" ht="30" hidden="false" customHeight="false" outlineLevel="0" collapsed="false">
      <c r="A494" s="274" t="n">
        <f aca="false">+A493+1</f>
        <v>428</v>
      </c>
      <c r="B494" s="291" t="s">
        <v>879</v>
      </c>
      <c r="C494" s="276" t="s">
        <v>320</v>
      </c>
      <c r="D494" s="277" t="s">
        <v>884</v>
      </c>
      <c r="E494" s="278" t="s">
        <v>754</v>
      </c>
      <c r="F494" s="279" t="n">
        <v>536.111111111111</v>
      </c>
    </row>
    <row r="495" s="177" customFormat="true" ht="15" hidden="false" customHeight="false" outlineLevel="0" collapsed="false">
      <c r="A495" s="274" t="n">
        <f aca="false">+A494+1</f>
        <v>429</v>
      </c>
      <c r="B495" s="291" t="s">
        <v>879</v>
      </c>
      <c r="C495" s="276" t="s">
        <v>320</v>
      </c>
      <c r="D495" s="277" t="s">
        <v>885</v>
      </c>
      <c r="E495" s="278" t="s">
        <v>754</v>
      </c>
      <c r="F495" s="279" t="n">
        <v>400</v>
      </c>
    </row>
    <row r="496" s="177" customFormat="true" ht="15" hidden="false" customHeight="false" outlineLevel="0" collapsed="false">
      <c r="A496" s="274" t="n">
        <f aca="false">+A495+1</f>
        <v>430</v>
      </c>
      <c r="B496" s="291" t="s">
        <v>879</v>
      </c>
      <c r="C496" s="276" t="s">
        <v>320</v>
      </c>
      <c r="D496" s="277" t="s">
        <v>886</v>
      </c>
      <c r="E496" s="278" t="s">
        <v>754</v>
      </c>
      <c r="F496" s="279" t="n">
        <v>400</v>
      </c>
    </row>
    <row r="497" s="177" customFormat="true" ht="15" hidden="false" customHeight="false" outlineLevel="0" collapsed="false">
      <c r="A497" s="274" t="n">
        <f aca="false">+A496+1</f>
        <v>431</v>
      </c>
      <c r="B497" s="291" t="s">
        <v>879</v>
      </c>
      <c r="C497" s="276" t="s">
        <v>320</v>
      </c>
      <c r="D497" s="277" t="s">
        <v>887</v>
      </c>
      <c r="E497" s="278" t="s">
        <v>754</v>
      </c>
      <c r="F497" s="279" t="n">
        <v>400</v>
      </c>
    </row>
    <row r="498" s="177" customFormat="true" ht="30" hidden="false" customHeight="false" outlineLevel="0" collapsed="false">
      <c r="A498" s="274" t="n">
        <f aca="false">+A497+1</f>
        <v>432</v>
      </c>
      <c r="B498" s="291" t="s">
        <v>879</v>
      </c>
      <c r="C498" s="276" t="s">
        <v>320</v>
      </c>
      <c r="D498" s="277" t="s">
        <v>888</v>
      </c>
      <c r="E498" s="278" t="s">
        <v>754</v>
      </c>
      <c r="F498" s="279" t="n">
        <v>493.055</v>
      </c>
    </row>
    <row r="499" s="177" customFormat="true" ht="15" hidden="false" customHeight="false" outlineLevel="0" collapsed="false">
      <c r="A499" s="274" t="n">
        <f aca="false">+A498+1</f>
        <v>433</v>
      </c>
      <c r="B499" s="291" t="s">
        <v>879</v>
      </c>
      <c r="C499" s="276" t="s">
        <v>320</v>
      </c>
      <c r="D499" s="277" t="s">
        <v>889</v>
      </c>
      <c r="E499" s="278" t="s">
        <v>754</v>
      </c>
      <c r="F499" s="279" t="n">
        <v>483.333333333333</v>
      </c>
    </row>
    <row r="500" s="177" customFormat="true" ht="15" hidden="false" customHeight="false" outlineLevel="0" collapsed="false">
      <c r="A500" s="274" t="n">
        <f aca="false">+A499+1</f>
        <v>434</v>
      </c>
      <c r="B500" s="291" t="s">
        <v>879</v>
      </c>
      <c r="C500" s="276" t="s">
        <v>320</v>
      </c>
      <c r="D500" s="277" t="s">
        <v>890</v>
      </c>
      <c r="E500" s="278" t="s">
        <v>754</v>
      </c>
      <c r="F500" s="279" t="n">
        <v>494.444444444444</v>
      </c>
    </row>
    <row r="501" s="177" customFormat="true" ht="15" hidden="false" customHeight="false" outlineLevel="0" collapsed="false">
      <c r="A501" s="274" t="n">
        <f aca="false">+A500+1</f>
        <v>435</v>
      </c>
      <c r="B501" s="291" t="s">
        <v>879</v>
      </c>
      <c r="C501" s="276" t="s">
        <v>320</v>
      </c>
      <c r="D501" s="277" t="s">
        <v>891</v>
      </c>
      <c r="E501" s="278" t="s">
        <v>754</v>
      </c>
      <c r="F501" s="279" t="n">
        <v>494.444444444444</v>
      </c>
    </row>
    <row r="502" s="177" customFormat="true" ht="15" hidden="false" customHeight="false" outlineLevel="0" collapsed="false">
      <c r="A502" s="292"/>
      <c r="B502" s="271" t="s">
        <v>892</v>
      </c>
      <c r="C502" s="271"/>
      <c r="D502" s="271"/>
      <c r="E502" s="281"/>
      <c r="F502" s="282"/>
    </row>
    <row r="503" s="177" customFormat="true" ht="15" hidden="false" customHeight="false" outlineLevel="0" collapsed="false">
      <c r="A503" s="274" t="n">
        <v>436</v>
      </c>
      <c r="B503" s="291" t="s">
        <v>893</v>
      </c>
      <c r="C503" s="276" t="s">
        <v>398</v>
      </c>
      <c r="D503" s="277" t="s">
        <v>894</v>
      </c>
      <c r="E503" s="278" t="s">
        <v>292</v>
      </c>
      <c r="F503" s="279" t="n">
        <v>0.783333333333333</v>
      </c>
    </row>
    <row r="504" s="177" customFormat="true" ht="15" hidden="false" customHeight="false" outlineLevel="0" collapsed="false">
      <c r="A504" s="280"/>
      <c r="B504" s="271" t="s">
        <v>895</v>
      </c>
      <c r="C504" s="271"/>
      <c r="D504" s="271"/>
      <c r="E504" s="281"/>
      <c r="F504" s="282"/>
    </row>
    <row r="505" s="177" customFormat="true" ht="15" hidden="false" customHeight="false" outlineLevel="0" collapsed="false">
      <c r="A505" s="274" t="n">
        <v>437</v>
      </c>
      <c r="B505" s="291" t="s">
        <v>895</v>
      </c>
      <c r="C505" s="276" t="s">
        <v>398</v>
      </c>
      <c r="D505" s="277"/>
      <c r="E505" s="278" t="s">
        <v>754</v>
      </c>
      <c r="F505" s="279" t="n">
        <v>1.16666666666667</v>
      </c>
    </row>
    <row r="506" s="177" customFormat="true" ht="15" hidden="false" customHeight="false" outlineLevel="0" collapsed="false">
      <c r="A506" s="280"/>
      <c r="B506" s="271" t="s">
        <v>896</v>
      </c>
      <c r="C506" s="271"/>
      <c r="D506" s="271"/>
      <c r="E506" s="281"/>
      <c r="F506" s="282"/>
    </row>
    <row r="507" s="177" customFormat="true" ht="54.75" hidden="false" customHeight="true" outlineLevel="0" collapsed="false">
      <c r="A507" s="274" t="n">
        <v>438</v>
      </c>
      <c r="B507" s="293" t="s">
        <v>737</v>
      </c>
      <c r="C507" s="276" t="s">
        <v>393</v>
      </c>
      <c r="D507" s="277" t="s">
        <v>897</v>
      </c>
      <c r="E507" s="278" t="s">
        <v>292</v>
      </c>
      <c r="F507" s="279" t="n">
        <v>0.525</v>
      </c>
    </row>
    <row r="508" s="177" customFormat="true" ht="54.75" hidden="false" customHeight="true" outlineLevel="0" collapsed="false">
      <c r="A508" s="274" t="n">
        <f aca="false">1+A507</f>
        <v>439</v>
      </c>
      <c r="B508" s="293" t="s">
        <v>737</v>
      </c>
      <c r="C508" s="276" t="s">
        <v>393</v>
      </c>
      <c r="D508" s="277" t="s">
        <v>898</v>
      </c>
      <c r="E508" s="278" t="s">
        <v>292</v>
      </c>
      <c r="F508" s="279" t="n">
        <v>0.340833333333333</v>
      </c>
    </row>
    <row r="509" s="177" customFormat="true" ht="30" hidden="false" customHeight="false" outlineLevel="0" collapsed="false">
      <c r="A509" s="274" t="n">
        <f aca="false">1+A508</f>
        <v>440</v>
      </c>
      <c r="B509" s="293" t="s">
        <v>737</v>
      </c>
      <c r="C509" s="276" t="s">
        <v>393</v>
      </c>
      <c r="D509" s="277" t="s">
        <v>899</v>
      </c>
      <c r="E509" s="278" t="s">
        <v>292</v>
      </c>
      <c r="F509" s="279" t="n">
        <v>0.265416666666667</v>
      </c>
    </row>
    <row r="510" s="177" customFormat="true" ht="30" hidden="false" customHeight="false" outlineLevel="0" collapsed="false">
      <c r="A510" s="274" t="n">
        <f aca="false">1+A509</f>
        <v>441</v>
      </c>
      <c r="B510" s="293" t="s">
        <v>737</v>
      </c>
      <c r="C510" s="276" t="s">
        <v>393</v>
      </c>
      <c r="D510" s="277" t="s">
        <v>900</v>
      </c>
      <c r="E510" s="278" t="s">
        <v>292</v>
      </c>
      <c r="F510" s="279" t="n">
        <v>0.633333333333333</v>
      </c>
    </row>
    <row r="511" s="177" customFormat="true" ht="30" hidden="false" customHeight="false" outlineLevel="0" collapsed="false">
      <c r="A511" s="274" t="n">
        <f aca="false">1+A510</f>
        <v>442</v>
      </c>
      <c r="B511" s="293" t="s">
        <v>737</v>
      </c>
      <c r="C511" s="276" t="s">
        <v>393</v>
      </c>
      <c r="D511" s="294" t="s">
        <v>901</v>
      </c>
      <c r="E511" s="278" t="s">
        <v>292</v>
      </c>
      <c r="F511" s="279" t="n">
        <v>0.483333333333333</v>
      </c>
    </row>
    <row r="512" s="177" customFormat="true" ht="30" hidden="false" customHeight="false" outlineLevel="0" collapsed="false">
      <c r="A512" s="274" t="n">
        <f aca="false">1+A511</f>
        <v>443</v>
      </c>
      <c r="B512" s="293" t="s">
        <v>737</v>
      </c>
      <c r="C512" s="276" t="s">
        <v>393</v>
      </c>
      <c r="D512" s="277" t="s">
        <v>902</v>
      </c>
      <c r="E512" s="278" t="s">
        <v>292</v>
      </c>
      <c r="F512" s="279" t="n">
        <v>1.47777777777778</v>
      </c>
    </row>
    <row r="513" s="177" customFormat="true" ht="30" hidden="false" customHeight="false" outlineLevel="0" collapsed="false">
      <c r="A513" s="274" t="n">
        <f aca="false">1+A512</f>
        <v>444</v>
      </c>
      <c r="B513" s="293" t="s">
        <v>737</v>
      </c>
      <c r="C513" s="276" t="s">
        <v>393</v>
      </c>
      <c r="D513" s="277" t="s">
        <v>903</v>
      </c>
      <c r="E513" s="278" t="s">
        <v>292</v>
      </c>
      <c r="F513" s="279" t="n">
        <v>0.98125</v>
      </c>
    </row>
    <row r="514" s="177" customFormat="true" ht="30" hidden="false" customHeight="false" outlineLevel="0" collapsed="false">
      <c r="A514" s="274" t="n">
        <f aca="false">1+A513</f>
        <v>445</v>
      </c>
      <c r="B514" s="293" t="s">
        <v>737</v>
      </c>
      <c r="C514" s="276" t="s">
        <v>393</v>
      </c>
      <c r="D514" s="294" t="s">
        <v>904</v>
      </c>
      <c r="E514" s="278" t="s">
        <v>292</v>
      </c>
      <c r="F514" s="279" t="n">
        <v>0.765833333333333</v>
      </c>
    </row>
    <row r="515" s="177" customFormat="true" ht="34.5" hidden="false" customHeight="true" outlineLevel="0" collapsed="false">
      <c r="A515" s="274" t="n">
        <f aca="false">1+A514</f>
        <v>446</v>
      </c>
      <c r="B515" s="293" t="s">
        <v>737</v>
      </c>
      <c r="C515" s="276" t="s">
        <v>393</v>
      </c>
      <c r="D515" s="277" t="s">
        <v>905</v>
      </c>
      <c r="E515" s="278" t="s">
        <v>292</v>
      </c>
      <c r="F515" s="279" t="n">
        <v>0.916666666666667</v>
      </c>
    </row>
    <row r="516" s="177" customFormat="true" ht="30" hidden="false" customHeight="false" outlineLevel="0" collapsed="false">
      <c r="A516" s="274" t="n">
        <f aca="false">1+A515</f>
        <v>447</v>
      </c>
      <c r="B516" s="291" t="s">
        <v>737</v>
      </c>
      <c r="C516" s="276" t="s">
        <v>393</v>
      </c>
      <c r="D516" s="277" t="s">
        <v>906</v>
      </c>
      <c r="E516" s="278" t="s">
        <v>292</v>
      </c>
      <c r="F516" s="279" t="n">
        <v>0.633333333333333</v>
      </c>
    </row>
    <row r="517" s="177" customFormat="true" ht="30" hidden="false" customHeight="false" outlineLevel="0" collapsed="false">
      <c r="A517" s="274" t="n">
        <f aca="false">1+A516</f>
        <v>448</v>
      </c>
      <c r="B517" s="291" t="s">
        <v>737</v>
      </c>
      <c r="C517" s="276" t="s">
        <v>393</v>
      </c>
      <c r="D517" s="277" t="s">
        <v>907</v>
      </c>
      <c r="E517" s="278" t="s">
        <v>292</v>
      </c>
      <c r="F517" s="279" t="n">
        <v>0.794166666666667</v>
      </c>
    </row>
    <row r="518" s="177" customFormat="true" ht="45" hidden="false" customHeight="false" outlineLevel="0" collapsed="false">
      <c r="A518" s="274" t="n">
        <f aca="false">1+A517</f>
        <v>449</v>
      </c>
      <c r="B518" s="293" t="s">
        <v>737</v>
      </c>
      <c r="C518" s="276" t="s">
        <v>393</v>
      </c>
      <c r="D518" s="277" t="s">
        <v>908</v>
      </c>
      <c r="E518" s="278" t="s">
        <v>292</v>
      </c>
      <c r="F518" s="279" t="n">
        <v>0.416666666666667</v>
      </c>
    </row>
    <row r="519" s="177" customFormat="true" ht="30" hidden="false" customHeight="false" outlineLevel="0" collapsed="false">
      <c r="A519" s="274" t="n">
        <f aca="false">1+A518</f>
        <v>450</v>
      </c>
      <c r="B519" s="295" t="s">
        <v>737</v>
      </c>
      <c r="C519" s="259" t="s">
        <v>393</v>
      </c>
      <c r="D519" s="260" t="s">
        <v>909</v>
      </c>
      <c r="E519" s="278" t="s">
        <v>292</v>
      </c>
      <c r="F519" s="279" t="n">
        <v>0.508333333333333</v>
      </c>
    </row>
    <row r="520" s="177" customFormat="true" ht="15" hidden="false" customHeight="false" outlineLevel="0" collapsed="false">
      <c r="A520" s="280"/>
      <c r="B520" s="271" t="s">
        <v>910</v>
      </c>
      <c r="C520" s="271"/>
      <c r="D520" s="271"/>
      <c r="E520" s="281"/>
      <c r="F520" s="296"/>
    </row>
    <row r="521" s="177" customFormat="true" ht="15" hidden="false" customHeight="false" outlineLevel="0" collapsed="false">
      <c r="A521" s="274" t="n">
        <v>451</v>
      </c>
      <c r="B521" s="293" t="s">
        <v>910</v>
      </c>
      <c r="C521" s="276" t="s">
        <v>398</v>
      </c>
      <c r="D521" s="277"/>
      <c r="E521" s="278" t="s">
        <v>292</v>
      </c>
      <c r="F521" s="279" t="n">
        <v>2</v>
      </c>
    </row>
    <row r="522" s="177" customFormat="true" ht="15" hidden="false" customHeight="false" outlineLevel="0" collapsed="false">
      <c r="A522" s="280"/>
      <c r="B522" s="271" t="s">
        <v>911</v>
      </c>
      <c r="C522" s="271"/>
      <c r="D522" s="271"/>
      <c r="E522" s="281"/>
      <c r="F522" s="282"/>
    </row>
    <row r="523" s="177" customFormat="true" ht="15" hidden="false" customHeight="false" outlineLevel="0" collapsed="false">
      <c r="A523" s="297" t="n">
        <v>452</v>
      </c>
      <c r="B523" s="293" t="s">
        <v>912</v>
      </c>
      <c r="C523" s="276" t="s">
        <v>379</v>
      </c>
      <c r="D523" s="277" t="s">
        <v>913</v>
      </c>
      <c r="E523" s="278" t="s">
        <v>754</v>
      </c>
      <c r="F523" s="279" t="n">
        <v>0.517222222222222</v>
      </c>
    </row>
    <row r="524" s="177" customFormat="true" ht="15" hidden="false" customHeight="false" outlineLevel="0" collapsed="false">
      <c r="A524" s="290"/>
      <c r="B524" s="298" t="s">
        <v>914</v>
      </c>
      <c r="C524" s="271"/>
      <c r="D524" s="271"/>
      <c r="E524" s="299"/>
      <c r="F524" s="282"/>
    </row>
    <row r="525" s="177" customFormat="true" ht="15" hidden="false" customHeight="false" outlineLevel="0" collapsed="false">
      <c r="A525" s="300" t="n">
        <v>453</v>
      </c>
      <c r="B525" s="301" t="s">
        <v>915</v>
      </c>
      <c r="C525" s="276" t="s">
        <v>85</v>
      </c>
      <c r="D525" s="302" t="s">
        <v>916</v>
      </c>
      <c r="E525" s="303" t="s">
        <v>292</v>
      </c>
      <c r="F525" s="279" t="s">
        <v>579</v>
      </c>
    </row>
    <row r="526" s="177" customFormat="true" ht="15" hidden="false" customHeight="true" outlineLevel="0" collapsed="false">
      <c r="A526" s="304" t="s">
        <v>917</v>
      </c>
      <c r="B526" s="304"/>
      <c r="C526" s="304"/>
      <c r="D526" s="304"/>
      <c r="E526" s="304"/>
      <c r="F526" s="282"/>
    </row>
    <row r="527" s="177" customFormat="true" ht="17.25" hidden="false" customHeight="true" outlineLevel="0" collapsed="false">
      <c r="A527" s="305"/>
      <c r="B527" s="266" t="s">
        <v>918</v>
      </c>
      <c r="C527" s="306"/>
      <c r="D527" s="306"/>
      <c r="E527" s="307"/>
      <c r="F527" s="308"/>
    </row>
    <row r="528" s="177" customFormat="true" ht="15" hidden="false" customHeight="true" outlineLevel="0" collapsed="false">
      <c r="A528" s="309"/>
      <c r="B528" s="298" t="s">
        <v>919</v>
      </c>
      <c r="C528" s="298"/>
      <c r="D528" s="298"/>
      <c r="E528" s="310"/>
      <c r="F528" s="311"/>
    </row>
    <row r="529" s="177" customFormat="true" ht="15" hidden="false" customHeight="true" outlineLevel="0" collapsed="false">
      <c r="A529" s="213" t="n">
        <v>454</v>
      </c>
      <c r="B529" s="295" t="s">
        <v>920</v>
      </c>
      <c r="C529" s="312" t="s">
        <v>327</v>
      </c>
      <c r="D529" s="313" t="s">
        <v>921</v>
      </c>
      <c r="E529" s="278" t="s">
        <v>754</v>
      </c>
      <c r="F529" s="279" t="n">
        <v>116.666666666667</v>
      </c>
    </row>
    <row r="530" s="177" customFormat="true" ht="15" hidden="false" customHeight="true" outlineLevel="0" collapsed="false">
      <c r="A530" s="280"/>
      <c r="B530" s="298" t="s">
        <v>922</v>
      </c>
      <c r="C530" s="298"/>
      <c r="D530" s="298"/>
      <c r="E530" s="314"/>
      <c r="F530" s="315"/>
    </row>
    <row r="531" s="177" customFormat="true" ht="15" hidden="false" customHeight="true" outlineLevel="0" collapsed="false">
      <c r="A531" s="274" t="n">
        <v>455</v>
      </c>
      <c r="B531" s="295" t="s">
        <v>923</v>
      </c>
      <c r="C531" s="312" t="s">
        <v>379</v>
      </c>
      <c r="D531" s="260" t="s">
        <v>924</v>
      </c>
      <c r="E531" s="278" t="s">
        <v>292</v>
      </c>
      <c r="F531" s="279" t="n">
        <v>0.583333333333333</v>
      </c>
    </row>
    <row r="532" s="177" customFormat="true" ht="15" hidden="false" customHeight="true" outlineLevel="0" collapsed="false">
      <c r="A532" s="274" t="n">
        <f aca="false">1+A531</f>
        <v>456</v>
      </c>
      <c r="B532" s="295" t="s">
        <v>923</v>
      </c>
      <c r="C532" s="312" t="s">
        <v>379</v>
      </c>
      <c r="D532" s="260" t="s">
        <v>925</v>
      </c>
      <c r="E532" s="278" t="s">
        <v>292</v>
      </c>
      <c r="F532" s="279" t="n">
        <v>0.666666666666667</v>
      </c>
    </row>
    <row r="533" s="177" customFormat="true" ht="27" hidden="false" customHeight="true" outlineLevel="0" collapsed="false">
      <c r="A533" s="274" t="n">
        <f aca="false">1+A532</f>
        <v>457</v>
      </c>
      <c r="B533" s="295" t="s">
        <v>926</v>
      </c>
      <c r="C533" s="312" t="s">
        <v>379</v>
      </c>
      <c r="D533" s="260" t="s">
        <v>927</v>
      </c>
      <c r="E533" s="278" t="s">
        <v>928</v>
      </c>
      <c r="F533" s="279" t="n">
        <v>0.908666666666667</v>
      </c>
    </row>
    <row r="534" s="177" customFormat="true" ht="27" hidden="false" customHeight="true" outlineLevel="0" collapsed="false">
      <c r="A534" s="274" t="n">
        <f aca="false">1+A533</f>
        <v>458</v>
      </c>
      <c r="B534" s="295" t="s">
        <v>926</v>
      </c>
      <c r="C534" s="312" t="s">
        <v>379</v>
      </c>
      <c r="D534" s="260" t="s">
        <v>929</v>
      </c>
      <c r="E534" s="278" t="s">
        <v>928</v>
      </c>
      <c r="F534" s="279" t="n">
        <v>0.916666666666667</v>
      </c>
    </row>
    <row r="535" s="177" customFormat="true" ht="15" hidden="false" customHeight="true" outlineLevel="0" collapsed="false">
      <c r="A535" s="280"/>
      <c r="B535" s="298" t="s">
        <v>930</v>
      </c>
      <c r="C535" s="298"/>
      <c r="D535" s="298"/>
      <c r="E535" s="314"/>
      <c r="F535" s="315"/>
    </row>
    <row r="536" s="177" customFormat="true" ht="15" hidden="false" customHeight="true" outlineLevel="0" collapsed="false">
      <c r="A536" s="274" t="n">
        <v>459</v>
      </c>
      <c r="B536" s="295" t="s">
        <v>931</v>
      </c>
      <c r="C536" s="312" t="s">
        <v>379</v>
      </c>
      <c r="D536" s="260" t="s">
        <v>932</v>
      </c>
      <c r="E536" s="278" t="s">
        <v>292</v>
      </c>
      <c r="F536" s="279" t="n">
        <v>0.833333333333333</v>
      </c>
    </row>
    <row r="537" s="177" customFormat="true" ht="15" hidden="false" customHeight="true" outlineLevel="0" collapsed="false">
      <c r="A537" s="274" t="n">
        <f aca="false">1+A536</f>
        <v>460</v>
      </c>
      <c r="B537" s="295" t="s">
        <v>931</v>
      </c>
      <c r="C537" s="312" t="s">
        <v>379</v>
      </c>
      <c r="D537" s="260" t="s">
        <v>925</v>
      </c>
      <c r="E537" s="278" t="s">
        <v>292</v>
      </c>
      <c r="F537" s="279" t="n">
        <v>0.916666666666667</v>
      </c>
    </row>
    <row r="538" s="177" customFormat="true" ht="15" hidden="false" customHeight="true" outlineLevel="0" collapsed="false">
      <c r="A538" s="274" t="n">
        <f aca="false">1+A537</f>
        <v>461</v>
      </c>
      <c r="B538" s="295" t="s">
        <v>931</v>
      </c>
      <c r="C538" s="312" t="s">
        <v>379</v>
      </c>
      <c r="D538" s="260" t="s">
        <v>933</v>
      </c>
      <c r="E538" s="278" t="s">
        <v>292</v>
      </c>
      <c r="F538" s="279" t="n">
        <v>1.05555555555556</v>
      </c>
    </row>
    <row r="539" s="177" customFormat="true" ht="15" hidden="false" customHeight="true" outlineLevel="0" collapsed="false">
      <c r="A539" s="280"/>
      <c r="B539" s="298" t="s">
        <v>934</v>
      </c>
      <c r="C539" s="298"/>
      <c r="D539" s="298"/>
      <c r="E539" s="314"/>
      <c r="F539" s="315"/>
    </row>
    <row r="540" s="177" customFormat="true" ht="15" hidden="false" customHeight="true" outlineLevel="0" collapsed="false">
      <c r="A540" s="274" t="n">
        <v>462</v>
      </c>
      <c r="B540" s="316" t="s">
        <v>935</v>
      </c>
      <c r="C540" s="312" t="s">
        <v>393</v>
      </c>
      <c r="D540" s="260" t="s">
        <v>936</v>
      </c>
      <c r="E540" s="278" t="s">
        <v>292</v>
      </c>
      <c r="F540" s="279" t="n">
        <v>3.77777777777778</v>
      </c>
    </row>
    <row r="541" s="177" customFormat="true" ht="15" hidden="false" customHeight="true" outlineLevel="0" collapsed="false">
      <c r="A541" s="274" t="n">
        <f aca="false">1+A540</f>
        <v>463</v>
      </c>
      <c r="B541" s="316" t="s">
        <v>935</v>
      </c>
      <c r="C541" s="312" t="s">
        <v>393</v>
      </c>
      <c r="D541" s="260" t="s">
        <v>937</v>
      </c>
      <c r="E541" s="278" t="s">
        <v>292</v>
      </c>
      <c r="F541" s="279" t="n">
        <v>4.16666666666667</v>
      </c>
    </row>
    <row r="542" s="177" customFormat="true" ht="15" hidden="false" customHeight="true" outlineLevel="0" collapsed="false">
      <c r="A542" s="280"/>
      <c r="B542" s="298" t="s">
        <v>938</v>
      </c>
      <c r="C542" s="298"/>
      <c r="D542" s="298"/>
      <c r="E542" s="314"/>
      <c r="F542" s="315"/>
    </row>
    <row r="543" s="177" customFormat="true" ht="27" hidden="false" customHeight="true" outlineLevel="0" collapsed="false">
      <c r="A543" s="274" t="n">
        <v>464</v>
      </c>
      <c r="B543" s="295" t="s">
        <v>939</v>
      </c>
      <c r="C543" s="312" t="s">
        <v>393</v>
      </c>
      <c r="D543" s="260" t="s">
        <v>940</v>
      </c>
      <c r="E543" s="303" t="s">
        <v>754</v>
      </c>
      <c r="F543" s="279" t="n">
        <v>1.21833333333333</v>
      </c>
    </row>
    <row r="544" s="177" customFormat="true" ht="27" hidden="false" customHeight="true" outlineLevel="0" collapsed="false">
      <c r="A544" s="274" t="n">
        <v>465</v>
      </c>
      <c r="B544" s="295" t="s">
        <v>939</v>
      </c>
      <c r="C544" s="312" t="s">
        <v>393</v>
      </c>
      <c r="D544" s="260" t="s">
        <v>941</v>
      </c>
      <c r="E544" s="303" t="s">
        <v>754</v>
      </c>
      <c r="F544" s="279" t="n">
        <v>2.11416666666667</v>
      </c>
    </row>
    <row r="545" s="177" customFormat="true" ht="27" hidden="false" customHeight="true" outlineLevel="0" collapsed="false">
      <c r="A545" s="274" t="n">
        <v>466</v>
      </c>
      <c r="B545" s="295" t="s">
        <v>939</v>
      </c>
      <c r="C545" s="312" t="s">
        <v>393</v>
      </c>
      <c r="D545" s="260" t="s">
        <v>942</v>
      </c>
      <c r="E545" s="303" t="s">
        <v>754</v>
      </c>
      <c r="F545" s="279" t="n">
        <v>3.225</v>
      </c>
    </row>
    <row r="546" s="177" customFormat="true" ht="15" hidden="false" customHeight="true" outlineLevel="0" collapsed="false">
      <c r="A546" s="280"/>
      <c r="B546" s="298" t="s">
        <v>943</v>
      </c>
      <c r="C546" s="298"/>
      <c r="D546" s="298"/>
      <c r="E546" s="314"/>
      <c r="F546" s="315"/>
    </row>
    <row r="547" s="177" customFormat="true" ht="40.5" hidden="false" customHeight="true" outlineLevel="0" collapsed="false">
      <c r="A547" s="297" t="n">
        <v>467</v>
      </c>
      <c r="B547" s="295" t="s">
        <v>528</v>
      </c>
      <c r="C547" s="312" t="s">
        <v>393</v>
      </c>
      <c r="D547" s="260" t="s">
        <v>944</v>
      </c>
      <c r="E547" s="303" t="s">
        <v>945</v>
      </c>
      <c r="F547" s="279" t="n">
        <v>1.68</v>
      </c>
    </row>
    <row r="548" s="177" customFormat="true" ht="27" hidden="false" customHeight="true" outlineLevel="0" collapsed="false">
      <c r="A548" s="297" t="n">
        <v>468</v>
      </c>
      <c r="B548" s="295" t="s">
        <v>528</v>
      </c>
      <c r="C548" s="312" t="s">
        <v>393</v>
      </c>
      <c r="D548" s="260" t="s">
        <v>946</v>
      </c>
      <c r="E548" s="303" t="s">
        <v>945</v>
      </c>
      <c r="F548" s="279" t="n">
        <v>2.92416666666667</v>
      </c>
    </row>
    <row r="549" s="177" customFormat="true" ht="15" hidden="false" customHeight="true" outlineLevel="0" collapsed="false">
      <c r="A549" s="280"/>
      <c r="B549" s="298" t="s">
        <v>947</v>
      </c>
      <c r="C549" s="298"/>
      <c r="D549" s="298"/>
      <c r="E549" s="314"/>
      <c r="F549" s="315"/>
    </row>
    <row r="550" s="177" customFormat="true" ht="27" hidden="false" customHeight="true" outlineLevel="0" collapsed="false">
      <c r="A550" s="274" t="n">
        <v>469</v>
      </c>
      <c r="B550" s="295" t="s">
        <v>948</v>
      </c>
      <c r="C550" s="312" t="s">
        <v>393</v>
      </c>
      <c r="D550" s="260" t="s">
        <v>949</v>
      </c>
      <c r="E550" s="303" t="s">
        <v>928</v>
      </c>
      <c r="F550" s="279" t="n">
        <v>3.5</v>
      </c>
    </row>
    <row r="551" s="177" customFormat="true" ht="27" hidden="false" customHeight="true" outlineLevel="0" collapsed="false">
      <c r="A551" s="274" t="n">
        <v>470</v>
      </c>
      <c r="B551" s="295" t="s">
        <v>948</v>
      </c>
      <c r="C551" s="312" t="s">
        <v>393</v>
      </c>
      <c r="D551" s="260" t="s">
        <v>950</v>
      </c>
      <c r="E551" s="303" t="s">
        <v>928</v>
      </c>
      <c r="F551" s="279" t="n">
        <v>2.64166666666667</v>
      </c>
    </row>
    <row r="552" s="177" customFormat="true" ht="18" hidden="false" customHeight="false" outlineLevel="0" collapsed="false">
      <c r="A552" s="317"/>
      <c r="B552" s="266" t="s">
        <v>951</v>
      </c>
      <c r="C552" s="267"/>
      <c r="D552" s="230"/>
      <c r="E552" s="318"/>
      <c r="F552" s="319"/>
    </row>
    <row r="553" s="177" customFormat="true" ht="15" hidden="false" customHeight="false" outlineLevel="0" collapsed="false">
      <c r="A553" s="317"/>
      <c r="B553" s="271" t="s">
        <v>952</v>
      </c>
      <c r="C553" s="271"/>
      <c r="D553" s="271"/>
      <c r="E553" s="320"/>
      <c r="F553" s="311"/>
    </row>
    <row r="554" s="177" customFormat="true" ht="15" hidden="false" customHeight="false" outlineLevel="0" collapsed="false">
      <c r="A554" s="213" t="n">
        <v>471</v>
      </c>
      <c r="B554" s="293" t="s">
        <v>953</v>
      </c>
      <c r="C554" s="276" t="s">
        <v>393</v>
      </c>
      <c r="D554" s="277" t="s">
        <v>954</v>
      </c>
      <c r="E554" s="303" t="s">
        <v>817</v>
      </c>
      <c r="F554" s="279" t="n">
        <v>2.21666666666667</v>
      </c>
    </row>
    <row r="555" s="177" customFormat="true" ht="15" hidden="false" customHeight="false" outlineLevel="0" collapsed="false">
      <c r="A555" s="213" t="n">
        <f aca="false">1+A554</f>
        <v>472</v>
      </c>
      <c r="B555" s="293" t="s">
        <v>953</v>
      </c>
      <c r="C555" s="276" t="s">
        <v>393</v>
      </c>
      <c r="D555" s="277" t="s">
        <v>955</v>
      </c>
      <c r="E555" s="303" t="s">
        <v>817</v>
      </c>
      <c r="F555" s="279" t="n">
        <v>2.41944444444444</v>
      </c>
    </row>
    <row r="556" s="177" customFormat="true" ht="15" hidden="false" customHeight="false" outlineLevel="0" collapsed="false">
      <c r="A556" s="213" t="n">
        <f aca="false">1+A555</f>
        <v>473</v>
      </c>
      <c r="B556" s="293" t="s">
        <v>953</v>
      </c>
      <c r="C556" s="276" t="s">
        <v>393</v>
      </c>
      <c r="D556" s="277" t="s">
        <v>956</v>
      </c>
      <c r="E556" s="303" t="s">
        <v>292</v>
      </c>
      <c r="F556" s="279" t="n">
        <v>2.62222222222222</v>
      </c>
    </row>
    <row r="557" s="177" customFormat="true" ht="15" hidden="false" customHeight="false" outlineLevel="0" collapsed="false">
      <c r="A557" s="213" t="n">
        <f aca="false">1+A556</f>
        <v>474</v>
      </c>
      <c r="B557" s="293" t="s">
        <v>953</v>
      </c>
      <c r="C557" s="276" t="s">
        <v>393</v>
      </c>
      <c r="D557" s="277" t="s">
        <v>957</v>
      </c>
      <c r="E557" s="303" t="s">
        <v>817</v>
      </c>
      <c r="F557" s="279" t="n">
        <v>3.0875</v>
      </c>
    </row>
    <row r="558" s="177" customFormat="true" ht="15" hidden="false" customHeight="false" outlineLevel="0" collapsed="false">
      <c r="A558" s="213" t="n">
        <f aca="false">1+A557</f>
        <v>475</v>
      </c>
      <c r="B558" s="293" t="s">
        <v>953</v>
      </c>
      <c r="C558" s="276" t="s">
        <v>393</v>
      </c>
      <c r="D558" s="277" t="s">
        <v>958</v>
      </c>
      <c r="E558" s="303" t="s">
        <v>817</v>
      </c>
      <c r="F558" s="279" t="n">
        <v>3.55</v>
      </c>
    </row>
    <row r="559" s="177" customFormat="true" ht="15" hidden="false" customHeight="false" outlineLevel="0" collapsed="false">
      <c r="A559" s="213" t="n">
        <f aca="false">1+A558</f>
        <v>476</v>
      </c>
      <c r="B559" s="293" t="s">
        <v>953</v>
      </c>
      <c r="C559" s="276" t="s">
        <v>393</v>
      </c>
      <c r="D559" s="277" t="s">
        <v>959</v>
      </c>
      <c r="E559" s="303" t="s">
        <v>817</v>
      </c>
      <c r="F559" s="279" t="n">
        <v>3.99583333333333</v>
      </c>
    </row>
    <row r="560" s="177" customFormat="true" ht="15" hidden="false" customHeight="false" outlineLevel="0" collapsed="false">
      <c r="A560" s="213" t="n">
        <f aca="false">1+A559</f>
        <v>477</v>
      </c>
      <c r="B560" s="293" t="s">
        <v>953</v>
      </c>
      <c r="C560" s="276" t="s">
        <v>393</v>
      </c>
      <c r="D560" s="277" t="s">
        <v>960</v>
      </c>
      <c r="E560" s="303" t="s">
        <v>817</v>
      </c>
      <c r="F560" s="279" t="n">
        <v>4.08333333333333</v>
      </c>
    </row>
    <row r="561" s="177" customFormat="true" ht="15" hidden="false" customHeight="false" outlineLevel="0" collapsed="false">
      <c r="A561" s="213" t="n">
        <f aca="false">1+A560</f>
        <v>478</v>
      </c>
      <c r="B561" s="293" t="s">
        <v>953</v>
      </c>
      <c r="C561" s="276" t="s">
        <v>393</v>
      </c>
      <c r="D561" s="277" t="s">
        <v>961</v>
      </c>
      <c r="E561" s="303" t="s">
        <v>292</v>
      </c>
      <c r="F561" s="279" t="n">
        <v>2.40833333333333</v>
      </c>
    </row>
    <row r="562" s="177" customFormat="true" ht="15" hidden="false" customHeight="false" outlineLevel="0" collapsed="false">
      <c r="A562" s="213" t="n">
        <f aca="false">1+A561</f>
        <v>479</v>
      </c>
      <c r="B562" s="293" t="s">
        <v>953</v>
      </c>
      <c r="C562" s="276" t="s">
        <v>393</v>
      </c>
      <c r="D562" s="277" t="s">
        <v>962</v>
      </c>
      <c r="E562" s="303" t="s">
        <v>292</v>
      </c>
      <c r="F562" s="279" t="n">
        <v>2.67916666666667</v>
      </c>
    </row>
    <row r="563" s="177" customFormat="true" ht="15" hidden="false" customHeight="false" outlineLevel="0" collapsed="false">
      <c r="A563" s="213" t="n">
        <f aca="false">1+A562</f>
        <v>480</v>
      </c>
      <c r="B563" s="293" t="s">
        <v>953</v>
      </c>
      <c r="C563" s="276" t="s">
        <v>393</v>
      </c>
      <c r="D563" s="277" t="s">
        <v>963</v>
      </c>
      <c r="E563" s="303" t="s">
        <v>292</v>
      </c>
      <c r="F563" s="279" t="n">
        <v>2.9125</v>
      </c>
    </row>
    <row r="564" s="177" customFormat="true" ht="15" hidden="false" customHeight="false" outlineLevel="0" collapsed="false">
      <c r="A564" s="213" t="n">
        <f aca="false">1+A563</f>
        <v>481</v>
      </c>
      <c r="B564" s="293" t="s">
        <v>953</v>
      </c>
      <c r="C564" s="276" t="s">
        <v>393</v>
      </c>
      <c r="D564" s="277" t="s">
        <v>964</v>
      </c>
      <c r="E564" s="303" t="s">
        <v>292</v>
      </c>
      <c r="F564" s="279" t="n">
        <v>3.58333333333333</v>
      </c>
    </row>
    <row r="565" s="177" customFormat="true" ht="15" hidden="false" customHeight="false" outlineLevel="0" collapsed="false">
      <c r="A565" s="213" t="n">
        <f aca="false">1+A564</f>
        <v>482</v>
      </c>
      <c r="B565" s="293" t="s">
        <v>953</v>
      </c>
      <c r="C565" s="276" t="s">
        <v>393</v>
      </c>
      <c r="D565" s="277" t="s">
        <v>965</v>
      </c>
      <c r="E565" s="303" t="s">
        <v>292</v>
      </c>
      <c r="F565" s="279" t="n">
        <v>2.61666666666667</v>
      </c>
    </row>
    <row r="566" s="177" customFormat="true" ht="15" hidden="false" customHeight="false" outlineLevel="0" collapsed="false">
      <c r="A566" s="213" t="n">
        <f aca="false">1+A565</f>
        <v>483</v>
      </c>
      <c r="B566" s="293" t="s">
        <v>953</v>
      </c>
      <c r="C566" s="276" t="s">
        <v>393</v>
      </c>
      <c r="D566" s="277" t="s">
        <v>966</v>
      </c>
      <c r="E566" s="303" t="s">
        <v>292</v>
      </c>
      <c r="F566" s="279" t="n">
        <v>2.87916666666667</v>
      </c>
    </row>
    <row r="567" s="177" customFormat="true" ht="15" hidden="false" customHeight="false" outlineLevel="0" collapsed="false">
      <c r="A567" s="213" t="n">
        <f aca="false">1+A566</f>
        <v>484</v>
      </c>
      <c r="B567" s="293" t="s">
        <v>953</v>
      </c>
      <c r="C567" s="276" t="s">
        <v>393</v>
      </c>
      <c r="D567" s="277" t="s">
        <v>967</v>
      </c>
      <c r="E567" s="303" t="s">
        <v>292</v>
      </c>
      <c r="F567" s="279" t="n">
        <v>3.12083333333333</v>
      </c>
    </row>
    <row r="568" s="177" customFormat="true" ht="15" hidden="false" customHeight="false" outlineLevel="0" collapsed="false">
      <c r="A568" s="213" t="n">
        <f aca="false">1+A567</f>
        <v>485</v>
      </c>
      <c r="B568" s="293" t="s">
        <v>953</v>
      </c>
      <c r="C568" s="276" t="s">
        <v>393</v>
      </c>
      <c r="D568" s="277" t="s">
        <v>968</v>
      </c>
      <c r="E568" s="303" t="s">
        <v>292</v>
      </c>
      <c r="F568" s="279" t="n">
        <v>3.67083333333333</v>
      </c>
    </row>
    <row r="569" s="177" customFormat="true" ht="15" hidden="false" customHeight="false" outlineLevel="0" collapsed="false">
      <c r="A569" s="213" t="n">
        <f aca="false">1+A568</f>
        <v>486</v>
      </c>
      <c r="B569" s="293" t="s">
        <v>953</v>
      </c>
      <c r="C569" s="276" t="s">
        <v>393</v>
      </c>
      <c r="D569" s="277" t="s">
        <v>969</v>
      </c>
      <c r="E569" s="303" t="s">
        <v>292</v>
      </c>
      <c r="F569" s="279" t="n">
        <v>2.40416666666667</v>
      </c>
    </row>
    <row r="570" s="177" customFormat="true" ht="15" hidden="false" customHeight="false" outlineLevel="0" collapsed="false">
      <c r="A570" s="213" t="n">
        <f aca="false">1+A569</f>
        <v>487</v>
      </c>
      <c r="B570" s="293" t="s">
        <v>953</v>
      </c>
      <c r="C570" s="276" t="s">
        <v>393</v>
      </c>
      <c r="D570" s="277" t="s">
        <v>970</v>
      </c>
      <c r="E570" s="303" t="s">
        <v>292</v>
      </c>
      <c r="F570" s="279" t="n">
        <v>2.41666666666667</v>
      </c>
    </row>
    <row r="571" s="177" customFormat="true" ht="15" hidden="false" customHeight="false" outlineLevel="0" collapsed="false">
      <c r="A571" s="213" t="n">
        <f aca="false">1+A570</f>
        <v>488</v>
      </c>
      <c r="B571" s="293" t="s">
        <v>953</v>
      </c>
      <c r="C571" s="276" t="s">
        <v>393</v>
      </c>
      <c r="D571" s="277" t="s">
        <v>971</v>
      </c>
      <c r="E571" s="303" t="s">
        <v>292</v>
      </c>
      <c r="F571" s="279" t="n">
        <v>2.625</v>
      </c>
    </row>
    <row r="572" s="177" customFormat="true" ht="15" hidden="false" customHeight="false" outlineLevel="0" collapsed="false">
      <c r="A572" s="213" t="n">
        <f aca="false">1+A571</f>
        <v>489</v>
      </c>
      <c r="B572" s="293" t="s">
        <v>953</v>
      </c>
      <c r="C572" s="276" t="s">
        <v>393</v>
      </c>
      <c r="D572" s="277" t="s">
        <v>972</v>
      </c>
      <c r="E572" s="303" t="s">
        <v>292</v>
      </c>
      <c r="F572" s="279" t="n">
        <v>3.58333333333333</v>
      </c>
    </row>
    <row r="573" s="177" customFormat="true" ht="15" hidden="false" customHeight="false" outlineLevel="0" collapsed="false">
      <c r="A573" s="213" t="n">
        <f aca="false">1+A572</f>
        <v>490</v>
      </c>
      <c r="B573" s="293" t="s">
        <v>953</v>
      </c>
      <c r="C573" s="276" t="s">
        <v>393</v>
      </c>
      <c r="D573" s="277" t="s">
        <v>973</v>
      </c>
      <c r="E573" s="303" t="s">
        <v>292</v>
      </c>
      <c r="F573" s="279" t="n">
        <v>2.55833333333333</v>
      </c>
    </row>
    <row r="574" s="177" customFormat="true" ht="15" hidden="false" customHeight="false" outlineLevel="0" collapsed="false">
      <c r="A574" s="213" t="n">
        <f aca="false">1+A573</f>
        <v>491</v>
      </c>
      <c r="B574" s="293" t="s">
        <v>953</v>
      </c>
      <c r="C574" s="276" t="s">
        <v>393</v>
      </c>
      <c r="D574" s="277" t="s">
        <v>974</v>
      </c>
      <c r="E574" s="303" t="s">
        <v>292</v>
      </c>
      <c r="F574" s="279" t="n">
        <v>2.77083333333333</v>
      </c>
    </row>
    <row r="575" s="177" customFormat="true" ht="15" hidden="false" customHeight="false" outlineLevel="0" collapsed="false">
      <c r="A575" s="213" t="n">
        <f aca="false">1+A574</f>
        <v>492</v>
      </c>
      <c r="B575" s="293" t="s">
        <v>953</v>
      </c>
      <c r="C575" s="276" t="s">
        <v>393</v>
      </c>
      <c r="D575" s="277" t="s">
        <v>975</v>
      </c>
      <c r="E575" s="303" t="s">
        <v>292</v>
      </c>
      <c r="F575" s="279" t="n">
        <v>3.00833333333333</v>
      </c>
    </row>
    <row r="576" s="177" customFormat="true" ht="15" hidden="false" customHeight="false" outlineLevel="0" collapsed="false">
      <c r="A576" s="213" t="n">
        <f aca="false">1+A575</f>
        <v>493</v>
      </c>
      <c r="B576" s="293" t="s">
        <v>953</v>
      </c>
      <c r="C576" s="276" t="s">
        <v>393</v>
      </c>
      <c r="D576" s="277" t="s">
        <v>976</v>
      </c>
      <c r="E576" s="303" t="s">
        <v>292</v>
      </c>
      <c r="F576" s="279" t="n">
        <v>3.52083333333333</v>
      </c>
    </row>
    <row r="577" s="177" customFormat="true" ht="23.25" hidden="false" customHeight="true" outlineLevel="0" collapsed="false">
      <c r="A577" s="213" t="n">
        <f aca="false">1+A576</f>
        <v>494</v>
      </c>
      <c r="B577" s="293" t="s">
        <v>953</v>
      </c>
      <c r="C577" s="276" t="s">
        <v>393</v>
      </c>
      <c r="D577" s="277" t="s">
        <v>977</v>
      </c>
      <c r="E577" s="303" t="s">
        <v>292</v>
      </c>
      <c r="F577" s="279" t="n">
        <v>3.67083333333333</v>
      </c>
    </row>
    <row r="578" s="177" customFormat="true" ht="23.25" hidden="false" customHeight="true" outlineLevel="0" collapsed="false">
      <c r="A578" s="213" t="n">
        <f aca="false">1+A577</f>
        <v>495</v>
      </c>
      <c r="B578" s="293" t="s">
        <v>953</v>
      </c>
      <c r="C578" s="276" t="s">
        <v>393</v>
      </c>
      <c r="D578" s="277" t="s">
        <v>978</v>
      </c>
      <c r="E578" s="303" t="s">
        <v>292</v>
      </c>
      <c r="F578" s="279" t="n">
        <v>4.29166666666667</v>
      </c>
    </row>
    <row r="579" s="177" customFormat="true" ht="30" hidden="false" customHeight="false" outlineLevel="0" collapsed="false">
      <c r="A579" s="213" t="n">
        <f aca="false">1+A578</f>
        <v>496</v>
      </c>
      <c r="B579" s="293" t="s">
        <v>953</v>
      </c>
      <c r="C579" s="276" t="s">
        <v>393</v>
      </c>
      <c r="D579" s="277" t="s">
        <v>979</v>
      </c>
      <c r="E579" s="303" t="s">
        <v>292</v>
      </c>
      <c r="F579" s="279" t="n">
        <v>3.9</v>
      </c>
    </row>
    <row r="580" s="177" customFormat="true" ht="30" hidden="false" customHeight="false" outlineLevel="0" collapsed="false">
      <c r="A580" s="213" t="n">
        <f aca="false">1+A579</f>
        <v>497</v>
      </c>
      <c r="B580" s="293" t="s">
        <v>953</v>
      </c>
      <c r="C580" s="276" t="s">
        <v>393</v>
      </c>
      <c r="D580" s="277" t="s">
        <v>980</v>
      </c>
      <c r="E580" s="303" t="s">
        <v>292</v>
      </c>
      <c r="F580" s="279" t="n">
        <v>3.875</v>
      </c>
    </row>
    <row r="581" s="177" customFormat="true" ht="30" hidden="false" customHeight="false" outlineLevel="0" collapsed="false">
      <c r="A581" s="213" t="n">
        <f aca="false">1+A580</f>
        <v>498</v>
      </c>
      <c r="B581" s="293" t="s">
        <v>953</v>
      </c>
      <c r="C581" s="276" t="s">
        <v>393</v>
      </c>
      <c r="D581" s="277" t="s">
        <v>981</v>
      </c>
      <c r="E581" s="303" t="s">
        <v>292</v>
      </c>
      <c r="F581" s="279" t="n">
        <v>3.54166666666667</v>
      </c>
    </row>
    <row r="582" s="177" customFormat="true" ht="27" hidden="false" customHeight="true" outlineLevel="0" collapsed="false">
      <c r="A582" s="213" t="n">
        <f aca="false">1+A581</f>
        <v>499</v>
      </c>
      <c r="B582" s="293" t="s">
        <v>953</v>
      </c>
      <c r="C582" s="276" t="s">
        <v>393</v>
      </c>
      <c r="D582" s="277" t="s">
        <v>982</v>
      </c>
      <c r="E582" s="303" t="s">
        <v>292</v>
      </c>
      <c r="F582" s="279" t="n">
        <v>2.33333333333333</v>
      </c>
    </row>
    <row r="583" s="177" customFormat="true" ht="15" hidden="false" customHeight="false" outlineLevel="0" collapsed="false">
      <c r="A583" s="280"/>
      <c r="B583" s="271" t="s">
        <v>983</v>
      </c>
      <c r="C583" s="271"/>
      <c r="D583" s="271"/>
      <c r="E583" s="321"/>
      <c r="F583" s="279"/>
    </row>
    <row r="584" s="177" customFormat="true" ht="30" hidden="false" customHeight="false" outlineLevel="0" collapsed="false">
      <c r="A584" s="274" t="n">
        <v>500</v>
      </c>
      <c r="B584" s="293" t="s">
        <v>984</v>
      </c>
      <c r="C584" s="276" t="s">
        <v>393</v>
      </c>
      <c r="D584" s="277" t="s">
        <v>985</v>
      </c>
      <c r="E584" s="303" t="s">
        <v>986</v>
      </c>
      <c r="F584" s="279" t="n">
        <v>3.75</v>
      </c>
    </row>
    <row r="585" s="177" customFormat="true" ht="29.25" hidden="false" customHeight="true" outlineLevel="0" collapsed="false">
      <c r="A585" s="274" t="n">
        <f aca="false">1+A584</f>
        <v>501</v>
      </c>
      <c r="B585" s="293" t="s">
        <v>984</v>
      </c>
      <c r="C585" s="276" t="s">
        <v>393</v>
      </c>
      <c r="D585" s="277" t="s">
        <v>987</v>
      </c>
      <c r="E585" s="303" t="s">
        <v>292</v>
      </c>
      <c r="F585" s="279" t="n">
        <v>3.95833333333333</v>
      </c>
    </row>
    <row r="586" s="177" customFormat="true" ht="29.25" hidden="false" customHeight="true" outlineLevel="0" collapsed="false">
      <c r="A586" s="274" t="n">
        <f aca="false">1+A585</f>
        <v>502</v>
      </c>
      <c r="B586" s="293" t="s">
        <v>988</v>
      </c>
      <c r="C586" s="276" t="s">
        <v>379</v>
      </c>
      <c r="D586" s="277" t="s">
        <v>989</v>
      </c>
      <c r="E586" s="303" t="s">
        <v>292</v>
      </c>
      <c r="F586" s="279" t="n">
        <v>1.33333333333333</v>
      </c>
    </row>
    <row r="587" s="177" customFormat="true" ht="29.25" hidden="false" customHeight="true" outlineLevel="0" collapsed="false">
      <c r="A587" s="274" t="n">
        <f aca="false">1+A586</f>
        <v>503</v>
      </c>
      <c r="B587" s="293" t="s">
        <v>988</v>
      </c>
      <c r="C587" s="322" t="s">
        <v>379</v>
      </c>
      <c r="D587" s="277" t="s">
        <v>990</v>
      </c>
      <c r="E587" s="303" t="s">
        <v>292</v>
      </c>
      <c r="F587" s="279" t="n">
        <v>1.75</v>
      </c>
    </row>
    <row r="588" s="177" customFormat="true" ht="29.25" hidden="false" customHeight="true" outlineLevel="0" collapsed="false">
      <c r="A588" s="274" t="n">
        <f aca="false">1+A587</f>
        <v>504</v>
      </c>
      <c r="B588" s="293" t="s">
        <v>988</v>
      </c>
      <c r="C588" s="322" t="s">
        <v>379</v>
      </c>
      <c r="D588" s="277" t="s">
        <v>991</v>
      </c>
      <c r="E588" s="303" t="s">
        <v>292</v>
      </c>
      <c r="F588" s="279" t="n">
        <v>1.63333333333333</v>
      </c>
    </row>
    <row r="589" s="177" customFormat="true" ht="29.25" hidden="false" customHeight="true" outlineLevel="0" collapsed="false">
      <c r="A589" s="274" t="n">
        <f aca="false">1+A588</f>
        <v>505</v>
      </c>
      <c r="B589" s="293" t="s">
        <v>988</v>
      </c>
      <c r="C589" s="322" t="s">
        <v>379</v>
      </c>
      <c r="D589" s="277" t="s">
        <v>992</v>
      </c>
      <c r="E589" s="303" t="s">
        <v>292</v>
      </c>
      <c r="F589" s="279" t="n">
        <v>1.875</v>
      </c>
    </row>
    <row r="590" s="177" customFormat="true" ht="40.5" hidden="false" customHeight="true" outlineLevel="0" collapsed="false">
      <c r="A590" s="274" t="n">
        <f aca="false">1+A589</f>
        <v>506</v>
      </c>
      <c r="B590" s="293" t="s">
        <v>993</v>
      </c>
      <c r="C590" s="322" t="s">
        <v>85</v>
      </c>
      <c r="D590" s="277" t="s">
        <v>994</v>
      </c>
      <c r="E590" s="303" t="s">
        <v>292</v>
      </c>
      <c r="F590" s="279" t="n">
        <v>2.58333333333333</v>
      </c>
    </row>
    <row r="591" s="177" customFormat="true" ht="35.25" hidden="false" customHeight="true" outlineLevel="0" collapsed="false">
      <c r="A591" s="274" t="n">
        <f aca="false">1+A590</f>
        <v>507</v>
      </c>
      <c r="B591" s="293" t="s">
        <v>993</v>
      </c>
      <c r="C591" s="322" t="s">
        <v>85</v>
      </c>
      <c r="D591" s="277" t="s">
        <v>995</v>
      </c>
      <c r="E591" s="303" t="s">
        <v>292</v>
      </c>
      <c r="F591" s="279" t="n">
        <v>3.08333333333333</v>
      </c>
    </row>
    <row r="592" s="177" customFormat="true" ht="35.25" hidden="false" customHeight="true" outlineLevel="0" collapsed="false">
      <c r="A592" s="274" t="n">
        <f aca="false">1+A591</f>
        <v>508</v>
      </c>
      <c r="B592" s="293" t="s">
        <v>993</v>
      </c>
      <c r="C592" s="322" t="s">
        <v>85</v>
      </c>
      <c r="D592" s="277" t="s">
        <v>996</v>
      </c>
      <c r="E592" s="303" t="s">
        <v>292</v>
      </c>
      <c r="F592" s="279" t="n">
        <v>5</v>
      </c>
    </row>
    <row r="593" s="177" customFormat="true" ht="36" hidden="false" customHeight="true" outlineLevel="0" collapsed="false">
      <c r="A593" s="274" t="n">
        <f aca="false">1+A592</f>
        <v>509</v>
      </c>
      <c r="B593" s="293" t="s">
        <v>993</v>
      </c>
      <c r="C593" s="322" t="s">
        <v>85</v>
      </c>
      <c r="D593" s="277" t="s">
        <v>997</v>
      </c>
      <c r="E593" s="303" t="s">
        <v>292</v>
      </c>
      <c r="F593" s="279" t="n">
        <v>5.41666666666667</v>
      </c>
    </row>
    <row r="594" s="177" customFormat="true" ht="35.25" hidden="false" customHeight="true" outlineLevel="0" collapsed="false">
      <c r="A594" s="274" t="n">
        <f aca="false">1+A593</f>
        <v>510</v>
      </c>
      <c r="B594" s="293" t="s">
        <v>998</v>
      </c>
      <c r="C594" s="322" t="s">
        <v>85</v>
      </c>
      <c r="D594" s="277" t="s">
        <v>999</v>
      </c>
      <c r="E594" s="303" t="s">
        <v>292</v>
      </c>
      <c r="F594" s="279" t="n">
        <v>0.416666666666667</v>
      </c>
    </row>
    <row r="595" s="177" customFormat="true" ht="35.25" hidden="false" customHeight="true" outlineLevel="0" collapsed="false">
      <c r="A595" s="274" t="n">
        <f aca="false">1+A594</f>
        <v>511</v>
      </c>
      <c r="B595" s="293" t="s">
        <v>998</v>
      </c>
      <c r="C595" s="276" t="s">
        <v>85</v>
      </c>
      <c r="D595" s="277" t="s">
        <v>1000</v>
      </c>
      <c r="E595" s="303" t="s">
        <v>292</v>
      </c>
      <c r="F595" s="279" t="n">
        <v>0.416666666666667</v>
      </c>
    </row>
    <row r="596" s="177" customFormat="true" ht="35.25" hidden="false" customHeight="true" outlineLevel="0" collapsed="false">
      <c r="A596" s="274" t="n">
        <f aca="false">1+A595</f>
        <v>512</v>
      </c>
      <c r="B596" s="293" t="s">
        <v>998</v>
      </c>
      <c r="C596" s="322" t="s">
        <v>85</v>
      </c>
      <c r="D596" s="277" t="s">
        <v>1001</v>
      </c>
      <c r="E596" s="303" t="s">
        <v>292</v>
      </c>
      <c r="F596" s="279" t="n">
        <v>0.416666666666667</v>
      </c>
    </row>
    <row r="597" s="177" customFormat="true" ht="35.25" hidden="false" customHeight="true" outlineLevel="0" collapsed="false">
      <c r="A597" s="274" t="n">
        <f aca="false">1+A596</f>
        <v>513</v>
      </c>
      <c r="B597" s="293" t="s">
        <v>998</v>
      </c>
      <c r="C597" s="322" t="s">
        <v>85</v>
      </c>
      <c r="D597" s="277" t="s">
        <v>1002</v>
      </c>
      <c r="E597" s="303" t="s">
        <v>292</v>
      </c>
      <c r="F597" s="279" t="n">
        <v>0.416666666666667</v>
      </c>
    </row>
    <row r="598" s="177" customFormat="true" ht="15" hidden="false" customHeight="false" outlineLevel="0" collapsed="false">
      <c r="A598" s="274" t="n">
        <f aca="false">1+A597</f>
        <v>514</v>
      </c>
      <c r="B598" s="293" t="s">
        <v>1003</v>
      </c>
      <c r="C598" s="322" t="s">
        <v>85</v>
      </c>
      <c r="D598" s="277" t="s">
        <v>999</v>
      </c>
      <c r="E598" s="303" t="s">
        <v>292</v>
      </c>
      <c r="F598" s="279" t="n">
        <v>0.333333333333333</v>
      </c>
    </row>
    <row r="599" s="177" customFormat="true" ht="15" hidden="false" customHeight="false" outlineLevel="0" collapsed="false">
      <c r="A599" s="274" t="n">
        <f aca="false">1+A598</f>
        <v>515</v>
      </c>
      <c r="B599" s="293" t="s">
        <v>1003</v>
      </c>
      <c r="C599" s="322" t="s">
        <v>85</v>
      </c>
      <c r="D599" s="277" t="s">
        <v>1000</v>
      </c>
      <c r="E599" s="303" t="s">
        <v>292</v>
      </c>
      <c r="F599" s="279" t="n">
        <v>0.333333333333333</v>
      </c>
    </row>
    <row r="600" s="177" customFormat="true" ht="35.25" hidden="false" customHeight="true" outlineLevel="0" collapsed="false">
      <c r="A600" s="274" t="n">
        <f aca="false">1+A599</f>
        <v>516</v>
      </c>
      <c r="B600" s="293" t="s">
        <v>1004</v>
      </c>
      <c r="C600" s="322" t="s">
        <v>85</v>
      </c>
      <c r="D600" s="277" t="s">
        <v>999</v>
      </c>
      <c r="E600" s="303" t="s">
        <v>292</v>
      </c>
      <c r="F600" s="279" t="n">
        <v>1.5</v>
      </c>
    </row>
    <row r="601" s="177" customFormat="true" ht="35.25" hidden="false" customHeight="true" outlineLevel="0" collapsed="false">
      <c r="A601" s="274" t="n">
        <f aca="false">1+A600</f>
        <v>517</v>
      </c>
      <c r="B601" s="293" t="s">
        <v>1004</v>
      </c>
      <c r="C601" s="322" t="s">
        <v>85</v>
      </c>
      <c r="D601" s="277" t="s">
        <v>1000</v>
      </c>
      <c r="E601" s="303" t="s">
        <v>292</v>
      </c>
      <c r="F601" s="279" t="n">
        <v>1.83333333333333</v>
      </c>
    </row>
    <row r="602" s="177" customFormat="true" ht="35.25" hidden="false" customHeight="true" outlineLevel="0" collapsed="false">
      <c r="A602" s="274" t="n">
        <f aca="false">1+A601</f>
        <v>518</v>
      </c>
      <c r="B602" s="293" t="s">
        <v>1005</v>
      </c>
      <c r="C602" s="322" t="s">
        <v>85</v>
      </c>
      <c r="D602" s="277" t="s">
        <v>1006</v>
      </c>
      <c r="E602" s="303" t="s">
        <v>292</v>
      </c>
      <c r="F602" s="279" t="n">
        <v>1.66666666666667</v>
      </c>
    </row>
    <row r="603" s="177" customFormat="true" ht="35.25" hidden="false" customHeight="true" outlineLevel="0" collapsed="false">
      <c r="A603" s="274" t="n">
        <f aca="false">1+A602</f>
        <v>519</v>
      </c>
      <c r="B603" s="293" t="s">
        <v>1005</v>
      </c>
      <c r="C603" s="322" t="s">
        <v>85</v>
      </c>
      <c r="D603" s="277" t="s">
        <v>1007</v>
      </c>
      <c r="E603" s="303" t="s">
        <v>292</v>
      </c>
      <c r="F603" s="279" t="n">
        <v>2.75</v>
      </c>
    </row>
    <row r="604" s="177" customFormat="true" ht="35.25" hidden="false" customHeight="true" outlineLevel="0" collapsed="false">
      <c r="A604" s="274" t="n">
        <f aca="false">1+A603</f>
        <v>520</v>
      </c>
      <c r="B604" s="293" t="s">
        <v>1005</v>
      </c>
      <c r="C604" s="322" t="s">
        <v>85</v>
      </c>
      <c r="D604" s="277" t="s">
        <v>1008</v>
      </c>
      <c r="E604" s="303" t="s">
        <v>292</v>
      </c>
      <c r="F604" s="279" t="n">
        <v>2.125</v>
      </c>
    </row>
    <row r="605" s="177" customFormat="true" ht="35.25" hidden="false" customHeight="true" outlineLevel="0" collapsed="false">
      <c r="A605" s="274" t="n">
        <f aca="false">1+A604</f>
        <v>521</v>
      </c>
      <c r="B605" s="293" t="s">
        <v>1005</v>
      </c>
      <c r="C605" s="322" t="s">
        <v>85</v>
      </c>
      <c r="D605" s="277" t="s">
        <v>1009</v>
      </c>
      <c r="E605" s="303" t="s">
        <v>292</v>
      </c>
      <c r="F605" s="279" t="n">
        <v>3.08333333333333</v>
      </c>
    </row>
    <row r="606" s="177" customFormat="true" ht="35.25" hidden="false" customHeight="true" outlineLevel="0" collapsed="false">
      <c r="A606" s="274" t="n">
        <f aca="false">1+A605</f>
        <v>522</v>
      </c>
      <c r="B606" s="293" t="s">
        <v>1010</v>
      </c>
      <c r="C606" s="322" t="s">
        <v>379</v>
      </c>
      <c r="D606" s="277" t="s">
        <v>1011</v>
      </c>
      <c r="E606" s="303" t="s">
        <v>292</v>
      </c>
      <c r="F606" s="279" t="n">
        <v>1.625</v>
      </c>
    </row>
    <row r="607" s="177" customFormat="true" ht="35.25" hidden="false" customHeight="true" outlineLevel="0" collapsed="false">
      <c r="A607" s="274" t="n">
        <f aca="false">1+A606</f>
        <v>523</v>
      </c>
      <c r="B607" s="293" t="s">
        <v>1010</v>
      </c>
      <c r="C607" s="322" t="s">
        <v>379</v>
      </c>
      <c r="D607" s="277" t="s">
        <v>1012</v>
      </c>
      <c r="E607" s="303" t="s">
        <v>292</v>
      </c>
      <c r="F607" s="279" t="n">
        <v>2</v>
      </c>
    </row>
    <row r="608" s="177" customFormat="true" ht="35.25" hidden="false" customHeight="true" outlineLevel="0" collapsed="false">
      <c r="A608" s="274" t="n">
        <f aca="false">1+A607</f>
        <v>524</v>
      </c>
      <c r="B608" s="293" t="s">
        <v>1010</v>
      </c>
      <c r="C608" s="322" t="s">
        <v>379</v>
      </c>
      <c r="D608" s="277" t="s">
        <v>1013</v>
      </c>
      <c r="E608" s="303" t="s">
        <v>292</v>
      </c>
      <c r="F608" s="279" t="n">
        <v>1.58333333333333</v>
      </c>
    </row>
    <row r="609" s="177" customFormat="true" ht="35.25" hidden="false" customHeight="true" outlineLevel="0" collapsed="false">
      <c r="A609" s="274" t="n">
        <f aca="false">1+A608</f>
        <v>525</v>
      </c>
      <c r="B609" s="293" t="s">
        <v>1010</v>
      </c>
      <c r="C609" s="322" t="s">
        <v>379</v>
      </c>
      <c r="D609" s="277" t="s">
        <v>1014</v>
      </c>
      <c r="E609" s="303" t="s">
        <v>292</v>
      </c>
      <c r="F609" s="279" t="n">
        <v>2.04166666666667</v>
      </c>
    </row>
    <row r="610" s="177" customFormat="true" ht="35.25" hidden="false" customHeight="true" outlineLevel="0" collapsed="false">
      <c r="A610" s="274" t="n">
        <f aca="false">1+A609</f>
        <v>526</v>
      </c>
      <c r="B610" s="293" t="s">
        <v>1015</v>
      </c>
      <c r="C610" s="276" t="s">
        <v>85</v>
      </c>
      <c r="D610" s="277" t="s">
        <v>1016</v>
      </c>
      <c r="E610" s="303" t="s">
        <v>292</v>
      </c>
      <c r="F610" s="279" t="n">
        <v>1</v>
      </c>
    </row>
    <row r="611" s="177" customFormat="true" ht="35.25" hidden="false" customHeight="true" outlineLevel="0" collapsed="false">
      <c r="A611" s="274" t="n">
        <f aca="false">1+A610</f>
        <v>527</v>
      </c>
      <c r="B611" s="293" t="s">
        <v>1015</v>
      </c>
      <c r="C611" s="322" t="s">
        <v>85</v>
      </c>
      <c r="D611" s="277" t="s">
        <v>1017</v>
      </c>
      <c r="E611" s="303" t="s">
        <v>292</v>
      </c>
      <c r="F611" s="279" t="n">
        <v>1.20833333333333</v>
      </c>
    </row>
    <row r="612" s="177" customFormat="true" ht="35.25" hidden="false" customHeight="true" outlineLevel="0" collapsed="false">
      <c r="A612" s="274" t="n">
        <f aca="false">1+A611</f>
        <v>528</v>
      </c>
      <c r="B612" s="293" t="s">
        <v>1015</v>
      </c>
      <c r="C612" s="322" t="s">
        <v>85</v>
      </c>
      <c r="D612" s="277" t="s">
        <v>1018</v>
      </c>
      <c r="E612" s="303" t="s">
        <v>292</v>
      </c>
      <c r="F612" s="279" t="n">
        <v>1.02083333333333</v>
      </c>
    </row>
    <row r="613" s="177" customFormat="true" ht="35.25" hidden="false" customHeight="true" outlineLevel="0" collapsed="false">
      <c r="A613" s="274" t="n">
        <f aca="false">1+A612</f>
        <v>529</v>
      </c>
      <c r="B613" s="293" t="s">
        <v>1015</v>
      </c>
      <c r="C613" s="322" t="s">
        <v>85</v>
      </c>
      <c r="D613" s="277" t="s">
        <v>1019</v>
      </c>
      <c r="E613" s="303" t="s">
        <v>292</v>
      </c>
      <c r="F613" s="279" t="n">
        <v>1.25</v>
      </c>
    </row>
    <row r="614" s="177" customFormat="true" ht="30" hidden="false" customHeight="false" outlineLevel="0" collapsed="false">
      <c r="A614" s="274" t="n">
        <f aca="false">1+A613</f>
        <v>530</v>
      </c>
      <c r="B614" s="293" t="s">
        <v>1020</v>
      </c>
      <c r="C614" s="322" t="s">
        <v>85</v>
      </c>
      <c r="D614" s="277" t="s">
        <v>1021</v>
      </c>
      <c r="E614" s="303" t="s">
        <v>292</v>
      </c>
      <c r="F614" s="279" t="n">
        <v>2.5</v>
      </c>
    </row>
    <row r="615" s="177" customFormat="true" ht="30" hidden="false" customHeight="false" outlineLevel="0" collapsed="false">
      <c r="A615" s="274" t="n">
        <f aca="false">1+A614</f>
        <v>531</v>
      </c>
      <c r="B615" s="293" t="s">
        <v>1020</v>
      </c>
      <c r="C615" s="322" t="s">
        <v>85</v>
      </c>
      <c r="D615" s="277" t="s">
        <v>1022</v>
      </c>
      <c r="E615" s="303" t="s">
        <v>292</v>
      </c>
      <c r="F615" s="279" t="n">
        <v>3.16666666666667</v>
      </c>
    </row>
    <row r="616" s="177" customFormat="true" ht="30" hidden="false" customHeight="false" outlineLevel="0" collapsed="false">
      <c r="A616" s="274" t="n">
        <f aca="false">1+A615</f>
        <v>532</v>
      </c>
      <c r="B616" s="293" t="s">
        <v>1020</v>
      </c>
      <c r="C616" s="276" t="s">
        <v>85</v>
      </c>
      <c r="D616" s="277" t="s">
        <v>1023</v>
      </c>
      <c r="E616" s="303" t="s">
        <v>292</v>
      </c>
      <c r="F616" s="279" t="n">
        <v>4.16666666666667</v>
      </c>
    </row>
    <row r="617" s="177" customFormat="true" ht="30" hidden="false" customHeight="false" outlineLevel="0" collapsed="false">
      <c r="A617" s="274" t="n">
        <f aca="false">1+A616</f>
        <v>533</v>
      </c>
      <c r="B617" s="293" t="s">
        <v>1020</v>
      </c>
      <c r="C617" s="276" t="s">
        <v>85</v>
      </c>
      <c r="D617" s="277" t="s">
        <v>1024</v>
      </c>
      <c r="E617" s="303" t="s">
        <v>292</v>
      </c>
      <c r="F617" s="279" t="n">
        <v>5.41666666666667</v>
      </c>
    </row>
    <row r="618" s="177" customFormat="true" ht="30" hidden="false" customHeight="false" outlineLevel="0" collapsed="false">
      <c r="A618" s="274" t="n">
        <f aca="false">1+A617</f>
        <v>534</v>
      </c>
      <c r="B618" s="293" t="s">
        <v>1020</v>
      </c>
      <c r="C618" s="276" t="s">
        <v>85</v>
      </c>
      <c r="D618" s="277" t="s">
        <v>1025</v>
      </c>
      <c r="E618" s="303" t="s">
        <v>292</v>
      </c>
      <c r="F618" s="279" t="n">
        <v>5</v>
      </c>
    </row>
    <row r="619" s="177" customFormat="true" ht="30" hidden="false" customHeight="false" outlineLevel="0" collapsed="false">
      <c r="A619" s="274" t="n">
        <f aca="false">1+A618</f>
        <v>535</v>
      </c>
      <c r="B619" s="293" t="s">
        <v>1020</v>
      </c>
      <c r="C619" s="276" t="s">
        <v>85</v>
      </c>
      <c r="D619" s="277" t="s">
        <v>1026</v>
      </c>
      <c r="E619" s="303" t="s">
        <v>292</v>
      </c>
      <c r="F619" s="279" t="n">
        <v>6.41666666666667</v>
      </c>
    </row>
    <row r="620" s="177" customFormat="true" ht="30" hidden="false" customHeight="false" outlineLevel="0" collapsed="false">
      <c r="A620" s="274" t="n">
        <f aca="false">1+A619</f>
        <v>536</v>
      </c>
      <c r="B620" s="293" t="s">
        <v>1020</v>
      </c>
      <c r="C620" s="276" t="s">
        <v>85</v>
      </c>
      <c r="D620" s="277" t="s">
        <v>1027</v>
      </c>
      <c r="E620" s="303" t="s">
        <v>292</v>
      </c>
      <c r="F620" s="279" t="n">
        <v>7.5</v>
      </c>
    </row>
    <row r="621" s="177" customFormat="true" ht="30" hidden="false" customHeight="false" outlineLevel="0" collapsed="false">
      <c r="A621" s="274" t="n">
        <f aca="false">1+A620</f>
        <v>537</v>
      </c>
      <c r="B621" s="293" t="s">
        <v>1020</v>
      </c>
      <c r="C621" s="276" t="s">
        <v>85</v>
      </c>
      <c r="D621" s="277" t="s">
        <v>1028</v>
      </c>
      <c r="E621" s="303" t="s">
        <v>292</v>
      </c>
      <c r="F621" s="279" t="n">
        <v>9.16666666666667</v>
      </c>
    </row>
    <row r="622" s="177" customFormat="true" ht="30" hidden="false" customHeight="false" outlineLevel="0" collapsed="false">
      <c r="A622" s="274" t="n">
        <f aca="false">1+A621</f>
        <v>538</v>
      </c>
      <c r="B622" s="293" t="s">
        <v>1020</v>
      </c>
      <c r="C622" s="276" t="s">
        <v>379</v>
      </c>
      <c r="D622" s="277" t="s">
        <v>990</v>
      </c>
      <c r="E622" s="303" t="s">
        <v>292</v>
      </c>
      <c r="F622" s="279" t="n">
        <v>2.33333333333333</v>
      </c>
    </row>
    <row r="623" s="177" customFormat="true" ht="15" hidden="false" customHeight="false" outlineLevel="0" collapsed="false">
      <c r="A623" s="323"/>
      <c r="B623" s="271" t="s">
        <v>1029</v>
      </c>
      <c r="C623" s="271"/>
      <c r="D623" s="271"/>
      <c r="E623" s="281"/>
      <c r="F623" s="279"/>
    </row>
    <row r="624" s="177" customFormat="true" ht="15" hidden="false" customHeight="false" outlineLevel="0" collapsed="false">
      <c r="A624" s="299" t="n">
        <v>539</v>
      </c>
      <c r="B624" s="293" t="s">
        <v>1030</v>
      </c>
      <c r="C624" s="276" t="s">
        <v>398</v>
      </c>
      <c r="D624" s="277" t="s">
        <v>1031</v>
      </c>
      <c r="E624" s="303" t="s">
        <v>292</v>
      </c>
      <c r="F624" s="279" t="n">
        <v>0.541666666666667</v>
      </c>
    </row>
    <row r="625" s="177" customFormat="true" ht="34.5" hidden="false" customHeight="true" outlineLevel="0" collapsed="false">
      <c r="A625" s="299" t="n">
        <v>540</v>
      </c>
      <c r="B625" s="293" t="s">
        <v>1030</v>
      </c>
      <c r="C625" s="276" t="s">
        <v>398</v>
      </c>
      <c r="D625" s="277" t="s">
        <v>1032</v>
      </c>
      <c r="E625" s="303" t="s">
        <v>292</v>
      </c>
      <c r="F625" s="279" t="n">
        <v>0.516666666666667</v>
      </c>
    </row>
    <row r="626" s="177" customFormat="true" ht="15" hidden="false" customHeight="false" outlineLevel="0" collapsed="false">
      <c r="A626" s="299" t="n">
        <v>541</v>
      </c>
      <c r="B626" s="293" t="s">
        <v>1030</v>
      </c>
      <c r="C626" s="276" t="s">
        <v>398</v>
      </c>
      <c r="D626" s="277" t="s">
        <v>1033</v>
      </c>
      <c r="E626" s="303" t="s">
        <v>292</v>
      </c>
      <c r="F626" s="279" t="n">
        <v>0.460416666666667</v>
      </c>
    </row>
    <row r="627" s="177" customFormat="true" ht="15" hidden="false" customHeight="false" outlineLevel="0" collapsed="false">
      <c r="A627" s="299" t="n">
        <v>542</v>
      </c>
      <c r="B627" s="293" t="s">
        <v>1030</v>
      </c>
      <c r="C627" s="276" t="s">
        <v>398</v>
      </c>
      <c r="D627" s="293" t="s">
        <v>1034</v>
      </c>
      <c r="E627" s="303" t="s">
        <v>754</v>
      </c>
      <c r="F627" s="279" t="n">
        <v>0.4875</v>
      </c>
    </row>
    <row r="628" s="177" customFormat="true" ht="15" hidden="false" customHeight="false" outlineLevel="0" collapsed="false">
      <c r="A628" s="299"/>
      <c r="B628" s="271" t="s">
        <v>1035</v>
      </c>
      <c r="C628" s="271"/>
      <c r="D628" s="271"/>
      <c r="E628" s="321"/>
      <c r="F628" s="279"/>
    </row>
    <row r="629" s="177" customFormat="true" ht="15" hidden="false" customHeight="false" outlineLevel="0" collapsed="false">
      <c r="A629" s="299" t="n">
        <v>543</v>
      </c>
      <c r="B629" s="293" t="s">
        <v>1035</v>
      </c>
      <c r="C629" s="276" t="s">
        <v>398</v>
      </c>
      <c r="D629" s="277"/>
      <c r="E629" s="321" t="s">
        <v>928</v>
      </c>
      <c r="F629" s="279" t="n">
        <v>1</v>
      </c>
    </row>
    <row r="630" s="177" customFormat="true" ht="15" hidden="false" customHeight="false" outlineLevel="0" collapsed="false">
      <c r="A630" s="280"/>
      <c r="B630" s="271" t="s">
        <v>1036</v>
      </c>
      <c r="C630" s="271"/>
      <c r="D630" s="271"/>
      <c r="E630" s="321"/>
      <c r="F630" s="279"/>
    </row>
    <row r="631" s="177" customFormat="true" ht="15" hidden="false" customHeight="false" outlineLevel="0" collapsed="false">
      <c r="A631" s="274" t="n">
        <v>544</v>
      </c>
      <c r="B631" s="293" t="s">
        <v>1037</v>
      </c>
      <c r="C631" s="276" t="s">
        <v>393</v>
      </c>
      <c r="D631" s="277" t="s">
        <v>1038</v>
      </c>
      <c r="E631" s="278" t="s">
        <v>817</v>
      </c>
      <c r="F631" s="279" t="n">
        <v>0.434166666666667</v>
      </c>
    </row>
    <row r="632" s="177" customFormat="true" ht="15" hidden="false" customHeight="false" outlineLevel="0" collapsed="false">
      <c r="A632" s="280"/>
      <c r="B632" s="271" t="s">
        <v>1039</v>
      </c>
      <c r="C632" s="271"/>
      <c r="D632" s="271"/>
      <c r="E632" s="281"/>
      <c r="F632" s="279"/>
    </row>
    <row r="633" s="177" customFormat="true" ht="15" hidden="false" customHeight="false" outlineLevel="0" collapsed="false">
      <c r="A633" s="297" t="n">
        <v>545</v>
      </c>
      <c r="B633" s="324" t="s">
        <v>1040</v>
      </c>
      <c r="C633" s="276" t="s">
        <v>393</v>
      </c>
      <c r="D633" s="325" t="s">
        <v>1041</v>
      </c>
      <c r="E633" s="303" t="s">
        <v>817</v>
      </c>
      <c r="F633" s="279" t="n">
        <v>1.125</v>
      </c>
    </row>
    <row r="634" s="177" customFormat="true" ht="15" hidden="false" customHeight="false" outlineLevel="0" collapsed="false">
      <c r="A634" s="297" t="n">
        <v>546</v>
      </c>
      <c r="B634" s="324" t="s">
        <v>1040</v>
      </c>
      <c r="C634" s="276" t="s">
        <v>393</v>
      </c>
      <c r="D634" s="302" t="s">
        <v>1042</v>
      </c>
      <c r="E634" s="303" t="s">
        <v>817</v>
      </c>
      <c r="F634" s="279" t="n">
        <v>1.16666666666667</v>
      </c>
    </row>
    <row r="635" s="177" customFormat="true" ht="15" hidden="false" customHeight="false" outlineLevel="0" collapsed="false">
      <c r="A635" s="297" t="n">
        <v>547</v>
      </c>
      <c r="B635" s="324" t="s">
        <v>1040</v>
      </c>
      <c r="C635" s="276" t="s">
        <v>393</v>
      </c>
      <c r="D635" s="302" t="s">
        <v>1043</v>
      </c>
      <c r="E635" s="303" t="s">
        <v>817</v>
      </c>
      <c r="F635" s="279" t="n">
        <v>1.04166666666667</v>
      </c>
    </row>
    <row r="636" s="177" customFormat="true" ht="15" hidden="false" customHeight="false" outlineLevel="0" collapsed="false">
      <c r="A636" s="280"/>
      <c r="B636" s="271" t="s">
        <v>1044</v>
      </c>
      <c r="C636" s="271"/>
      <c r="D636" s="271"/>
      <c r="E636" s="281"/>
      <c r="F636" s="279"/>
    </row>
    <row r="637" s="177" customFormat="true" ht="30" hidden="false" customHeight="false" outlineLevel="0" collapsed="false">
      <c r="A637" s="297" t="n">
        <v>548</v>
      </c>
      <c r="B637" s="326" t="s">
        <v>528</v>
      </c>
      <c r="C637" s="276" t="s">
        <v>393</v>
      </c>
      <c r="D637" s="301" t="s">
        <v>1045</v>
      </c>
      <c r="E637" s="303" t="s">
        <v>1046</v>
      </c>
      <c r="F637" s="279" t="n">
        <v>6.75</v>
      </c>
    </row>
    <row r="638" s="177" customFormat="true" ht="30" hidden="false" customHeight="false" outlineLevel="0" collapsed="false">
      <c r="A638" s="274" t="n">
        <v>549</v>
      </c>
      <c r="B638" s="302" t="s">
        <v>533</v>
      </c>
      <c r="C638" s="276" t="s">
        <v>393</v>
      </c>
      <c r="D638" s="302" t="s">
        <v>1047</v>
      </c>
      <c r="E638" s="303" t="s">
        <v>1046</v>
      </c>
      <c r="F638" s="279" t="n">
        <v>0.745833333333333</v>
      </c>
    </row>
    <row r="639" s="177" customFormat="true" ht="30" hidden="false" customHeight="false" outlineLevel="0" collapsed="false">
      <c r="A639" s="297" t="n">
        <v>550</v>
      </c>
      <c r="B639" s="302" t="s">
        <v>533</v>
      </c>
      <c r="C639" s="276" t="s">
        <v>393</v>
      </c>
      <c r="D639" s="302" t="s">
        <v>1048</v>
      </c>
      <c r="E639" s="303" t="s">
        <v>1046</v>
      </c>
      <c r="F639" s="279" t="n">
        <v>0.990555555555556</v>
      </c>
    </row>
    <row r="640" s="177" customFormat="true" ht="30" hidden="false" customHeight="false" outlineLevel="0" collapsed="false">
      <c r="A640" s="274" t="n">
        <v>551</v>
      </c>
      <c r="B640" s="302" t="s">
        <v>533</v>
      </c>
      <c r="C640" s="276" t="s">
        <v>393</v>
      </c>
      <c r="D640" s="302" t="s">
        <v>1049</v>
      </c>
      <c r="E640" s="303" t="s">
        <v>1046</v>
      </c>
      <c r="F640" s="279" t="n">
        <v>1.21277777777778</v>
      </c>
    </row>
    <row r="641" s="177" customFormat="true" ht="30" hidden="false" customHeight="false" outlineLevel="0" collapsed="false">
      <c r="A641" s="297" t="n">
        <v>552</v>
      </c>
      <c r="B641" s="302" t="s">
        <v>533</v>
      </c>
      <c r="C641" s="276" t="s">
        <v>393</v>
      </c>
      <c r="D641" s="302" t="s">
        <v>1050</v>
      </c>
      <c r="E641" s="303" t="s">
        <v>1046</v>
      </c>
      <c r="F641" s="279" t="n">
        <v>1.48333333333333</v>
      </c>
    </row>
    <row r="642" s="177" customFormat="true" ht="30" hidden="false" customHeight="false" outlineLevel="0" collapsed="false">
      <c r="A642" s="274" t="n">
        <v>553</v>
      </c>
      <c r="B642" s="302" t="s">
        <v>533</v>
      </c>
      <c r="C642" s="276" t="s">
        <v>393</v>
      </c>
      <c r="D642" s="302" t="s">
        <v>1051</v>
      </c>
      <c r="E642" s="303" t="s">
        <v>1046</v>
      </c>
      <c r="F642" s="279" t="n">
        <v>1.62777777777778</v>
      </c>
    </row>
    <row r="643" s="177" customFormat="true" ht="18" hidden="false" customHeight="false" outlineLevel="0" collapsed="false">
      <c r="A643" s="207"/>
      <c r="B643" s="266" t="s">
        <v>1052</v>
      </c>
      <c r="C643" s="250"/>
      <c r="D643" s="250"/>
      <c r="E643" s="327"/>
      <c r="F643" s="328"/>
    </row>
    <row r="644" s="177" customFormat="true" ht="15" hidden="false" customHeight="false" outlineLevel="0" collapsed="false">
      <c r="A644" s="323"/>
      <c r="B644" s="329" t="s">
        <v>1053</v>
      </c>
      <c r="C644" s="271"/>
      <c r="D644" s="271"/>
      <c r="E644" s="330"/>
      <c r="F644" s="282"/>
    </row>
    <row r="645" s="177" customFormat="true" ht="15" hidden="false" customHeight="false" outlineLevel="0" collapsed="false">
      <c r="A645" s="274" t="n">
        <v>554</v>
      </c>
      <c r="B645" s="331" t="s">
        <v>1054</v>
      </c>
      <c r="C645" s="322" t="s">
        <v>85</v>
      </c>
      <c r="D645" s="293" t="s">
        <v>1055</v>
      </c>
      <c r="E645" s="303" t="s">
        <v>292</v>
      </c>
      <c r="F645" s="279" t="n">
        <v>186.111111111111</v>
      </c>
    </row>
    <row r="646" s="177" customFormat="true" ht="30" hidden="false" customHeight="false" outlineLevel="0" collapsed="false">
      <c r="A646" s="274" t="n">
        <f aca="false">1+A645</f>
        <v>555</v>
      </c>
      <c r="B646" s="293" t="s">
        <v>1054</v>
      </c>
      <c r="C646" s="276" t="s">
        <v>85</v>
      </c>
      <c r="D646" s="302" t="s">
        <v>1056</v>
      </c>
      <c r="E646" s="303" t="s">
        <v>292</v>
      </c>
      <c r="F646" s="279" t="n">
        <v>125</v>
      </c>
    </row>
    <row r="647" s="177" customFormat="true" ht="30" hidden="false" customHeight="false" outlineLevel="0" collapsed="false">
      <c r="A647" s="274" t="n">
        <f aca="false">1+A646</f>
        <v>556</v>
      </c>
      <c r="B647" s="293" t="s">
        <v>1054</v>
      </c>
      <c r="C647" s="276" t="s">
        <v>85</v>
      </c>
      <c r="D647" s="302" t="s">
        <v>1057</v>
      </c>
      <c r="E647" s="303" t="s">
        <v>292</v>
      </c>
      <c r="F647" s="279" t="n">
        <v>125</v>
      </c>
    </row>
    <row r="648" s="177" customFormat="true" ht="15" hidden="false" customHeight="false" outlineLevel="0" collapsed="false">
      <c r="A648" s="280"/>
      <c r="B648" s="271" t="s">
        <v>1058</v>
      </c>
      <c r="C648" s="271"/>
      <c r="D648" s="271"/>
      <c r="E648" s="281"/>
      <c r="F648" s="282"/>
    </row>
    <row r="649" s="177" customFormat="true" ht="30" hidden="false" customHeight="false" outlineLevel="0" collapsed="false">
      <c r="A649" s="274" t="n">
        <v>557</v>
      </c>
      <c r="B649" s="275" t="s">
        <v>1054</v>
      </c>
      <c r="C649" s="322" t="s">
        <v>85</v>
      </c>
      <c r="D649" s="293" t="s">
        <v>1059</v>
      </c>
      <c r="E649" s="303" t="s">
        <v>292</v>
      </c>
      <c r="F649" s="279" t="n">
        <v>135.2</v>
      </c>
    </row>
    <row r="650" s="177" customFormat="true" ht="15" hidden="false" customHeight="false" outlineLevel="0" collapsed="false">
      <c r="A650" s="280"/>
      <c r="B650" s="271" t="s">
        <v>1060</v>
      </c>
      <c r="C650" s="271"/>
      <c r="D650" s="271"/>
      <c r="E650" s="281"/>
      <c r="F650" s="282"/>
    </row>
    <row r="651" s="177" customFormat="true" ht="45" hidden="false" customHeight="false" outlineLevel="0" collapsed="false">
      <c r="A651" s="274" t="n">
        <v>558</v>
      </c>
      <c r="B651" s="275" t="s">
        <v>1054</v>
      </c>
      <c r="C651" s="276" t="s">
        <v>393</v>
      </c>
      <c r="D651" s="293" t="s">
        <v>1061</v>
      </c>
      <c r="E651" s="303" t="s">
        <v>292</v>
      </c>
      <c r="F651" s="279" t="n">
        <v>66.6666666666667</v>
      </c>
    </row>
    <row r="652" s="177" customFormat="true" ht="45" hidden="false" customHeight="false" outlineLevel="0" collapsed="false">
      <c r="A652" s="274" t="n">
        <v>559</v>
      </c>
      <c r="B652" s="275" t="s">
        <v>1054</v>
      </c>
      <c r="C652" s="276" t="s">
        <v>393</v>
      </c>
      <c r="D652" s="293" t="s">
        <v>1062</v>
      </c>
      <c r="E652" s="303" t="s">
        <v>292</v>
      </c>
      <c r="F652" s="279" t="n">
        <v>95.8333333333333</v>
      </c>
    </row>
    <row r="653" s="177" customFormat="true" ht="45" hidden="false" customHeight="false" outlineLevel="0" collapsed="false">
      <c r="A653" s="274" t="n">
        <v>560</v>
      </c>
      <c r="B653" s="275" t="s">
        <v>1054</v>
      </c>
      <c r="C653" s="276" t="s">
        <v>393</v>
      </c>
      <c r="D653" s="293" t="s">
        <v>1063</v>
      </c>
      <c r="E653" s="303" t="s">
        <v>292</v>
      </c>
      <c r="F653" s="279" t="n">
        <v>54.1666666666667</v>
      </c>
    </row>
    <row r="654" s="177" customFormat="true" ht="15" hidden="false" customHeight="false" outlineLevel="0" collapsed="false">
      <c r="A654" s="280"/>
      <c r="B654" s="271" t="s">
        <v>1064</v>
      </c>
      <c r="C654" s="271"/>
      <c r="D654" s="271"/>
      <c r="E654" s="281"/>
      <c r="F654" s="282"/>
    </row>
    <row r="655" s="177" customFormat="true" ht="45" hidden="false" customHeight="false" outlineLevel="0" collapsed="false">
      <c r="A655" s="274" t="n">
        <v>561</v>
      </c>
      <c r="B655" s="275" t="s">
        <v>1065</v>
      </c>
      <c r="C655" s="276" t="s">
        <v>393</v>
      </c>
      <c r="D655" s="293" t="s">
        <v>1066</v>
      </c>
      <c r="E655" s="303" t="s">
        <v>292</v>
      </c>
      <c r="F655" s="279" t="n">
        <v>32.5</v>
      </c>
    </row>
    <row r="656" s="177" customFormat="true" ht="45" hidden="false" customHeight="false" outlineLevel="0" collapsed="false">
      <c r="A656" s="274" t="n">
        <f aca="false">1+A655</f>
        <v>562</v>
      </c>
      <c r="B656" s="275" t="s">
        <v>1065</v>
      </c>
      <c r="C656" s="276" t="s">
        <v>393</v>
      </c>
      <c r="D656" s="293" t="s">
        <v>1067</v>
      </c>
      <c r="E656" s="303" t="s">
        <v>292</v>
      </c>
      <c r="F656" s="279" t="n">
        <v>54.1666666666667</v>
      </c>
    </row>
    <row r="657" s="177" customFormat="true" ht="45" hidden="false" customHeight="false" outlineLevel="0" collapsed="false">
      <c r="A657" s="274" t="n">
        <f aca="false">1+A656</f>
        <v>563</v>
      </c>
      <c r="B657" s="275" t="s">
        <v>1065</v>
      </c>
      <c r="C657" s="276" t="s">
        <v>393</v>
      </c>
      <c r="D657" s="293" t="s">
        <v>1068</v>
      </c>
      <c r="E657" s="303" t="s">
        <v>292</v>
      </c>
      <c r="F657" s="279" t="n">
        <v>28.3333333333333</v>
      </c>
    </row>
    <row r="658" s="177" customFormat="true" ht="45" hidden="false" customHeight="false" outlineLevel="0" collapsed="false">
      <c r="A658" s="274" t="n">
        <f aca="false">1+A657</f>
        <v>564</v>
      </c>
      <c r="B658" s="275" t="s">
        <v>1065</v>
      </c>
      <c r="C658" s="276" t="s">
        <v>393</v>
      </c>
      <c r="D658" s="293" t="s">
        <v>1069</v>
      </c>
      <c r="E658" s="303" t="s">
        <v>292</v>
      </c>
      <c r="F658" s="279" t="n">
        <v>49.1666666666667</v>
      </c>
    </row>
    <row r="659" s="177" customFormat="true" ht="45" hidden="false" customHeight="false" outlineLevel="0" collapsed="false">
      <c r="A659" s="274" t="n">
        <f aca="false">1+A658</f>
        <v>565</v>
      </c>
      <c r="B659" s="275" t="s">
        <v>1065</v>
      </c>
      <c r="C659" s="276" t="s">
        <v>393</v>
      </c>
      <c r="D659" s="293" t="s">
        <v>1070</v>
      </c>
      <c r="E659" s="303" t="s">
        <v>292</v>
      </c>
      <c r="F659" s="279" t="n">
        <v>46.6666666666667</v>
      </c>
    </row>
    <row r="660" s="177" customFormat="true" ht="45" hidden="false" customHeight="false" outlineLevel="0" collapsed="false">
      <c r="A660" s="274" t="n">
        <f aca="false">1+A659</f>
        <v>566</v>
      </c>
      <c r="B660" s="275" t="s">
        <v>1065</v>
      </c>
      <c r="C660" s="276" t="s">
        <v>393</v>
      </c>
      <c r="D660" s="293" t="s">
        <v>1071</v>
      </c>
      <c r="E660" s="303" t="s">
        <v>292</v>
      </c>
      <c r="F660" s="279" t="n">
        <v>86.0666666666667</v>
      </c>
    </row>
    <row r="661" s="177" customFormat="true" ht="15" hidden="false" customHeight="false" outlineLevel="0" collapsed="false">
      <c r="A661" s="323"/>
      <c r="B661" s="271" t="s">
        <v>1072</v>
      </c>
      <c r="C661" s="271"/>
      <c r="D661" s="271"/>
      <c r="E661" s="281"/>
      <c r="F661" s="282"/>
    </row>
    <row r="662" s="177" customFormat="true" ht="45" hidden="false" customHeight="false" outlineLevel="0" collapsed="false">
      <c r="A662" s="299" t="n">
        <v>567</v>
      </c>
      <c r="B662" s="275" t="s">
        <v>1054</v>
      </c>
      <c r="C662" s="276" t="s">
        <v>393</v>
      </c>
      <c r="D662" s="293" t="s">
        <v>1073</v>
      </c>
      <c r="E662" s="278" t="s">
        <v>292</v>
      </c>
      <c r="F662" s="279" t="n">
        <v>47.2166666666667</v>
      </c>
    </row>
    <row r="663" s="177" customFormat="true" ht="45" hidden="false" customHeight="false" outlineLevel="0" collapsed="false">
      <c r="A663" s="299" t="n">
        <f aca="false">1+A662</f>
        <v>568</v>
      </c>
      <c r="B663" s="275" t="s">
        <v>1054</v>
      </c>
      <c r="C663" s="276" t="s">
        <v>393</v>
      </c>
      <c r="D663" s="293" t="s">
        <v>1074</v>
      </c>
      <c r="E663" s="278" t="s">
        <v>292</v>
      </c>
      <c r="F663" s="279" t="n">
        <v>33.75</v>
      </c>
    </row>
    <row r="664" s="177" customFormat="true" ht="45" hidden="false" customHeight="false" outlineLevel="0" collapsed="false">
      <c r="A664" s="299" t="n">
        <f aca="false">1+A663</f>
        <v>569</v>
      </c>
      <c r="B664" s="275" t="s">
        <v>1054</v>
      </c>
      <c r="C664" s="276" t="s">
        <v>393</v>
      </c>
      <c r="D664" s="293" t="s">
        <v>1075</v>
      </c>
      <c r="E664" s="278" t="s">
        <v>292</v>
      </c>
      <c r="F664" s="279" t="n">
        <v>43.8833333333333</v>
      </c>
    </row>
    <row r="665" s="177" customFormat="true" ht="45" hidden="false" customHeight="false" outlineLevel="0" collapsed="false">
      <c r="A665" s="299" t="n">
        <f aca="false">1+A664</f>
        <v>570</v>
      </c>
      <c r="B665" s="275" t="s">
        <v>1054</v>
      </c>
      <c r="C665" s="276" t="s">
        <v>393</v>
      </c>
      <c r="D665" s="293" t="s">
        <v>1076</v>
      </c>
      <c r="E665" s="278" t="s">
        <v>292</v>
      </c>
      <c r="F665" s="279" t="n">
        <v>40.8333333333333</v>
      </c>
    </row>
    <row r="666" s="177" customFormat="true" ht="15" hidden="false" customHeight="false" outlineLevel="0" collapsed="false">
      <c r="A666" s="323"/>
      <c r="B666" s="271" t="s">
        <v>1077</v>
      </c>
      <c r="C666" s="271"/>
      <c r="D666" s="271"/>
      <c r="E666" s="281"/>
      <c r="F666" s="282"/>
    </row>
    <row r="667" s="177" customFormat="true" ht="45" hidden="false" customHeight="false" outlineLevel="0" collapsed="false">
      <c r="A667" s="299" t="n">
        <v>571</v>
      </c>
      <c r="B667" s="275" t="s">
        <v>1065</v>
      </c>
      <c r="C667" s="276" t="s">
        <v>393</v>
      </c>
      <c r="D667" s="293" t="s">
        <v>1078</v>
      </c>
      <c r="E667" s="278" t="s">
        <v>292</v>
      </c>
      <c r="F667" s="279" t="n">
        <v>17.5</v>
      </c>
    </row>
    <row r="668" s="177" customFormat="true" ht="45" hidden="false" customHeight="false" outlineLevel="0" collapsed="false">
      <c r="A668" s="299" t="n">
        <f aca="false">1+A667</f>
        <v>572</v>
      </c>
      <c r="B668" s="275" t="s">
        <v>1065</v>
      </c>
      <c r="C668" s="276" t="s">
        <v>393</v>
      </c>
      <c r="D668" s="293" t="s">
        <v>1079</v>
      </c>
      <c r="E668" s="278" t="s">
        <v>292</v>
      </c>
      <c r="F668" s="279" t="n">
        <v>34.1666666666667</v>
      </c>
    </row>
    <row r="669" s="177" customFormat="true" ht="45" hidden="false" customHeight="false" outlineLevel="0" collapsed="false">
      <c r="A669" s="299" t="n">
        <f aca="false">1+A668</f>
        <v>573</v>
      </c>
      <c r="B669" s="275" t="s">
        <v>1065</v>
      </c>
      <c r="C669" s="276" t="s">
        <v>393</v>
      </c>
      <c r="D669" s="277" t="s">
        <v>1080</v>
      </c>
      <c r="E669" s="278" t="s">
        <v>292</v>
      </c>
      <c r="F669" s="279" t="n">
        <v>40</v>
      </c>
    </row>
    <row r="670" s="177" customFormat="true" ht="45" hidden="false" customHeight="false" outlineLevel="0" collapsed="false">
      <c r="A670" s="299" t="n">
        <f aca="false">1+A669</f>
        <v>574</v>
      </c>
      <c r="B670" s="275" t="s">
        <v>1065</v>
      </c>
      <c r="C670" s="276" t="s">
        <v>393</v>
      </c>
      <c r="D670" s="277" t="s">
        <v>1081</v>
      </c>
      <c r="E670" s="278" t="s">
        <v>292</v>
      </c>
      <c r="F670" s="279" t="n">
        <v>26.6666666666667</v>
      </c>
    </row>
    <row r="671" s="177" customFormat="true" ht="45" hidden="false" customHeight="false" outlineLevel="0" collapsed="false">
      <c r="A671" s="299" t="n">
        <f aca="false">1+A670</f>
        <v>575</v>
      </c>
      <c r="B671" s="275" t="s">
        <v>1065</v>
      </c>
      <c r="C671" s="276" t="s">
        <v>393</v>
      </c>
      <c r="D671" s="277" t="s">
        <v>1082</v>
      </c>
      <c r="E671" s="278" t="s">
        <v>292</v>
      </c>
      <c r="F671" s="279" t="n">
        <v>40</v>
      </c>
    </row>
    <row r="672" s="177" customFormat="true" ht="45" hidden="false" customHeight="false" outlineLevel="0" collapsed="false">
      <c r="A672" s="299" t="n">
        <f aca="false">1+A671</f>
        <v>576</v>
      </c>
      <c r="B672" s="275" t="s">
        <v>1065</v>
      </c>
      <c r="C672" s="276" t="s">
        <v>393</v>
      </c>
      <c r="D672" s="277" t="s">
        <v>1083</v>
      </c>
      <c r="E672" s="278" t="s">
        <v>292</v>
      </c>
      <c r="F672" s="279" t="n">
        <v>30.5833333333333</v>
      </c>
    </row>
    <row r="673" s="177" customFormat="true" ht="45" hidden="false" customHeight="false" outlineLevel="0" collapsed="false">
      <c r="A673" s="299" t="n">
        <f aca="false">1+A672</f>
        <v>577</v>
      </c>
      <c r="B673" s="275" t="s">
        <v>1065</v>
      </c>
      <c r="C673" s="276" t="s">
        <v>393</v>
      </c>
      <c r="D673" s="277" t="s">
        <v>1084</v>
      </c>
      <c r="E673" s="278" t="s">
        <v>292</v>
      </c>
      <c r="F673" s="279" t="n">
        <v>45.8333333333333</v>
      </c>
    </row>
    <row r="674" s="177" customFormat="true" ht="45" hidden="false" customHeight="false" outlineLevel="0" collapsed="false">
      <c r="A674" s="299" t="n">
        <f aca="false">1+A673</f>
        <v>578</v>
      </c>
      <c r="B674" s="275" t="s">
        <v>1065</v>
      </c>
      <c r="C674" s="276" t="s">
        <v>393</v>
      </c>
      <c r="D674" s="277" t="s">
        <v>1085</v>
      </c>
      <c r="E674" s="278" t="s">
        <v>292</v>
      </c>
      <c r="F674" s="279" t="n">
        <v>35</v>
      </c>
    </row>
    <row r="675" s="177" customFormat="true" ht="45" hidden="false" customHeight="false" outlineLevel="0" collapsed="false">
      <c r="A675" s="299" t="n">
        <f aca="false">1+A674</f>
        <v>579</v>
      </c>
      <c r="B675" s="275" t="s">
        <v>1065</v>
      </c>
      <c r="C675" s="276" t="s">
        <v>393</v>
      </c>
      <c r="D675" s="293" t="s">
        <v>1086</v>
      </c>
      <c r="E675" s="278" t="s">
        <v>292</v>
      </c>
      <c r="F675" s="279" t="n">
        <v>27.5</v>
      </c>
    </row>
    <row r="676" s="177" customFormat="true" ht="45" hidden="false" customHeight="false" outlineLevel="0" collapsed="false">
      <c r="A676" s="299" t="n">
        <f aca="false">1+A675</f>
        <v>580</v>
      </c>
      <c r="B676" s="275" t="s">
        <v>1065</v>
      </c>
      <c r="C676" s="276" t="s">
        <v>393</v>
      </c>
      <c r="D676" s="277" t="s">
        <v>1087</v>
      </c>
      <c r="E676" s="278" t="s">
        <v>292</v>
      </c>
      <c r="F676" s="279" t="n">
        <v>43.3333333333333</v>
      </c>
    </row>
    <row r="677" s="177" customFormat="true" ht="45" hidden="false" customHeight="false" outlineLevel="0" collapsed="false">
      <c r="A677" s="299" t="n">
        <f aca="false">1+A676</f>
        <v>581</v>
      </c>
      <c r="B677" s="275" t="s">
        <v>1065</v>
      </c>
      <c r="C677" s="276" t="s">
        <v>393</v>
      </c>
      <c r="D677" s="277" t="s">
        <v>1088</v>
      </c>
      <c r="E677" s="278" t="s">
        <v>292</v>
      </c>
      <c r="F677" s="279" t="n">
        <v>50</v>
      </c>
    </row>
    <row r="678" s="177" customFormat="true" ht="45" hidden="false" customHeight="false" outlineLevel="0" collapsed="false">
      <c r="A678" s="299" t="n">
        <f aca="false">1+A677</f>
        <v>582</v>
      </c>
      <c r="B678" s="275" t="s">
        <v>1065</v>
      </c>
      <c r="C678" s="276" t="s">
        <v>393</v>
      </c>
      <c r="D678" s="277" t="s">
        <v>1089</v>
      </c>
      <c r="E678" s="278" t="s">
        <v>292</v>
      </c>
      <c r="F678" s="279" t="n">
        <v>35.8333333333333</v>
      </c>
    </row>
    <row r="679" s="177" customFormat="true" ht="15" hidden="false" customHeight="false" outlineLevel="0" collapsed="false">
      <c r="A679" s="280"/>
      <c r="B679" s="271" t="s">
        <v>1090</v>
      </c>
      <c r="C679" s="271"/>
      <c r="D679" s="271"/>
      <c r="E679" s="281"/>
      <c r="F679" s="282"/>
    </row>
    <row r="680" s="177" customFormat="true" ht="15" hidden="false" customHeight="false" outlineLevel="0" collapsed="false">
      <c r="A680" s="297" t="n">
        <v>583</v>
      </c>
      <c r="B680" s="275" t="s">
        <v>646</v>
      </c>
      <c r="C680" s="332" t="s">
        <v>379</v>
      </c>
      <c r="D680" s="277" t="s">
        <v>1091</v>
      </c>
      <c r="E680" s="332" t="s">
        <v>292</v>
      </c>
      <c r="F680" s="279" t="n">
        <v>2</v>
      </c>
    </row>
    <row r="681" s="177" customFormat="true" ht="15" hidden="false" customHeight="false" outlineLevel="0" collapsed="false">
      <c r="A681" s="297" t="n">
        <f aca="false">1+A680</f>
        <v>584</v>
      </c>
      <c r="B681" s="275" t="s">
        <v>646</v>
      </c>
      <c r="C681" s="332" t="s">
        <v>379</v>
      </c>
      <c r="D681" s="277" t="s">
        <v>1092</v>
      </c>
      <c r="E681" s="332" t="s">
        <v>292</v>
      </c>
      <c r="F681" s="279" t="n">
        <v>2.5</v>
      </c>
    </row>
    <row r="682" s="177" customFormat="true" ht="15" hidden="false" customHeight="false" outlineLevel="0" collapsed="false">
      <c r="A682" s="297" t="n">
        <f aca="false">1+A681</f>
        <v>585</v>
      </c>
      <c r="B682" s="275" t="s">
        <v>646</v>
      </c>
      <c r="C682" s="332" t="s">
        <v>379</v>
      </c>
      <c r="D682" s="277" t="s">
        <v>1093</v>
      </c>
      <c r="E682" s="332" t="s">
        <v>292</v>
      </c>
      <c r="F682" s="279" t="n">
        <v>2.39583333333333</v>
      </c>
    </row>
    <row r="683" s="177" customFormat="true" ht="15" hidden="false" customHeight="false" outlineLevel="0" collapsed="false">
      <c r="A683" s="297" t="n">
        <f aca="false">1+A682</f>
        <v>586</v>
      </c>
      <c r="B683" s="275" t="s">
        <v>646</v>
      </c>
      <c r="C683" s="332" t="s">
        <v>379</v>
      </c>
      <c r="D683" s="277" t="s">
        <v>1094</v>
      </c>
      <c r="E683" s="332" t="s">
        <v>292</v>
      </c>
      <c r="F683" s="279" t="n">
        <v>2.39583333333333</v>
      </c>
    </row>
    <row r="684" s="177" customFormat="true" ht="15" hidden="false" customHeight="false" outlineLevel="0" collapsed="false">
      <c r="A684" s="297" t="n">
        <f aca="false">1+A683</f>
        <v>587</v>
      </c>
      <c r="B684" s="275" t="s">
        <v>646</v>
      </c>
      <c r="C684" s="332" t="s">
        <v>379</v>
      </c>
      <c r="D684" s="277" t="s">
        <v>1095</v>
      </c>
      <c r="E684" s="332" t="s">
        <v>292</v>
      </c>
      <c r="F684" s="279" t="n">
        <v>2.5725</v>
      </c>
    </row>
    <row r="685" s="177" customFormat="true" ht="15" hidden="false" customHeight="false" outlineLevel="0" collapsed="false">
      <c r="A685" s="297" t="n">
        <f aca="false">1+A684</f>
        <v>588</v>
      </c>
      <c r="B685" s="275" t="s">
        <v>646</v>
      </c>
      <c r="C685" s="332" t="s">
        <v>379</v>
      </c>
      <c r="D685" s="277" t="s">
        <v>1096</v>
      </c>
      <c r="E685" s="332" t="s">
        <v>292</v>
      </c>
      <c r="F685" s="279" t="n">
        <v>2.5725</v>
      </c>
    </row>
    <row r="686" s="177" customFormat="true" ht="15" hidden="false" customHeight="false" outlineLevel="0" collapsed="false">
      <c r="A686" s="297" t="n">
        <f aca="false">1+A685</f>
        <v>589</v>
      </c>
      <c r="B686" s="275" t="s">
        <v>646</v>
      </c>
      <c r="C686" s="332" t="s">
        <v>379</v>
      </c>
      <c r="D686" s="277" t="s">
        <v>1097</v>
      </c>
      <c r="E686" s="332" t="s">
        <v>292</v>
      </c>
      <c r="F686" s="279" t="n">
        <v>3.675</v>
      </c>
    </row>
    <row r="687" s="177" customFormat="true" ht="15" hidden="false" customHeight="false" outlineLevel="0" collapsed="false">
      <c r="A687" s="297" t="n">
        <f aca="false">1+A686</f>
        <v>590</v>
      </c>
      <c r="B687" s="275" t="s">
        <v>646</v>
      </c>
      <c r="C687" s="332" t="s">
        <v>379</v>
      </c>
      <c r="D687" s="277" t="s">
        <v>1098</v>
      </c>
      <c r="E687" s="332" t="s">
        <v>292</v>
      </c>
      <c r="F687" s="279" t="n">
        <v>3.675</v>
      </c>
    </row>
    <row r="688" s="177" customFormat="true" ht="24.75" hidden="false" customHeight="true" outlineLevel="0" collapsed="false">
      <c r="A688" s="262"/>
      <c r="B688" s="266" t="s">
        <v>1099</v>
      </c>
      <c r="C688" s="267"/>
      <c r="D688" s="267"/>
      <c r="E688" s="333"/>
      <c r="F688" s="334"/>
    </row>
    <row r="689" s="177" customFormat="true" ht="30" hidden="false" customHeight="true" outlineLevel="0" collapsed="false">
      <c r="A689" s="335"/>
      <c r="B689" s="271" t="s">
        <v>1100</v>
      </c>
      <c r="C689" s="271"/>
      <c r="D689" s="326"/>
      <c r="E689" s="336"/>
      <c r="F689" s="334"/>
    </row>
    <row r="690" s="177" customFormat="true" ht="30" hidden="false" customHeight="true" outlineLevel="0" collapsed="false">
      <c r="A690" s="299" t="n">
        <v>591</v>
      </c>
      <c r="B690" s="293" t="s">
        <v>1101</v>
      </c>
      <c r="C690" s="276" t="s">
        <v>379</v>
      </c>
      <c r="D690" s="302" t="s">
        <v>1102</v>
      </c>
      <c r="E690" s="276" t="s">
        <v>754</v>
      </c>
      <c r="F690" s="337" t="n">
        <v>0.458333333333333</v>
      </c>
    </row>
    <row r="691" s="177" customFormat="true" ht="30" hidden="false" customHeight="true" outlineLevel="0" collapsed="false">
      <c r="A691" s="299" t="n">
        <f aca="false">1+A690</f>
        <v>592</v>
      </c>
      <c r="B691" s="293" t="s">
        <v>1101</v>
      </c>
      <c r="C691" s="276" t="s">
        <v>379</v>
      </c>
      <c r="D691" s="302" t="s">
        <v>1103</v>
      </c>
      <c r="E691" s="276" t="s">
        <v>292</v>
      </c>
      <c r="F691" s="337" t="n">
        <v>0.633</v>
      </c>
    </row>
    <row r="692" s="177" customFormat="true" ht="30" hidden="false" customHeight="true" outlineLevel="0" collapsed="false">
      <c r="A692" s="299" t="n">
        <f aca="false">1+A691</f>
        <v>593</v>
      </c>
      <c r="B692" s="293" t="s">
        <v>1101</v>
      </c>
      <c r="C692" s="276" t="s">
        <v>379</v>
      </c>
      <c r="D692" s="302" t="s">
        <v>1104</v>
      </c>
      <c r="E692" s="276" t="s">
        <v>754</v>
      </c>
      <c r="F692" s="337" t="n">
        <v>0.525</v>
      </c>
    </row>
    <row r="693" s="177" customFormat="true" ht="30" hidden="false" customHeight="true" outlineLevel="0" collapsed="false">
      <c r="A693" s="299" t="n">
        <f aca="false">1+A692</f>
        <v>594</v>
      </c>
      <c r="B693" s="293" t="s">
        <v>1101</v>
      </c>
      <c r="C693" s="276" t="s">
        <v>379</v>
      </c>
      <c r="D693" s="302" t="s">
        <v>1105</v>
      </c>
      <c r="E693" s="276" t="s">
        <v>292</v>
      </c>
      <c r="F693" s="337" t="n">
        <v>0.758</v>
      </c>
    </row>
    <row r="694" s="177" customFormat="true" ht="30" hidden="false" customHeight="true" outlineLevel="0" collapsed="false">
      <c r="A694" s="299" t="n">
        <f aca="false">1+A693</f>
        <v>595</v>
      </c>
      <c r="B694" s="324" t="s">
        <v>1101</v>
      </c>
      <c r="C694" s="338" t="s">
        <v>379</v>
      </c>
      <c r="D694" s="302" t="s">
        <v>1106</v>
      </c>
      <c r="E694" s="276" t="s">
        <v>292</v>
      </c>
      <c r="F694" s="337" t="n">
        <v>0.916</v>
      </c>
    </row>
    <row r="695" s="177" customFormat="true" ht="30" hidden="false" customHeight="true" outlineLevel="0" collapsed="false">
      <c r="A695" s="299" t="n">
        <f aca="false">1+A694</f>
        <v>596</v>
      </c>
      <c r="B695" s="293" t="s">
        <v>1101</v>
      </c>
      <c r="C695" s="276" t="s">
        <v>379</v>
      </c>
      <c r="D695" s="277" t="s">
        <v>1105</v>
      </c>
      <c r="E695" s="276" t="s">
        <v>292</v>
      </c>
      <c r="F695" s="337" t="n">
        <v>0.53625</v>
      </c>
    </row>
    <row r="696" s="177" customFormat="true" ht="30" hidden="false" customHeight="true" outlineLevel="0" collapsed="false">
      <c r="A696" s="299" t="n">
        <f aca="false">1+A695</f>
        <v>597</v>
      </c>
      <c r="B696" s="293" t="s">
        <v>1101</v>
      </c>
      <c r="C696" s="276" t="s">
        <v>379</v>
      </c>
      <c r="D696" s="277" t="s">
        <v>1107</v>
      </c>
      <c r="E696" s="276" t="s">
        <v>292</v>
      </c>
      <c r="F696" s="337" t="n">
        <v>0.544583333333333</v>
      </c>
    </row>
    <row r="697" s="177" customFormat="true" ht="30" hidden="false" customHeight="true" outlineLevel="0" collapsed="false">
      <c r="A697" s="299" t="n">
        <f aca="false">1+A696</f>
        <v>598</v>
      </c>
      <c r="B697" s="293" t="s">
        <v>1101</v>
      </c>
      <c r="C697" s="276" t="s">
        <v>379</v>
      </c>
      <c r="D697" s="277" t="s">
        <v>1108</v>
      </c>
      <c r="E697" s="276" t="s">
        <v>292</v>
      </c>
      <c r="F697" s="337" t="n">
        <v>0.66625</v>
      </c>
    </row>
    <row r="698" s="177" customFormat="true" ht="30" hidden="false" customHeight="true" outlineLevel="0" collapsed="false">
      <c r="A698" s="299" t="n">
        <f aca="false">1+A697</f>
        <v>599</v>
      </c>
      <c r="B698" s="324" t="s">
        <v>1101</v>
      </c>
      <c r="C698" s="338" t="s">
        <v>379</v>
      </c>
      <c r="D698" s="302" t="s">
        <v>1109</v>
      </c>
      <c r="E698" s="276" t="s">
        <v>292</v>
      </c>
      <c r="F698" s="337" t="n">
        <v>1.166</v>
      </c>
    </row>
    <row r="699" s="177" customFormat="true" ht="30" hidden="false" customHeight="true" outlineLevel="0" collapsed="false">
      <c r="A699" s="299" t="n">
        <f aca="false">1+A698</f>
        <v>600</v>
      </c>
      <c r="B699" s="324" t="s">
        <v>1101</v>
      </c>
      <c r="C699" s="339" t="s">
        <v>379</v>
      </c>
      <c r="D699" s="324" t="s">
        <v>1110</v>
      </c>
      <c r="E699" s="339" t="s">
        <v>754</v>
      </c>
      <c r="F699" s="337" t="n">
        <v>0.6775</v>
      </c>
    </row>
    <row r="700" s="177" customFormat="true" ht="30" hidden="false" customHeight="true" outlineLevel="0" collapsed="false">
      <c r="A700" s="299" t="n">
        <f aca="false">1+A699</f>
        <v>601</v>
      </c>
      <c r="B700" s="324" t="s">
        <v>1101</v>
      </c>
      <c r="C700" s="339" t="s">
        <v>379</v>
      </c>
      <c r="D700" s="324" t="s">
        <v>1111</v>
      </c>
      <c r="E700" s="339" t="s">
        <v>754</v>
      </c>
      <c r="F700" s="337" t="n">
        <v>1.2075</v>
      </c>
    </row>
    <row r="701" s="177" customFormat="true" ht="30" hidden="false" customHeight="true" outlineLevel="0" collapsed="false">
      <c r="A701" s="299" t="n">
        <f aca="false">1+A700</f>
        <v>602</v>
      </c>
      <c r="B701" s="324" t="s">
        <v>1101</v>
      </c>
      <c r="C701" s="338" t="s">
        <v>379</v>
      </c>
      <c r="D701" s="302" t="s">
        <v>1112</v>
      </c>
      <c r="E701" s="276" t="s">
        <v>292</v>
      </c>
      <c r="F701" s="337" t="n">
        <v>1.291</v>
      </c>
    </row>
    <row r="702" s="177" customFormat="true" ht="30" hidden="false" customHeight="true" outlineLevel="0" collapsed="false">
      <c r="A702" s="299" t="n">
        <f aca="false">1+A701</f>
        <v>603</v>
      </c>
      <c r="B702" s="293" t="s">
        <v>1101</v>
      </c>
      <c r="C702" s="276" t="s">
        <v>379</v>
      </c>
      <c r="D702" s="277" t="s">
        <v>1113</v>
      </c>
      <c r="E702" s="276" t="s">
        <v>292</v>
      </c>
      <c r="F702" s="337" t="n">
        <v>1.558</v>
      </c>
    </row>
    <row r="703" s="177" customFormat="true" ht="30" hidden="false" customHeight="true" outlineLevel="0" collapsed="false">
      <c r="A703" s="299" t="n">
        <f aca="false">1+A702</f>
        <v>604</v>
      </c>
      <c r="B703" s="293" t="s">
        <v>1101</v>
      </c>
      <c r="C703" s="276" t="s">
        <v>379</v>
      </c>
      <c r="D703" s="302" t="s">
        <v>1114</v>
      </c>
      <c r="E703" s="276" t="s">
        <v>292</v>
      </c>
      <c r="F703" s="337" t="n">
        <v>0.78625</v>
      </c>
    </row>
    <row r="704" s="177" customFormat="true" ht="30" hidden="false" customHeight="true" outlineLevel="0" collapsed="false">
      <c r="A704" s="299" t="n">
        <f aca="false">1+A703</f>
        <v>605</v>
      </c>
      <c r="B704" s="293" t="s">
        <v>1101</v>
      </c>
      <c r="C704" s="276" t="s">
        <v>379</v>
      </c>
      <c r="D704" s="302" t="s">
        <v>1115</v>
      </c>
      <c r="E704" s="276" t="s">
        <v>292</v>
      </c>
      <c r="F704" s="337" t="n">
        <v>0.885833333333333</v>
      </c>
    </row>
    <row r="705" s="177" customFormat="true" ht="30" hidden="false" customHeight="true" outlineLevel="0" collapsed="false">
      <c r="A705" s="299" t="n">
        <f aca="false">1+A704</f>
        <v>606</v>
      </c>
      <c r="B705" s="293" t="s">
        <v>1101</v>
      </c>
      <c r="C705" s="276" t="s">
        <v>379</v>
      </c>
      <c r="D705" s="302" t="s">
        <v>1116</v>
      </c>
      <c r="E705" s="276" t="s">
        <v>292</v>
      </c>
      <c r="F705" s="337" t="n">
        <v>1.12125</v>
      </c>
    </row>
    <row r="706" s="177" customFormat="true" ht="30" hidden="false" customHeight="true" outlineLevel="0" collapsed="false">
      <c r="A706" s="299" t="n">
        <f aca="false">1+A705</f>
        <v>607</v>
      </c>
      <c r="B706" s="324" t="s">
        <v>1101</v>
      </c>
      <c r="C706" s="338" t="s">
        <v>379</v>
      </c>
      <c r="D706" s="302" t="s">
        <v>1117</v>
      </c>
      <c r="E706" s="276" t="s">
        <v>292</v>
      </c>
      <c r="F706" s="337" t="n">
        <v>0.72125</v>
      </c>
    </row>
    <row r="707" s="177" customFormat="true" ht="30" hidden="false" customHeight="true" outlineLevel="0" collapsed="false">
      <c r="A707" s="299" t="n">
        <f aca="false">1+A706</f>
        <v>608</v>
      </c>
      <c r="B707" s="324" t="s">
        <v>1101</v>
      </c>
      <c r="C707" s="338" t="s">
        <v>379</v>
      </c>
      <c r="D707" s="302" t="s">
        <v>1118</v>
      </c>
      <c r="E707" s="276" t="s">
        <v>292</v>
      </c>
      <c r="F707" s="337" t="n">
        <v>0.837083333333333</v>
      </c>
    </row>
    <row r="708" s="177" customFormat="true" ht="30" hidden="false" customHeight="true" outlineLevel="0" collapsed="false">
      <c r="A708" s="299" t="n">
        <f aca="false">1+A707</f>
        <v>609</v>
      </c>
      <c r="B708" s="324" t="s">
        <v>1101</v>
      </c>
      <c r="C708" s="338" t="s">
        <v>379</v>
      </c>
      <c r="D708" s="302" t="s">
        <v>1119</v>
      </c>
      <c r="E708" s="276" t="s">
        <v>292</v>
      </c>
      <c r="F708" s="337" t="n">
        <v>1.04</v>
      </c>
    </row>
    <row r="709" s="177" customFormat="true" ht="30" hidden="false" customHeight="true" outlineLevel="0" collapsed="false">
      <c r="A709" s="299" t="n">
        <f aca="false">1+A708</f>
        <v>610</v>
      </c>
      <c r="B709" s="324" t="s">
        <v>1101</v>
      </c>
      <c r="C709" s="338" t="s">
        <v>379</v>
      </c>
      <c r="D709" s="302" t="s">
        <v>1120</v>
      </c>
      <c r="E709" s="276" t="s">
        <v>292</v>
      </c>
      <c r="F709" s="337" t="n">
        <v>1.25125</v>
      </c>
    </row>
    <row r="710" s="177" customFormat="true" ht="30" hidden="false" customHeight="true" outlineLevel="0" collapsed="false">
      <c r="A710" s="299" t="n">
        <f aca="false">1+A709</f>
        <v>611</v>
      </c>
      <c r="B710" s="324" t="s">
        <v>1101</v>
      </c>
      <c r="C710" s="338" t="s">
        <v>379</v>
      </c>
      <c r="D710" s="302" t="s">
        <v>1121</v>
      </c>
      <c r="E710" s="276" t="s">
        <v>292</v>
      </c>
      <c r="F710" s="337" t="n">
        <v>1.49541666666667</v>
      </c>
    </row>
    <row r="711" s="177" customFormat="true" ht="30" hidden="false" customHeight="true" outlineLevel="0" collapsed="false">
      <c r="A711" s="299" t="n">
        <f aca="false">1+A710</f>
        <v>612</v>
      </c>
      <c r="B711" s="293" t="s">
        <v>1101</v>
      </c>
      <c r="C711" s="276" t="s">
        <v>379</v>
      </c>
      <c r="D711" s="302" t="s">
        <v>1122</v>
      </c>
      <c r="E711" s="276" t="s">
        <v>292</v>
      </c>
      <c r="F711" s="337" t="n">
        <v>0.859166666666667</v>
      </c>
    </row>
    <row r="712" s="177" customFormat="true" ht="30" hidden="false" customHeight="true" outlineLevel="0" collapsed="false">
      <c r="A712" s="299" t="n">
        <f aca="false">1+A711</f>
        <v>613</v>
      </c>
      <c r="B712" s="293" t="s">
        <v>1101</v>
      </c>
      <c r="C712" s="276" t="s">
        <v>379</v>
      </c>
      <c r="D712" s="302" t="s">
        <v>1123</v>
      </c>
      <c r="E712" s="276" t="s">
        <v>754</v>
      </c>
      <c r="F712" s="337" t="n">
        <v>1.2</v>
      </c>
    </row>
    <row r="713" s="177" customFormat="true" ht="30" hidden="false" customHeight="true" outlineLevel="0" collapsed="false">
      <c r="A713" s="299" t="n">
        <f aca="false">1+A712</f>
        <v>614</v>
      </c>
      <c r="B713" s="293" t="s">
        <v>1101</v>
      </c>
      <c r="C713" s="276" t="s">
        <v>379</v>
      </c>
      <c r="D713" s="302" t="s">
        <v>1123</v>
      </c>
      <c r="E713" s="276" t="s">
        <v>292</v>
      </c>
      <c r="F713" s="337" t="n">
        <v>0.995416666666667</v>
      </c>
    </row>
    <row r="714" s="177" customFormat="true" ht="30" hidden="false" customHeight="true" outlineLevel="0" collapsed="false">
      <c r="A714" s="299" t="n">
        <f aca="false">1+A713</f>
        <v>615</v>
      </c>
      <c r="B714" s="293" t="s">
        <v>1101</v>
      </c>
      <c r="C714" s="276" t="s">
        <v>379</v>
      </c>
      <c r="D714" s="302" t="s">
        <v>1124</v>
      </c>
      <c r="E714" s="276" t="s">
        <v>754</v>
      </c>
      <c r="F714" s="337" t="n">
        <v>1.60833333333333</v>
      </c>
    </row>
    <row r="715" s="177" customFormat="true" ht="30" hidden="false" customHeight="true" outlineLevel="0" collapsed="false">
      <c r="A715" s="299" t="n">
        <f aca="false">1+A714</f>
        <v>616</v>
      </c>
      <c r="B715" s="293" t="s">
        <v>1101</v>
      </c>
      <c r="C715" s="276" t="s">
        <v>379</v>
      </c>
      <c r="D715" s="302" t="s">
        <v>1124</v>
      </c>
      <c r="E715" s="276" t="s">
        <v>292</v>
      </c>
      <c r="F715" s="337" t="n">
        <v>1.22708333333333</v>
      </c>
    </row>
    <row r="716" s="177" customFormat="true" ht="30" hidden="false" customHeight="true" outlineLevel="0" collapsed="false">
      <c r="A716" s="299" t="n">
        <f aca="false">1+A715</f>
        <v>617</v>
      </c>
      <c r="B716" s="324" t="s">
        <v>1101</v>
      </c>
      <c r="C716" s="338" t="s">
        <v>379</v>
      </c>
      <c r="D716" s="302" t="s">
        <v>1125</v>
      </c>
      <c r="E716" s="276" t="s">
        <v>292</v>
      </c>
      <c r="F716" s="337" t="n">
        <v>1.48708333333333</v>
      </c>
    </row>
    <row r="717" s="177" customFormat="true" ht="30" hidden="false" customHeight="true" outlineLevel="0" collapsed="false">
      <c r="A717" s="299" t="n">
        <f aca="false">1+A716</f>
        <v>618</v>
      </c>
      <c r="B717" s="293" t="s">
        <v>1101</v>
      </c>
      <c r="C717" s="276" t="s">
        <v>379</v>
      </c>
      <c r="D717" s="277" t="s">
        <v>1126</v>
      </c>
      <c r="E717" s="276" t="s">
        <v>292</v>
      </c>
      <c r="F717" s="337" t="n">
        <v>1.77041666666667</v>
      </c>
    </row>
    <row r="718" s="177" customFormat="true" ht="30" hidden="false" customHeight="true" outlineLevel="0" collapsed="false">
      <c r="A718" s="299" t="n">
        <f aca="false">1+A717</f>
        <v>619</v>
      </c>
      <c r="B718" s="324" t="s">
        <v>1101</v>
      </c>
      <c r="C718" s="338" t="s">
        <v>379</v>
      </c>
      <c r="D718" s="302" t="s">
        <v>1127</v>
      </c>
      <c r="E718" s="276" t="s">
        <v>292</v>
      </c>
      <c r="F718" s="337" t="n">
        <v>2.01291666666667</v>
      </c>
    </row>
    <row r="719" s="177" customFormat="true" ht="30" hidden="false" customHeight="true" outlineLevel="0" collapsed="false">
      <c r="A719" s="299" t="n">
        <f aca="false">1+A718</f>
        <v>620</v>
      </c>
      <c r="B719" s="324" t="s">
        <v>1101</v>
      </c>
      <c r="C719" s="338" t="s">
        <v>379</v>
      </c>
      <c r="D719" s="302" t="s">
        <v>1128</v>
      </c>
      <c r="E719" s="276" t="s">
        <v>754</v>
      </c>
      <c r="F719" s="337" t="n">
        <v>1.74166666666667</v>
      </c>
    </row>
    <row r="720" s="177" customFormat="true" ht="30" hidden="false" customHeight="true" outlineLevel="0" collapsed="false">
      <c r="A720" s="299" t="n">
        <f aca="false">1+A719</f>
        <v>621</v>
      </c>
      <c r="B720" s="324" t="s">
        <v>1101</v>
      </c>
      <c r="C720" s="338" t="s">
        <v>379</v>
      </c>
      <c r="D720" s="302" t="s">
        <v>1129</v>
      </c>
      <c r="E720" s="276" t="s">
        <v>754</v>
      </c>
      <c r="F720" s="337" t="n">
        <v>1.32333333333333</v>
      </c>
    </row>
    <row r="721" s="177" customFormat="true" ht="30" hidden="false" customHeight="true" outlineLevel="0" collapsed="false">
      <c r="A721" s="299" t="n">
        <f aca="false">1+A720</f>
        <v>622</v>
      </c>
      <c r="B721" s="293" t="s">
        <v>1101</v>
      </c>
      <c r="C721" s="276" t="s">
        <v>379</v>
      </c>
      <c r="D721" s="302" t="s">
        <v>1128</v>
      </c>
      <c r="E721" s="276" t="s">
        <v>292</v>
      </c>
      <c r="F721" s="337" t="n">
        <v>1.3325</v>
      </c>
    </row>
    <row r="722" s="177" customFormat="true" ht="30" hidden="false" customHeight="true" outlineLevel="0" collapsed="false">
      <c r="A722" s="299" t="n">
        <f aca="false">1+A721</f>
        <v>623</v>
      </c>
      <c r="B722" s="324" t="s">
        <v>1101</v>
      </c>
      <c r="C722" s="338" t="s">
        <v>379</v>
      </c>
      <c r="D722" s="302" t="s">
        <v>1130</v>
      </c>
      <c r="E722" s="276" t="s">
        <v>292</v>
      </c>
      <c r="F722" s="337" t="n">
        <v>1.6575</v>
      </c>
    </row>
    <row r="723" s="177" customFormat="true" ht="30" hidden="false" customHeight="true" outlineLevel="0" collapsed="false">
      <c r="A723" s="299" t="n">
        <f aca="false">1+A722</f>
        <v>624</v>
      </c>
      <c r="B723" s="293" t="s">
        <v>1101</v>
      </c>
      <c r="C723" s="276" t="s">
        <v>379</v>
      </c>
      <c r="D723" s="277" t="s">
        <v>1131</v>
      </c>
      <c r="E723" s="276" t="s">
        <v>292</v>
      </c>
      <c r="F723" s="337" t="n">
        <v>2.00708333333333</v>
      </c>
    </row>
    <row r="724" s="177" customFormat="true" ht="30" hidden="false" customHeight="true" outlineLevel="0" collapsed="false">
      <c r="A724" s="299" t="n">
        <f aca="false">1+A723</f>
        <v>625</v>
      </c>
      <c r="B724" s="293" t="s">
        <v>1101</v>
      </c>
      <c r="C724" s="276" t="s">
        <v>379</v>
      </c>
      <c r="D724" s="302" t="s">
        <v>1132</v>
      </c>
      <c r="E724" s="276" t="s">
        <v>292</v>
      </c>
      <c r="F724" s="337" t="n">
        <v>2.41708333333333</v>
      </c>
    </row>
    <row r="725" s="177" customFormat="true" ht="30" hidden="false" customHeight="true" outlineLevel="0" collapsed="false">
      <c r="A725" s="299" t="n">
        <f aca="false">1+A724</f>
        <v>626</v>
      </c>
      <c r="B725" s="293" t="s">
        <v>1101</v>
      </c>
      <c r="C725" s="276" t="s">
        <v>379</v>
      </c>
      <c r="D725" s="302" t="s">
        <v>1133</v>
      </c>
      <c r="E725" s="276" t="s">
        <v>292</v>
      </c>
      <c r="F725" s="337" t="n">
        <v>2.73208333333333</v>
      </c>
    </row>
    <row r="726" s="177" customFormat="true" ht="30" hidden="false" customHeight="true" outlineLevel="0" collapsed="false">
      <c r="A726" s="299" t="n">
        <f aca="false">1+A725</f>
        <v>627</v>
      </c>
      <c r="B726" s="293" t="s">
        <v>1101</v>
      </c>
      <c r="C726" s="276" t="s">
        <v>379</v>
      </c>
      <c r="D726" s="302" t="s">
        <v>1133</v>
      </c>
      <c r="E726" s="276" t="s">
        <v>754</v>
      </c>
      <c r="F726" s="337" t="n">
        <v>3.05208333333333</v>
      </c>
    </row>
    <row r="727" s="177" customFormat="true" ht="30" hidden="false" customHeight="true" outlineLevel="0" collapsed="false">
      <c r="A727" s="299" t="n">
        <f aca="false">1+A726</f>
        <v>628</v>
      </c>
      <c r="B727" s="324" t="s">
        <v>1101</v>
      </c>
      <c r="C727" s="338" t="s">
        <v>379</v>
      </c>
      <c r="D727" s="302" t="s">
        <v>1134</v>
      </c>
      <c r="E727" s="276" t="s">
        <v>292</v>
      </c>
      <c r="F727" s="337" t="n">
        <v>1.56833333333333</v>
      </c>
    </row>
    <row r="728" s="177" customFormat="true" ht="30" hidden="false" customHeight="true" outlineLevel="0" collapsed="false">
      <c r="A728" s="299" t="n">
        <f aca="false">1+A727</f>
        <v>629</v>
      </c>
      <c r="B728" s="293" t="s">
        <v>1101</v>
      </c>
      <c r="C728" s="276" t="s">
        <v>379</v>
      </c>
      <c r="D728" s="302" t="s">
        <v>1135</v>
      </c>
      <c r="E728" s="276" t="s">
        <v>292</v>
      </c>
      <c r="F728" s="337" t="n">
        <v>1.95</v>
      </c>
    </row>
    <row r="729" s="177" customFormat="true" ht="30" hidden="false" customHeight="true" outlineLevel="0" collapsed="false">
      <c r="A729" s="299" t="n">
        <f aca="false">1+A728</f>
        <v>630</v>
      </c>
      <c r="B729" s="293" t="s">
        <v>1101</v>
      </c>
      <c r="C729" s="276" t="s">
        <v>379</v>
      </c>
      <c r="D729" s="302" t="s">
        <v>1136</v>
      </c>
      <c r="E729" s="276" t="s">
        <v>292</v>
      </c>
      <c r="F729" s="337" t="n">
        <v>2.33208333333333</v>
      </c>
    </row>
    <row r="730" s="177" customFormat="true" ht="30" hidden="false" customHeight="true" outlineLevel="0" collapsed="false">
      <c r="A730" s="299" t="n">
        <f aca="false">1+A729</f>
        <v>631</v>
      </c>
      <c r="B730" s="324" t="s">
        <v>1101</v>
      </c>
      <c r="C730" s="338" t="s">
        <v>379</v>
      </c>
      <c r="D730" s="302" t="s">
        <v>1137</v>
      </c>
      <c r="E730" s="276" t="s">
        <v>292</v>
      </c>
      <c r="F730" s="337" t="n">
        <v>2.79666666666667</v>
      </c>
    </row>
    <row r="731" s="177" customFormat="true" ht="30" hidden="false" customHeight="true" outlineLevel="0" collapsed="false">
      <c r="A731" s="299" t="n">
        <f aca="false">1+A730</f>
        <v>632</v>
      </c>
      <c r="B731" s="324" t="s">
        <v>1101</v>
      </c>
      <c r="C731" s="338" t="s">
        <v>379</v>
      </c>
      <c r="D731" s="302" t="s">
        <v>1138</v>
      </c>
      <c r="E731" s="276" t="s">
        <v>292</v>
      </c>
      <c r="F731" s="337" t="n">
        <v>3.21708333333333</v>
      </c>
    </row>
    <row r="732" s="177" customFormat="true" ht="30" hidden="false" customHeight="true" outlineLevel="0" collapsed="false">
      <c r="A732" s="299" t="n">
        <f aca="false">1+A731</f>
        <v>633</v>
      </c>
      <c r="B732" s="293" t="s">
        <v>1101</v>
      </c>
      <c r="C732" s="276" t="s">
        <v>379</v>
      </c>
      <c r="D732" s="277" t="s">
        <v>1139</v>
      </c>
      <c r="E732" s="276" t="s">
        <v>292</v>
      </c>
      <c r="F732" s="337" t="n">
        <v>3.875</v>
      </c>
    </row>
    <row r="733" s="177" customFormat="true" ht="30" hidden="false" customHeight="true" outlineLevel="0" collapsed="false">
      <c r="A733" s="299" t="n">
        <f aca="false">1+A732</f>
        <v>634</v>
      </c>
      <c r="B733" s="293" t="s">
        <v>1101</v>
      </c>
      <c r="C733" s="276" t="s">
        <v>379</v>
      </c>
      <c r="D733" s="302" t="s">
        <v>1140</v>
      </c>
      <c r="E733" s="276" t="s">
        <v>292</v>
      </c>
      <c r="F733" s="337" t="n">
        <v>5.208</v>
      </c>
    </row>
    <row r="734" s="177" customFormat="true" ht="30" hidden="false" customHeight="true" outlineLevel="0" collapsed="false">
      <c r="A734" s="299" t="n">
        <f aca="false">1+A733</f>
        <v>635</v>
      </c>
      <c r="B734" s="293" t="s">
        <v>1101</v>
      </c>
      <c r="C734" s="276" t="s">
        <v>379</v>
      </c>
      <c r="D734" s="302" t="s">
        <v>1141</v>
      </c>
      <c r="E734" s="276" t="s">
        <v>292</v>
      </c>
      <c r="F734" s="337" t="n">
        <v>1.95833333333333</v>
      </c>
    </row>
    <row r="735" s="177" customFormat="true" ht="30" hidden="false" customHeight="true" outlineLevel="0" collapsed="false">
      <c r="A735" s="299" t="n">
        <f aca="false">1+A734</f>
        <v>636</v>
      </c>
      <c r="B735" s="293" t="s">
        <v>1101</v>
      </c>
      <c r="C735" s="276" t="s">
        <v>379</v>
      </c>
      <c r="D735" s="302" t="s">
        <v>1142</v>
      </c>
      <c r="E735" s="276" t="s">
        <v>292</v>
      </c>
      <c r="F735" s="337" t="n">
        <v>2.36458333333333</v>
      </c>
    </row>
    <row r="736" s="177" customFormat="true" ht="30" hidden="false" customHeight="true" outlineLevel="0" collapsed="false">
      <c r="A736" s="299" t="n">
        <f aca="false">1+A735</f>
        <v>637</v>
      </c>
      <c r="B736" s="293" t="s">
        <v>1101</v>
      </c>
      <c r="C736" s="276" t="s">
        <v>379</v>
      </c>
      <c r="D736" s="302" t="s">
        <v>1143</v>
      </c>
      <c r="E736" s="276" t="s">
        <v>292</v>
      </c>
      <c r="F736" s="337" t="n">
        <v>3.45958333333333</v>
      </c>
    </row>
    <row r="737" s="177" customFormat="true" ht="30" hidden="false" customHeight="true" outlineLevel="0" collapsed="false">
      <c r="A737" s="299" t="n">
        <f aca="false">1+A736</f>
        <v>638</v>
      </c>
      <c r="B737" s="324" t="s">
        <v>1101</v>
      </c>
      <c r="C737" s="338" t="s">
        <v>379</v>
      </c>
      <c r="D737" s="302" t="s">
        <v>1144</v>
      </c>
      <c r="E737" s="276" t="s">
        <v>292</v>
      </c>
      <c r="F737" s="337" t="n">
        <v>3.92041666666667</v>
      </c>
    </row>
    <row r="738" s="177" customFormat="true" ht="30" hidden="false" customHeight="true" outlineLevel="0" collapsed="false">
      <c r="A738" s="299" t="n">
        <f aca="false">1+A737</f>
        <v>639</v>
      </c>
      <c r="B738" s="293" t="s">
        <v>1101</v>
      </c>
      <c r="C738" s="276" t="s">
        <v>379</v>
      </c>
      <c r="D738" s="277" t="s">
        <v>1145</v>
      </c>
      <c r="E738" s="276" t="s">
        <v>292</v>
      </c>
      <c r="F738" s="337" t="n">
        <v>2.535</v>
      </c>
    </row>
    <row r="739" s="177" customFormat="true" ht="30" hidden="false" customHeight="true" outlineLevel="0" collapsed="false">
      <c r="A739" s="299" t="n">
        <f aca="false">1+A738</f>
        <v>640</v>
      </c>
      <c r="B739" s="293" t="s">
        <v>1101</v>
      </c>
      <c r="C739" s="276" t="s">
        <v>379</v>
      </c>
      <c r="D739" s="277" t="s">
        <v>1146</v>
      </c>
      <c r="E739" s="276" t="s">
        <v>292</v>
      </c>
      <c r="F739" s="337" t="n">
        <v>3.01458333333333</v>
      </c>
    </row>
    <row r="740" s="177" customFormat="true" ht="30" hidden="false" customHeight="true" outlineLevel="0" collapsed="false">
      <c r="A740" s="299" t="n">
        <f aca="false">1+A739</f>
        <v>641</v>
      </c>
      <c r="B740" s="293" t="s">
        <v>1101</v>
      </c>
      <c r="C740" s="276" t="s">
        <v>379</v>
      </c>
      <c r="D740" s="277" t="s">
        <v>1147</v>
      </c>
      <c r="E740" s="276" t="s">
        <v>292</v>
      </c>
      <c r="F740" s="337" t="n">
        <v>3.42083333333333</v>
      </c>
    </row>
    <row r="741" s="177" customFormat="true" ht="30" hidden="false" customHeight="true" outlineLevel="0" collapsed="false">
      <c r="A741" s="299" t="n">
        <f aca="false">1+A740</f>
        <v>642</v>
      </c>
      <c r="B741" s="293" t="s">
        <v>1101</v>
      </c>
      <c r="C741" s="276" t="s">
        <v>379</v>
      </c>
      <c r="D741" s="277" t="s">
        <v>1148</v>
      </c>
      <c r="E741" s="276" t="s">
        <v>292</v>
      </c>
      <c r="F741" s="337" t="n">
        <v>4.00916666666667</v>
      </c>
    </row>
    <row r="742" s="177" customFormat="true" ht="30" hidden="false" customHeight="true" outlineLevel="0" collapsed="false">
      <c r="A742" s="299" t="n">
        <f aca="false">1+A741</f>
        <v>643</v>
      </c>
      <c r="B742" s="293" t="s">
        <v>1101</v>
      </c>
      <c r="C742" s="276" t="s">
        <v>379</v>
      </c>
      <c r="D742" s="277" t="s">
        <v>1149</v>
      </c>
      <c r="E742" s="276" t="s">
        <v>292</v>
      </c>
      <c r="F742" s="337" t="n">
        <v>4.64</v>
      </c>
    </row>
    <row r="743" s="177" customFormat="true" ht="30" hidden="false" customHeight="true" outlineLevel="0" collapsed="false">
      <c r="A743" s="299" t="n">
        <f aca="false">1+A742</f>
        <v>644</v>
      </c>
      <c r="B743" s="324" t="s">
        <v>1101</v>
      </c>
      <c r="C743" s="338" t="s">
        <v>379</v>
      </c>
      <c r="D743" s="302" t="s">
        <v>1150</v>
      </c>
      <c r="E743" s="276" t="s">
        <v>292</v>
      </c>
      <c r="F743" s="337" t="n">
        <v>5.30833333333333</v>
      </c>
    </row>
    <row r="744" s="177" customFormat="true" ht="30" hidden="false" customHeight="true" outlineLevel="0" collapsed="false">
      <c r="A744" s="299" t="n">
        <f aca="false">1+A743</f>
        <v>645</v>
      </c>
      <c r="B744" s="324" t="s">
        <v>1101</v>
      </c>
      <c r="C744" s="338" t="s">
        <v>379</v>
      </c>
      <c r="D744" s="302" t="s">
        <v>1151</v>
      </c>
      <c r="E744" s="276" t="s">
        <v>292</v>
      </c>
      <c r="F744" s="337" t="n">
        <v>6.375</v>
      </c>
    </row>
    <row r="745" s="177" customFormat="true" ht="30" hidden="false" customHeight="true" outlineLevel="0" collapsed="false">
      <c r="A745" s="299" t="n">
        <f aca="false">1+A744</f>
        <v>646</v>
      </c>
      <c r="B745" s="324" t="s">
        <v>1101</v>
      </c>
      <c r="C745" s="338" t="s">
        <v>379</v>
      </c>
      <c r="D745" s="302" t="s">
        <v>1151</v>
      </c>
      <c r="E745" s="276" t="s">
        <v>754</v>
      </c>
      <c r="F745" s="337" t="n">
        <v>6.11583333333333</v>
      </c>
    </row>
    <row r="746" s="177" customFormat="true" ht="30" hidden="false" customHeight="true" outlineLevel="0" collapsed="false">
      <c r="A746" s="299" t="n">
        <f aca="false">1+A745</f>
        <v>647</v>
      </c>
      <c r="B746" s="293" t="s">
        <v>1101</v>
      </c>
      <c r="C746" s="276" t="s">
        <v>379</v>
      </c>
      <c r="D746" s="277" t="s">
        <v>1152</v>
      </c>
      <c r="E746" s="276" t="s">
        <v>292</v>
      </c>
      <c r="F746" s="337" t="n">
        <v>7.15</v>
      </c>
    </row>
    <row r="747" s="177" customFormat="true" ht="30" hidden="false" customHeight="true" outlineLevel="0" collapsed="false">
      <c r="A747" s="299" t="n">
        <f aca="false">1+A746</f>
        <v>648</v>
      </c>
      <c r="B747" s="293" t="s">
        <v>1101</v>
      </c>
      <c r="C747" s="276" t="s">
        <v>379</v>
      </c>
      <c r="D747" s="277" t="s">
        <v>1152</v>
      </c>
      <c r="E747" s="276" t="s">
        <v>754</v>
      </c>
      <c r="F747" s="337" t="n">
        <v>6.4</v>
      </c>
    </row>
    <row r="748" s="177" customFormat="true" ht="30" hidden="false" customHeight="true" outlineLevel="0" collapsed="false">
      <c r="A748" s="299" t="n">
        <f aca="false">1+A747</f>
        <v>649</v>
      </c>
      <c r="B748" s="293" t="s">
        <v>1101</v>
      </c>
      <c r="C748" s="276" t="s">
        <v>379</v>
      </c>
      <c r="D748" s="302" t="s">
        <v>1153</v>
      </c>
      <c r="E748" s="276" t="s">
        <v>292</v>
      </c>
      <c r="F748" s="337" t="n">
        <v>14.417</v>
      </c>
    </row>
    <row r="749" s="177" customFormat="true" ht="30" hidden="false" customHeight="true" outlineLevel="0" collapsed="false">
      <c r="A749" s="299" t="n">
        <f aca="false">1+A748</f>
        <v>650</v>
      </c>
      <c r="B749" s="293" t="s">
        <v>1101</v>
      </c>
      <c r="C749" s="276" t="s">
        <v>379</v>
      </c>
      <c r="D749" s="302" t="s">
        <v>1154</v>
      </c>
      <c r="E749" s="276" t="s">
        <v>292</v>
      </c>
      <c r="F749" s="337" t="n">
        <v>17.417</v>
      </c>
    </row>
    <row r="750" s="177" customFormat="true" ht="30" hidden="false" customHeight="true" outlineLevel="0" collapsed="false">
      <c r="A750" s="299" t="n">
        <f aca="false">1+A749</f>
        <v>651</v>
      </c>
      <c r="B750" s="293" t="s">
        <v>1101</v>
      </c>
      <c r="C750" s="276" t="s">
        <v>379</v>
      </c>
      <c r="D750" s="302" t="s">
        <v>1155</v>
      </c>
      <c r="E750" s="276" t="s">
        <v>754</v>
      </c>
      <c r="F750" s="337" t="n">
        <v>0.154166666666667</v>
      </c>
    </row>
    <row r="751" s="177" customFormat="true" ht="30" hidden="false" customHeight="true" outlineLevel="0" collapsed="false">
      <c r="A751" s="299" t="n">
        <f aca="false">1+A750</f>
        <v>652</v>
      </c>
      <c r="B751" s="293" t="s">
        <v>1101</v>
      </c>
      <c r="C751" s="276" t="s">
        <v>379</v>
      </c>
      <c r="D751" s="302" t="s">
        <v>1156</v>
      </c>
      <c r="E751" s="276" t="s">
        <v>292</v>
      </c>
      <c r="F751" s="337" t="n">
        <v>0.252083333333333</v>
      </c>
    </row>
    <row r="752" s="177" customFormat="true" ht="30" hidden="false" customHeight="true" outlineLevel="0" collapsed="false">
      <c r="A752" s="299" t="n">
        <f aca="false">1+A751</f>
        <v>653</v>
      </c>
      <c r="B752" s="293" t="s">
        <v>1101</v>
      </c>
      <c r="C752" s="276" t="s">
        <v>379</v>
      </c>
      <c r="D752" s="302" t="s">
        <v>1157</v>
      </c>
      <c r="E752" s="276" t="s">
        <v>292</v>
      </c>
      <c r="F752" s="337" t="n">
        <v>0.259166666666667</v>
      </c>
    </row>
    <row r="753" s="177" customFormat="true" ht="30" hidden="false" customHeight="true" outlineLevel="0" collapsed="false">
      <c r="A753" s="299" t="n">
        <f aca="false">1+A752</f>
        <v>654</v>
      </c>
      <c r="B753" s="293" t="s">
        <v>1101</v>
      </c>
      <c r="C753" s="276" t="s">
        <v>379</v>
      </c>
      <c r="D753" s="302" t="s">
        <v>1158</v>
      </c>
      <c r="E753" s="276" t="s">
        <v>292</v>
      </c>
      <c r="F753" s="337" t="n">
        <v>0.345416666666667</v>
      </c>
    </row>
    <row r="754" s="177" customFormat="true" ht="30" hidden="false" customHeight="true" outlineLevel="0" collapsed="false">
      <c r="A754" s="299" t="n">
        <f aca="false">1+A753</f>
        <v>655</v>
      </c>
      <c r="B754" s="293" t="s">
        <v>1101</v>
      </c>
      <c r="C754" s="276" t="s">
        <v>379</v>
      </c>
      <c r="D754" s="302" t="s">
        <v>1159</v>
      </c>
      <c r="E754" s="276" t="s">
        <v>292</v>
      </c>
      <c r="F754" s="337" t="n">
        <v>0.364583333333333</v>
      </c>
    </row>
    <row r="755" s="177" customFormat="true" ht="30" hidden="false" customHeight="true" outlineLevel="0" collapsed="false">
      <c r="A755" s="299" t="n">
        <f aca="false">1+A754</f>
        <v>656</v>
      </c>
      <c r="B755" s="324" t="s">
        <v>1101</v>
      </c>
      <c r="C755" s="338" t="s">
        <v>379</v>
      </c>
      <c r="D755" s="302" t="s">
        <v>1160</v>
      </c>
      <c r="E755" s="276" t="s">
        <v>292</v>
      </c>
      <c r="F755" s="337" t="n">
        <v>0.4225</v>
      </c>
    </row>
    <row r="756" s="177" customFormat="true" ht="30" hidden="false" customHeight="true" outlineLevel="0" collapsed="false">
      <c r="A756" s="299" t="n">
        <f aca="false">1+A755</f>
        <v>657</v>
      </c>
      <c r="B756" s="293" t="s">
        <v>1101</v>
      </c>
      <c r="C756" s="276" t="s">
        <v>379</v>
      </c>
      <c r="D756" s="302" t="s">
        <v>1161</v>
      </c>
      <c r="E756" s="276" t="s">
        <v>292</v>
      </c>
      <c r="F756" s="337" t="n">
        <v>0.43875</v>
      </c>
    </row>
    <row r="757" s="177" customFormat="true" ht="30" hidden="false" customHeight="true" outlineLevel="0" collapsed="false">
      <c r="A757" s="299" t="n">
        <f aca="false">1+A756</f>
        <v>658</v>
      </c>
      <c r="B757" s="293" t="s">
        <v>1101</v>
      </c>
      <c r="C757" s="276" t="s">
        <v>379</v>
      </c>
      <c r="D757" s="302" t="s">
        <v>1162</v>
      </c>
      <c r="E757" s="276" t="s">
        <v>292</v>
      </c>
      <c r="F757" s="337" t="n">
        <v>0.462083333333333</v>
      </c>
    </row>
    <row r="758" s="177" customFormat="true" ht="30" hidden="false" customHeight="true" outlineLevel="0" collapsed="false">
      <c r="A758" s="299" t="n">
        <f aca="false">1+A757</f>
        <v>659</v>
      </c>
      <c r="B758" s="293" t="s">
        <v>1101</v>
      </c>
      <c r="C758" s="276" t="s">
        <v>379</v>
      </c>
      <c r="D758" s="277" t="s">
        <v>1163</v>
      </c>
      <c r="E758" s="276" t="s">
        <v>292</v>
      </c>
      <c r="F758" s="337" t="n">
        <v>0.540416666666667</v>
      </c>
    </row>
    <row r="759" s="177" customFormat="true" ht="30" hidden="false" customHeight="true" outlineLevel="0" collapsed="false">
      <c r="A759" s="299" t="n">
        <f aca="false">1+A758</f>
        <v>660</v>
      </c>
      <c r="B759" s="293" t="s">
        <v>1101</v>
      </c>
      <c r="C759" s="276" t="s">
        <v>379</v>
      </c>
      <c r="D759" s="302" t="s">
        <v>1164</v>
      </c>
      <c r="E759" s="276" t="s">
        <v>292</v>
      </c>
      <c r="F759" s="337" t="n">
        <v>0.528333333333333</v>
      </c>
    </row>
    <row r="760" s="177" customFormat="true" ht="30" hidden="false" customHeight="true" outlineLevel="0" collapsed="false">
      <c r="A760" s="299" t="n">
        <f aca="false">1+A759</f>
        <v>661</v>
      </c>
      <c r="B760" s="324" t="s">
        <v>1101</v>
      </c>
      <c r="C760" s="338" t="s">
        <v>379</v>
      </c>
      <c r="D760" s="302" t="s">
        <v>1165</v>
      </c>
      <c r="E760" s="276" t="s">
        <v>292</v>
      </c>
      <c r="F760" s="337" t="n">
        <v>0.559166666666667</v>
      </c>
    </row>
    <row r="761" s="177" customFormat="true" ht="30" hidden="false" customHeight="true" outlineLevel="0" collapsed="false">
      <c r="A761" s="299" t="n">
        <f aca="false">1+A760</f>
        <v>662</v>
      </c>
      <c r="B761" s="324" t="s">
        <v>1101</v>
      </c>
      <c r="C761" s="338" t="s">
        <v>379</v>
      </c>
      <c r="D761" s="302" t="s">
        <v>1166</v>
      </c>
      <c r="E761" s="276" t="s">
        <v>292</v>
      </c>
      <c r="F761" s="337" t="n">
        <v>0.65</v>
      </c>
    </row>
    <row r="762" s="177" customFormat="true" ht="30" hidden="false" customHeight="true" outlineLevel="0" collapsed="false">
      <c r="A762" s="299" t="n">
        <f aca="false">1+A761</f>
        <v>663</v>
      </c>
      <c r="B762" s="293" t="s">
        <v>1101</v>
      </c>
      <c r="C762" s="276" t="s">
        <v>379</v>
      </c>
      <c r="D762" s="277" t="s">
        <v>1167</v>
      </c>
      <c r="E762" s="276" t="s">
        <v>292</v>
      </c>
      <c r="F762" s="337" t="n">
        <v>0.733333333333333</v>
      </c>
    </row>
    <row r="763" s="177" customFormat="true" ht="30" hidden="false" customHeight="true" outlineLevel="0" collapsed="false">
      <c r="A763" s="299" t="n">
        <f aca="false">1+A762</f>
        <v>664</v>
      </c>
      <c r="B763" s="293" t="s">
        <v>1101</v>
      </c>
      <c r="C763" s="276" t="s">
        <v>379</v>
      </c>
      <c r="D763" s="277" t="s">
        <v>1168</v>
      </c>
      <c r="E763" s="276" t="s">
        <v>292</v>
      </c>
      <c r="F763" s="337" t="n">
        <v>0.845</v>
      </c>
    </row>
    <row r="764" s="177" customFormat="true" ht="30" hidden="false" customHeight="true" outlineLevel="0" collapsed="false">
      <c r="A764" s="299" t="n">
        <f aca="false">1+A763</f>
        <v>665</v>
      </c>
      <c r="B764" s="293" t="s">
        <v>1101</v>
      </c>
      <c r="C764" s="276" t="s">
        <v>379</v>
      </c>
      <c r="D764" s="302" t="s">
        <v>1169</v>
      </c>
      <c r="E764" s="276" t="s">
        <v>292</v>
      </c>
      <c r="F764" s="337" t="n">
        <v>0.92375</v>
      </c>
    </row>
    <row r="765" s="177" customFormat="true" ht="30" hidden="false" customHeight="true" outlineLevel="0" collapsed="false">
      <c r="A765" s="299" t="n">
        <f aca="false">1+A764</f>
        <v>666</v>
      </c>
      <c r="B765" s="293" t="s">
        <v>1101</v>
      </c>
      <c r="C765" s="276" t="s">
        <v>379</v>
      </c>
      <c r="D765" s="302" t="s">
        <v>1170</v>
      </c>
      <c r="E765" s="276" t="s">
        <v>292</v>
      </c>
      <c r="F765" s="337" t="n">
        <v>1.06833333333333</v>
      </c>
    </row>
    <row r="766" s="177" customFormat="true" ht="30" hidden="false" customHeight="true" outlineLevel="0" collapsed="false">
      <c r="A766" s="299" t="n">
        <f aca="false">1+A765</f>
        <v>667</v>
      </c>
      <c r="B766" s="293" t="s">
        <v>1101</v>
      </c>
      <c r="C766" s="276" t="s">
        <v>379</v>
      </c>
      <c r="D766" s="302" t="s">
        <v>1171</v>
      </c>
      <c r="E766" s="276" t="s">
        <v>292</v>
      </c>
      <c r="F766" s="337" t="n">
        <v>1.34875</v>
      </c>
    </row>
    <row r="767" s="177" customFormat="true" ht="30" hidden="false" customHeight="true" outlineLevel="0" collapsed="false">
      <c r="A767" s="299" t="n">
        <f aca="false">1+A766</f>
        <v>668</v>
      </c>
      <c r="B767" s="293" t="s">
        <v>1101</v>
      </c>
      <c r="C767" s="276" t="s">
        <v>379</v>
      </c>
      <c r="D767" s="302" t="s">
        <v>1172</v>
      </c>
      <c r="E767" s="276" t="s">
        <v>292</v>
      </c>
      <c r="F767" s="337" t="n">
        <v>1.61708333333333</v>
      </c>
    </row>
    <row r="768" s="177" customFormat="true" ht="30" hidden="false" customHeight="true" outlineLevel="0" collapsed="false">
      <c r="A768" s="299" t="n">
        <f aca="false">1+A767</f>
        <v>669</v>
      </c>
      <c r="B768" s="293" t="s">
        <v>1101</v>
      </c>
      <c r="C768" s="276" t="s">
        <v>379</v>
      </c>
      <c r="D768" s="302" t="s">
        <v>1173</v>
      </c>
      <c r="E768" s="276" t="s">
        <v>292</v>
      </c>
      <c r="F768" s="337" t="n">
        <v>1.88333333333333</v>
      </c>
    </row>
    <row r="769" s="177" customFormat="true" ht="30" hidden="false" customHeight="true" outlineLevel="0" collapsed="false">
      <c r="A769" s="299" t="n">
        <f aca="false">1+A768</f>
        <v>670</v>
      </c>
      <c r="B769" s="293" t="s">
        <v>1101</v>
      </c>
      <c r="C769" s="276" t="s">
        <v>379</v>
      </c>
      <c r="D769" s="302" t="s">
        <v>1174</v>
      </c>
      <c r="E769" s="276" t="s">
        <v>292</v>
      </c>
      <c r="F769" s="337" t="n">
        <v>2.12583333333333</v>
      </c>
    </row>
    <row r="770" s="177" customFormat="true" ht="30" hidden="false" customHeight="true" outlineLevel="0" collapsed="false">
      <c r="A770" s="299" t="n">
        <f aca="false">1+A769</f>
        <v>671</v>
      </c>
      <c r="B770" s="293" t="s">
        <v>1101</v>
      </c>
      <c r="C770" s="276" t="s">
        <v>379</v>
      </c>
      <c r="D770" s="302" t="s">
        <v>1175</v>
      </c>
      <c r="E770" s="276" t="s">
        <v>292</v>
      </c>
      <c r="F770" s="337" t="n">
        <v>1.15083333333333</v>
      </c>
    </row>
    <row r="771" s="177" customFormat="true" ht="30" hidden="false" customHeight="true" outlineLevel="0" collapsed="false">
      <c r="A771" s="299" t="n">
        <f aca="false">1+A770</f>
        <v>672</v>
      </c>
      <c r="B771" s="293" t="s">
        <v>1101</v>
      </c>
      <c r="C771" s="276" t="s">
        <v>379</v>
      </c>
      <c r="D771" s="302" t="s">
        <v>1176</v>
      </c>
      <c r="E771" s="276" t="s">
        <v>292</v>
      </c>
      <c r="F771" s="337" t="n">
        <v>1.30833333333333</v>
      </c>
    </row>
    <row r="772" s="177" customFormat="true" ht="30" hidden="false" customHeight="true" outlineLevel="0" collapsed="false">
      <c r="A772" s="299" t="n">
        <f aca="false">1+A771</f>
        <v>673</v>
      </c>
      <c r="B772" s="293" t="s">
        <v>1101</v>
      </c>
      <c r="C772" s="276" t="s">
        <v>379</v>
      </c>
      <c r="D772" s="302" t="s">
        <v>1177</v>
      </c>
      <c r="E772" s="276" t="s">
        <v>292</v>
      </c>
      <c r="F772" s="337" t="n">
        <v>1.66583333333333</v>
      </c>
    </row>
    <row r="773" s="177" customFormat="true" ht="30" hidden="false" customHeight="true" outlineLevel="0" collapsed="false">
      <c r="A773" s="299" t="n">
        <f aca="false">1+A772</f>
        <v>674</v>
      </c>
      <c r="B773" s="293" t="s">
        <v>1101</v>
      </c>
      <c r="C773" s="276" t="s">
        <v>379</v>
      </c>
      <c r="D773" s="302" t="s">
        <v>1178</v>
      </c>
      <c r="E773" s="276" t="s">
        <v>292</v>
      </c>
      <c r="F773" s="337" t="n">
        <v>1.97458333333333</v>
      </c>
    </row>
    <row r="774" s="177" customFormat="true" ht="30" hidden="false" customHeight="true" outlineLevel="0" collapsed="false">
      <c r="A774" s="299" t="n">
        <f aca="false">1+A773</f>
        <v>675</v>
      </c>
      <c r="B774" s="293" t="s">
        <v>1101</v>
      </c>
      <c r="C774" s="276" t="s">
        <v>379</v>
      </c>
      <c r="D774" s="302" t="s">
        <v>1179</v>
      </c>
      <c r="E774" s="276" t="s">
        <v>292</v>
      </c>
      <c r="F774" s="337" t="n">
        <v>2.38458333333333</v>
      </c>
    </row>
    <row r="775" s="177" customFormat="true" ht="30" hidden="false" customHeight="true" outlineLevel="0" collapsed="false">
      <c r="A775" s="299" t="n">
        <f aca="false">1+A774</f>
        <v>676</v>
      </c>
      <c r="B775" s="293" t="s">
        <v>1101</v>
      </c>
      <c r="C775" s="276" t="s">
        <v>379</v>
      </c>
      <c r="D775" s="302" t="s">
        <v>1180</v>
      </c>
      <c r="E775" s="276" t="s">
        <v>292</v>
      </c>
      <c r="F775" s="337" t="n">
        <v>2.69166666666667</v>
      </c>
    </row>
    <row r="776" s="177" customFormat="true" ht="30" hidden="false" customHeight="true" outlineLevel="0" collapsed="false">
      <c r="A776" s="299" t="n">
        <f aca="false">1+A775</f>
        <v>677</v>
      </c>
      <c r="B776" s="324" t="s">
        <v>1101</v>
      </c>
      <c r="C776" s="338" t="s">
        <v>379</v>
      </c>
      <c r="D776" s="302" t="s">
        <v>1181</v>
      </c>
      <c r="E776" s="276" t="s">
        <v>292</v>
      </c>
      <c r="F776" s="340" t="n">
        <v>1.73083333333333</v>
      </c>
    </row>
    <row r="777" s="177" customFormat="true" ht="30" hidden="false" customHeight="true" outlineLevel="0" collapsed="false">
      <c r="A777" s="299" t="n">
        <f aca="false">1+A776</f>
        <v>678</v>
      </c>
      <c r="B777" s="293" t="s">
        <v>1101</v>
      </c>
      <c r="C777" s="276" t="s">
        <v>379</v>
      </c>
      <c r="D777" s="302" t="s">
        <v>1182</v>
      </c>
      <c r="E777" s="276" t="s">
        <v>292</v>
      </c>
      <c r="F777" s="337" t="n">
        <v>2.23458333333333</v>
      </c>
    </row>
    <row r="778" s="177" customFormat="true" ht="30" hidden="false" customHeight="true" outlineLevel="0" collapsed="false">
      <c r="A778" s="299" t="n">
        <f aca="false">1+A777</f>
        <v>679</v>
      </c>
      <c r="B778" s="293" t="s">
        <v>1101</v>
      </c>
      <c r="C778" s="276" t="s">
        <v>379</v>
      </c>
      <c r="D778" s="302" t="s">
        <v>1183</v>
      </c>
      <c r="E778" s="276" t="s">
        <v>292</v>
      </c>
      <c r="F778" s="337" t="n">
        <v>2.65708333333333</v>
      </c>
    </row>
    <row r="779" s="177" customFormat="true" ht="30" hidden="false" customHeight="true" outlineLevel="0" collapsed="false">
      <c r="A779" s="299" t="n">
        <f aca="false">1+A778</f>
        <v>680</v>
      </c>
      <c r="B779" s="293" t="s">
        <v>1101</v>
      </c>
      <c r="C779" s="276" t="s">
        <v>379</v>
      </c>
      <c r="D779" s="302" t="s">
        <v>1184</v>
      </c>
      <c r="E779" s="276" t="s">
        <v>292</v>
      </c>
      <c r="F779" s="337" t="n">
        <v>3.24958333333333</v>
      </c>
    </row>
    <row r="780" s="177" customFormat="true" ht="30" hidden="false" customHeight="true" outlineLevel="0" collapsed="false">
      <c r="A780" s="299" t="n">
        <f aca="false">1+A779</f>
        <v>681</v>
      </c>
      <c r="B780" s="293" t="s">
        <v>1101</v>
      </c>
      <c r="C780" s="276" t="s">
        <v>379</v>
      </c>
      <c r="D780" s="302" t="s">
        <v>1185</v>
      </c>
      <c r="E780" s="276" t="s">
        <v>292</v>
      </c>
      <c r="F780" s="337" t="n">
        <v>3.62125</v>
      </c>
    </row>
    <row r="781" s="177" customFormat="true" ht="30" hidden="false" customHeight="true" outlineLevel="0" collapsed="false">
      <c r="A781" s="299" t="n">
        <f aca="false">1+A780</f>
        <v>682</v>
      </c>
      <c r="B781" s="293" t="s">
        <v>1101</v>
      </c>
      <c r="C781" s="276" t="s">
        <v>379</v>
      </c>
      <c r="D781" s="277" t="s">
        <v>1186</v>
      </c>
      <c r="E781" s="276" t="s">
        <v>292</v>
      </c>
      <c r="F781" s="337" t="n">
        <v>2.05583333333333</v>
      </c>
    </row>
    <row r="782" s="177" customFormat="true" ht="30" hidden="false" customHeight="true" outlineLevel="0" collapsed="false">
      <c r="A782" s="299" t="n">
        <f aca="false">1+A781</f>
        <v>683</v>
      </c>
      <c r="B782" s="293" t="s">
        <v>1101</v>
      </c>
      <c r="C782" s="276" t="s">
        <v>379</v>
      </c>
      <c r="D782" s="277" t="s">
        <v>1187</v>
      </c>
      <c r="E782" s="276" t="s">
        <v>292</v>
      </c>
      <c r="F782" s="340" t="n">
        <v>2.55125</v>
      </c>
    </row>
    <row r="783" s="177" customFormat="true" ht="30" hidden="false" customHeight="true" outlineLevel="0" collapsed="false">
      <c r="A783" s="299" t="n">
        <f aca="false">1+A782</f>
        <v>684</v>
      </c>
      <c r="B783" s="293" t="s">
        <v>1101</v>
      </c>
      <c r="C783" s="276" t="s">
        <v>379</v>
      </c>
      <c r="D783" s="277" t="s">
        <v>1188</v>
      </c>
      <c r="E783" s="276" t="s">
        <v>292</v>
      </c>
      <c r="F783" s="337" t="n">
        <v>3.06333333333333</v>
      </c>
    </row>
    <row r="784" s="177" customFormat="true" ht="30" hidden="false" customHeight="true" outlineLevel="0" collapsed="false">
      <c r="A784" s="299" t="n">
        <f aca="false">1+A783</f>
        <v>685</v>
      </c>
      <c r="B784" s="293" t="s">
        <v>1101</v>
      </c>
      <c r="C784" s="276" t="s">
        <v>379</v>
      </c>
      <c r="D784" s="277" t="s">
        <v>1189</v>
      </c>
      <c r="E784" s="276" t="s">
        <v>292</v>
      </c>
      <c r="F784" s="337" t="n">
        <v>3.66166666666667</v>
      </c>
    </row>
    <row r="785" s="177" customFormat="true" ht="30" hidden="false" customHeight="true" outlineLevel="0" collapsed="false">
      <c r="A785" s="299" t="n">
        <f aca="false">1+A784</f>
        <v>686</v>
      </c>
      <c r="B785" s="293" t="s">
        <v>1101</v>
      </c>
      <c r="C785" s="276" t="s">
        <v>379</v>
      </c>
      <c r="D785" s="277" t="s">
        <v>1190</v>
      </c>
      <c r="E785" s="276" t="s">
        <v>292</v>
      </c>
      <c r="F785" s="337" t="n">
        <v>4.13875</v>
      </c>
    </row>
    <row r="786" s="177" customFormat="true" ht="30" hidden="false" customHeight="true" outlineLevel="0" collapsed="false">
      <c r="A786" s="299" t="n">
        <f aca="false">1+A785</f>
        <v>687</v>
      </c>
      <c r="B786" s="293" t="s">
        <v>1101</v>
      </c>
      <c r="C786" s="276" t="s">
        <v>379</v>
      </c>
      <c r="D786" s="302" t="s">
        <v>1191</v>
      </c>
      <c r="E786" s="276" t="s">
        <v>292</v>
      </c>
      <c r="F786" s="337" t="n">
        <v>2.21833333333333</v>
      </c>
    </row>
    <row r="787" s="177" customFormat="true" ht="30" hidden="false" customHeight="true" outlineLevel="0" collapsed="false">
      <c r="A787" s="299" t="n">
        <f aca="false">1+A786</f>
        <v>688</v>
      </c>
      <c r="B787" s="293" t="s">
        <v>1101</v>
      </c>
      <c r="C787" s="276" t="s">
        <v>379</v>
      </c>
      <c r="D787" s="302" t="s">
        <v>1192</v>
      </c>
      <c r="E787" s="276" t="s">
        <v>292</v>
      </c>
      <c r="F787" s="337" t="n">
        <v>2.795</v>
      </c>
    </row>
    <row r="788" s="177" customFormat="true" ht="30" hidden="false" customHeight="true" outlineLevel="0" collapsed="false">
      <c r="A788" s="299" t="n">
        <f aca="false">1+A787</f>
        <v>689</v>
      </c>
      <c r="B788" s="324" t="s">
        <v>1101</v>
      </c>
      <c r="C788" s="338" t="s">
        <v>379</v>
      </c>
      <c r="D788" s="302" t="s">
        <v>1193</v>
      </c>
      <c r="E788" s="276" t="s">
        <v>292</v>
      </c>
      <c r="F788" s="340" t="n">
        <v>3.44166666666667</v>
      </c>
    </row>
    <row r="789" s="177" customFormat="true" ht="30" hidden="false" customHeight="true" outlineLevel="0" collapsed="false">
      <c r="A789" s="299" t="n">
        <f aca="false">1+A788</f>
        <v>690</v>
      </c>
      <c r="B789" s="293" t="s">
        <v>1101</v>
      </c>
      <c r="C789" s="276" t="s">
        <v>379</v>
      </c>
      <c r="D789" s="302" t="s">
        <v>1194</v>
      </c>
      <c r="E789" s="276" t="s">
        <v>292</v>
      </c>
      <c r="F789" s="337" t="n">
        <v>3.97708333333333</v>
      </c>
    </row>
    <row r="790" s="177" customFormat="true" ht="30" hidden="false" customHeight="true" outlineLevel="0" collapsed="false">
      <c r="A790" s="299" t="n">
        <f aca="false">1+A789</f>
        <v>691</v>
      </c>
      <c r="B790" s="293" t="s">
        <v>1101</v>
      </c>
      <c r="C790" s="276" t="s">
        <v>379</v>
      </c>
      <c r="D790" s="302" t="s">
        <v>1195</v>
      </c>
      <c r="E790" s="276" t="s">
        <v>292</v>
      </c>
      <c r="F790" s="337" t="n">
        <v>4.59958333333333</v>
      </c>
    </row>
    <row r="791" s="177" customFormat="true" ht="30" hidden="false" customHeight="true" outlineLevel="0" collapsed="false">
      <c r="A791" s="299" t="n">
        <f aca="false">1+A790</f>
        <v>692</v>
      </c>
      <c r="B791" s="324" t="s">
        <v>1101</v>
      </c>
      <c r="C791" s="338" t="s">
        <v>379</v>
      </c>
      <c r="D791" s="302" t="s">
        <v>1196</v>
      </c>
      <c r="E791" s="276" t="s">
        <v>292</v>
      </c>
      <c r="F791" s="337" t="n">
        <v>5.33</v>
      </c>
    </row>
    <row r="792" s="177" customFormat="true" ht="30" hidden="false" customHeight="true" outlineLevel="0" collapsed="false">
      <c r="A792" s="299" t="n">
        <f aca="false">1+A791</f>
        <v>693</v>
      </c>
      <c r="B792" s="293" t="s">
        <v>1101</v>
      </c>
      <c r="C792" s="276" t="s">
        <v>379</v>
      </c>
      <c r="D792" s="277" t="s">
        <v>1197</v>
      </c>
      <c r="E792" s="276" t="s">
        <v>754</v>
      </c>
      <c r="F792" s="340" t="n">
        <v>5.71041666666667</v>
      </c>
    </row>
    <row r="793" s="177" customFormat="true" ht="30" hidden="false" customHeight="true" outlineLevel="0" collapsed="false">
      <c r="A793" s="299" t="n">
        <f aca="false">1+A792</f>
        <v>694</v>
      </c>
      <c r="B793" s="293" t="s">
        <v>1101</v>
      </c>
      <c r="C793" s="276" t="s">
        <v>379</v>
      </c>
      <c r="D793" s="277" t="s">
        <v>1198</v>
      </c>
      <c r="E793" s="276" t="s">
        <v>292</v>
      </c>
      <c r="F793" s="340" t="n">
        <v>7.125</v>
      </c>
    </row>
    <row r="794" s="177" customFormat="true" ht="30" hidden="false" customHeight="true" outlineLevel="0" collapsed="false">
      <c r="A794" s="299" t="n">
        <f aca="false">1+A793</f>
        <v>695</v>
      </c>
      <c r="B794" s="293" t="s">
        <v>1101</v>
      </c>
      <c r="C794" s="276" t="s">
        <v>379</v>
      </c>
      <c r="D794" s="302" t="s">
        <v>1199</v>
      </c>
      <c r="E794" s="276" t="s">
        <v>754</v>
      </c>
      <c r="F794" s="340" t="n">
        <v>15.5708333333333</v>
      </c>
    </row>
    <row r="795" s="177" customFormat="true" ht="30" hidden="false" customHeight="true" outlineLevel="0" collapsed="false">
      <c r="A795" s="299" t="n">
        <f aca="false">1+A794</f>
        <v>696</v>
      </c>
      <c r="B795" s="293" t="s">
        <v>1101</v>
      </c>
      <c r="C795" s="276" t="s">
        <v>379</v>
      </c>
      <c r="D795" s="302" t="s">
        <v>1200</v>
      </c>
      <c r="E795" s="276" t="s">
        <v>292</v>
      </c>
      <c r="F795" s="337" t="n">
        <v>0.372916666666667</v>
      </c>
    </row>
    <row r="796" s="177" customFormat="true" ht="30" hidden="false" customHeight="true" outlineLevel="0" collapsed="false">
      <c r="A796" s="299" t="n">
        <f aca="false">1+A795</f>
        <v>697</v>
      </c>
      <c r="B796" s="293" t="s">
        <v>1101</v>
      </c>
      <c r="C796" s="276" t="s">
        <v>379</v>
      </c>
      <c r="D796" s="302" t="s">
        <v>1201</v>
      </c>
      <c r="E796" s="276" t="s">
        <v>292</v>
      </c>
      <c r="F796" s="337" t="n">
        <v>0.540416666666667</v>
      </c>
    </row>
    <row r="797" s="177" customFormat="true" ht="30" hidden="false" customHeight="true" outlineLevel="0" collapsed="false">
      <c r="A797" s="299" t="n">
        <f aca="false">1+A796</f>
        <v>698</v>
      </c>
      <c r="B797" s="324" t="s">
        <v>1101</v>
      </c>
      <c r="C797" s="338" t="s">
        <v>379</v>
      </c>
      <c r="D797" s="302" t="s">
        <v>1202</v>
      </c>
      <c r="E797" s="276" t="s">
        <v>292</v>
      </c>
      <c r="F797" s="337" t="n">
        <v>0.65</v>
      </c>
    </row>
    <row r="798" s="177" customFormat="true" ht="30" hidden="false" customHeight="true" outlineLevel="0" collapsed="false">
      <c r="A798" s="299" t="n">
        <f aca="false">1+A797</f>
        <v>699</v>
      </c>
      <c r="B798" s="293" t="s">
        <v>1101</v>
      </c>
      <c r="C798" s="276" t="s">
        <v>379</v>
      </c>
      <c r="D798" s="302" t="s">
        <v>1203</v>
      </c>
      <c r="E798" s="276" t="s">
        <v>292</v>
      </c>
      <c r="F798" s="337" t="n">
        <v>0.690833333333333</v>
      </c>
    </row>
    <row r="799" s="177" customFormat="true" ht="30" hidden="false" customHeight="true" outlineLevel="0" collapsed="false">
      <c r="A799" s="299" t="n">
        <f aca="false">1+A798</f>
        <v>700</v>
      </c>
      <c r="B799" s="293" t="s">
        <v>1101</v>
      </c>
      <c r="C799" s="276" t="s">
        <v>379</v>
      </c>
      <c r="D799" s="302" t="s">
        <v>1204</v>
      </c>
      <c r="E799" s="276" t="s">
        <v>292</v>
      </c>
      <c r="F799" s="337" t="n">
        <v>0.739583333333333</v>
      </c>
    </row>
    <row r="800" s="177" customFormat="true" ht="30" hidden="false" customHeight="true" outlineLevel="0" collapsed="false">
      <c r="A800" s="299" t="n">
        <f aca="false">1+A799</f>
        <v>701</v>
      </c>
      <c r="B800" s="293" t="s">
        <v>1101</v>
      </c>
      <c r="C800" s="276" t="s">
        <v>379</v>
      </c>
      <c r="D800" s="302" t="s">
        <v>1204</v>
      </c>
      <c r="E800" s="276" t="s">
        <v>754</v>
      </c>
      <c r="F800" s="337" t="n">
        <v>0.758333333333333</v>
      </c>
    </row>
    <row r="801" s="177" customFormat="true" ht="30" hidden="false" customHeight="true" outlineLevel="0" collapsed="false">
      <c r="A801" s="299" t="n">
        <f aca="false">1+A800</f>
        <v>702</v>
      </c>
      <c r="B801" s="293" t="s">
        <v>1101</v>
      </c>
      <c r="C801" s="276" t="s">
        <v>379</v>
      </c>
      <c r="D801" s="277" t="s">
        <v>1205</v>
      </c>
      <c r="E801" s="276" t="s">
        <v>292</v>
      </c>
      <c r="F801" s="337" t="n">
        <v>0.739583333333333</v>
      </c>
    </row>
    <row r="802" s="177" customFormat="true" ht="30" hidden="false" customHeight="true" outlineLevel="0" collapsed="false">
      <c r="A802" s="299" t="n">
        <f aca="false">1+A801</f>
        <v>703</v>
      </c>
      <c r="B802" s="293" t="s">
        <v>1101</v>
      </c>
      <c r="C802" s="276" t="s">
        <v>379</v>
      </c>
      <c r="D802" s="277" t="s">
        <v>1206</v>
      </c>
      <c r="E802" s="276" t="s">
        <v>292</v>
      </c>
      <c r="F802" s="337" t="n">
        <v>0.824583333333333</v>
      </c>
    </row>
    <row r="803" s="177" customFormat="true" ht="30" hidden="false" customHeight="true" outlineLevel="0" collapsed="false">
      <c r="A803" s="299" t="n">
        <f aca="false">1+A802</f>
        <v>704</v>
      </c>
      <c r="B803" s="324" t="s">
        <v>1101</v>
      </c>
      <c r="C803" s="338" t="s">
        <v>379</v>
      </c>
      <c r="D803" s="302" t="s">
        <v>1207</v>
      </c>
      <c r="E803" s="276" t="s">
        <v>292</v>
      </c>
      <c r="F803" s="337" t="n">
        <v>0.845</v>
      </c>
    </row>
    <row r="804" s="177" customFormat="true" ht="30" hidden="false" customHeight="true" outlineLevel="0" collapsed="false">
      <c r="A804" s="299" t="n">
        <f aca="false">1+A803</f>
        <v>705</v>
      </c>
      <c r="B804" s="293" t="s">
        <v>1101</v>
      </c>
      <c r="C804" s="276" t="s">
        <v>379</v>
      </c>
      <c r="D804" s="277" t="s">
        <v>1208</v>
      </c>
      <c r="E804" s="276" t="s">
        <v>292</v>
      </c>
      <c r="F804" s="337" t="n">
        <v>1.24333333333333</v>
      </c>
    </row>
    <row r="805" s="177" customFormat="true" ht="30" hidden="false" customHeight="true" outlineLevel="0" collapsed="false">
      <c r="A805" s="299" t="n">
        <f aca="false">1+A804</f>
        <v>706</v>
      </c>
      <c r="B805" s="293" t="s">
        <v>1101</v>
      </c>
      <c r="C805" s="276" t="s">
        <v>379</v>
      </c>
      <c r="D805" s="302" t="s">
        <v>1209</v>
      </c>
      <c r="E805" s="276" t="s">
        <v>292</v>
      </c>
      <c r="F805" s="337" t="n">
        <v>0.845</v>
      </c>
    </row>
    <row r="806" s="177" customFormat="true" ht="30" hidden="false" customHeight="true" outlineLevel="0" collapsed="false">
      <c r="A806" s="299" t="n">
        <f aca="false">1+A805</f>
        <v>707</v>
      </c>
      <c r="B806" s="324" t="s">
        <v>1101</v>
      </c>
      <c r="C806" s="338" t="s">
        <v>379</v>
      </c>
      <c r="D806" s="302" t="s">
        <v>1210</v>
      </c>
      <c r="E806" s="276" t="s">
        <v>292</v>
      </c>
      <c r="F806" s="337" t="n">
        <v>0.987083333333333</v>
      </c>
    </row>
    <row r="807" s="177" customFormat="true" ht="30" hidden="false" customHeight="true" outlineLevel="0" collapsed="false">
      <c r="A807" s="299" t="n">
        <f aca="false">1+A806</f>
        <v>708</v>
      </c>
      <c r="B807" s="293" t="s">
        <v>1101</v>
      </c>
      <c r="C807" s="276" t="s">
        <v>379</v>
      </c>
      <c r="D807" s="277" t="s">
        <v>1211</v>
      </c>
      <c r="E807" s="276" t="s">
        <v>292</v>
      </c>
      <c r="F807" s="337" t="n">
        <v>1.06833333333333</v>
      </c>
    </row>
    <row r="808" s="177" customFormat="true" ht="30" hidden="false" customHeight="true" outlineLevel="0" collapsed="false">
      <c r="A808" s="299" t="n">
        <f aca="false">1+A807</f>
        <v>709</v>
      </c>
      <c r="B808" s="293" t="s">
        <v>1101</v>
      </c>
      <c r="C808" s="276" t="s">
        <v>379</v>
      </c>
      <c r="D808" s="302" t="s">
        <v>1212</v>
      </c>
      <c r="E808" s="276" t="s">
        <v>292</v>
      </c>
      <c r="F808" s="337" t="n">
        <v>1.5925</v>
      </c>
    </row>
    <row r="809" s="177" customFormat="true" ht="30" hidden="false" customHeight="true" outlineLevel="0" collapsed="false">
      <c r="A809" s="299" t="n">
        <f aca="false">1+A808</f>
        <v>710</v>
      </c>
      <c r="B809" s="293" t="s">
        <v>1101</v>
      </c>
      <c r="C809" s="276" t="s">
        <v>379</v>
      </c>
      <c r="D809" s="302" t="s">
        <v>1213</v>
      </c>
      <c r="E809" s="276" t="s">
        <v>292</v>
      </c>
      <c r="F809" s="337" t="n">
        <v>2.12583333333333</v>
      </c>
    </row>
    <row r="810" s="177" customFormat="true" ht="30" hidden="false" customHeight="true" outlineLevel="0" collapsed="false">
      <c r="A810" s="299" t="n">
        <f aca="false">1+A809</f>
        <v>711</v>
      </c>
      <c r="B810" s="293" t="s">
        <v>1101</v>
      </c>
      <c r="C810" s="276" t="s">
        <v>379</v>
      </c>
      <c r="D810" s="302" t="s">
        <v>1214</v>
      </c>
      <c r="E810" s="276" t="s">
        <v>292</v>
      </c>
      <c r="F810" s="337" t="n">
        <v>1.12125</v>
      </c>
    </row>
    <row r="811" s="177" customFormat="true" ht="30" hidden="false" customHeight="true" outlineLevel="0" collapsed="false">
      <c r="A811" s="299" t="n">
        <f aca="false">1+A810</f>
        <v>712</v>
      </c>
      <c r="B811" s="293" t="s">
        <v>1101</v>
      </c>
      <c r="C811" s="276" t="s">
        <v>379</v>
      </c>
      <c r="D811" s="302" t="s">
        <v>1215</v>
      </c>
      <c r="E811" s="276" t="s">
        <v>292</v>
      </c>
      <c r="F811" s="337" t="n">
        <v>1.3325</v>
      </c>
    </row>
    <row r="812" s="177" customFormat="true" ht="30" hidden="false" customHeight="true" outlineLevel="0" collapsed="false">
      <c r="A812" s="299" t="n">
        <f aca="false">1+A811</f>
        <v>713</v>
      </c>
      <c r="B812" s="293" t="s">
        <v>1101</v>
      </c>
      <c r="C812" s="276" t="s">
        <v>379</v>
      </c>
      <c r="D812" s="302" t="s">
        <v>1216</v>
      </c>
      <c r="E812" s="276" t="s">
        <v>292</v>
      </c>
      <c r="F812" s="337" t="n">
        <v>1.97458333333333</v>
      </c>
    </row>
    <row r="813" s="177" customFormat="true" ht="30" hidden="false" customHeight="true" outlineLevel="0" collapsed="false">
      <c r="A813" s="299" t="n">
        <f aca="false">1+A812</f>
        <v>714</v>
      </c>
      <c r="B813" s="293" t="s">
        <v>1101</v>
      </c>
      <c r="C813" s="276" t="s">
        <v>379</v>
      </c>
      <c r="D813" s="302" t="s">
        <v>1217</v>
      </c>
      <c r="E813" s="276" t="s">
        <v>292</v>
      </c>
      <c r="F813" s="337" t="n">
        <v>1.30833333333333</v>
      </c>
    </row>
    <row r="814" s="177" customFormat="true" ht="30" hidden="false" customHeight="true" outlineLevel="0" collapsed="false">
      <c r="A814" s="299" t="n">
        <f aca="false">1+A813</f>
        <v>715</v>
      </c>
      <c r="B814" s="324" t="s">
        <v>1101</v>
      </c>
      <c r="C814" s="338" t="s">
        <v>379</v>
      </c>
      <c r="D814" s="302" t="s">
        <v>1218</v>
      </c>
      <c r="E814" s="276" t="s">
        <v>292</v>
      </c>
      <c r="F814" s="340" t="n">
        <v>1.97458333333333</v>
      </c>
    </row>
    <row r="815" s="177" customFormat="true" ht="30" hidden="false" customHeight="true" outlineLevel="0" collapsed="false">
      <c r="A815" s="299" t="n">
        <f aca="false">1+A814</f>
        <v>716</v>
      </c>
      <c r="B815" s="293" t="s">
        <v>1101</v>
      </c>
      <c r="C815" s="276" t="s">
        <v>379</v>
      </c>
      <c r="D815" s="302" t="s">
        <v>1219</v>
      </c>
      <c r="E815" s="276" t="s">
        <v>292</v>
      </c>
      <c r="F815" s="337" t="n">
        <v>2.69166666666667</v>
      </c>
    </row>
    <row r="816" s="177" customFormat="true" ht="30" hidden="false" customHeight="true" outlineLevel="0" collapsed="false">
      <c r="A816" s="299" t="n">
        <f aca="false">1+A815</f>
        <v>717</v>
      </c>
      <c r="B816" s="293" t="s">
        <v>1101</v>
      </c>
      <c r="C816" s="276" t="s">
        <v>379</v>
      </c>
      <c r="D816" s="277" t="s">
        <v>1220</v>
      </c>
      <c r="E816" s="276" t="s">
        <v>292</v>
      </c>
      <c r="F816" s="340" t="n">
        <v>1.57625</v>
      </c>
    </row>
    <row r="817" s="177" customFormat="true" ht="30" hidden="false" customHeight="true" outlineLevel="0" collapsed="false">
      <c r="A817" s="299" t="n">
        <f aca="false">1+A816</f>
        <v>718</v>
      </c>
      <c r="B817" s="293" t="s">
        <v>1101</v>
      </c>
      <c r="C817" s="276" t="s">
        <v>379</v>
      </c>
      <c r="D817" s="302" t="s">
        <v>1221</v>
      </c>
      <c r="E817" s="276" t="s">
        <v>292</v>
      </c>
      <c r="F817" s="337" t="n">
        <v>2.32375</v>
      </c>
    </row>
    <row r="818" s="177" customFormat="true" ht="30" hidden="false" customHeight="true" outlineLevel="0" collapsed="false">
      <c r="A818" s="299" t="n">
        <f aca="false">1+A817</f>
        <v>719</v>
      </c>
      <c r="B818" s="293" t="s">
        <v>1101</v>
      </c>
      <c r="C818" s="276" t="s">
        <v>379</v>
      </c>
      <c r="D818" s="302" t="s">
        <v>1222</v>
      </c>
      <c r="E818" s="276" t="s">
        <v>292</v>
      </c>
      <c r="F818" s="337" t="n">
        <v>3.16875</v>
      </c>
    </row>
    <row r="819" s="177" customFormat="true" ht="30" hidden="false" customHeight="true" outlineLevel="0" collapsed="false">
      <c r="A819" s="299" t="n">
        <f aca="false">1+A818</f>
        <v>720</v>
      </c>
      <c r="B819" s="293" t="s">
        <v>1101</v>
      </c>
      <c r="C819" s="276" t="s">
        <v>379</v>
      </c>
      <c r="D819" s="302" t="s">
        <v>1223</v>
      </c>
      <c r="E819" s="276" t="s">
        <v>292</v>
      </c>
      <c r="F819" s="337" t="n">
        <v>1.54375</v>
      </c>
    </row>
    <row r="820" s="177" customFormat="true" ht="30" hidden="false" customHeight="true" outlineLevel="0" collapsed="false">
      <c r="A820" s="299" t="n">
        <f aca="false">1+A819</f>
        <v>721</v>
      </c>
      <c r="B820" s="293" t="s">
        <v>1101</v>
      </c>
      <c r="C820" s="276" t="s">
        <v>379</v>
      </c>
      <c r="D820" s="302" t="s">
        <v>1224</v>
      </c>
      <c r="E820" s="276" t="s">
        <v>292</v>
      </c>
      <c r="F820" s="337" t="n">
        <v>2.34</v>
      </c>
    </row>
    <row r="821" s="177" customFormat="true" ht="30" hidden="false" customHeight="true" outlineLevel="0" collapsed="false">
      <c r="A821" s="299" t="n">
        <f aca="false">1+A820</f>
        <v>722</v>
      </c>
      <c r="B821" s="293" t="s">
        <v>1101</v>
      </c>
      <c r="C821" s="276" t="s">
        <v>379</v>
      </c>
      <c r="D821" s="302" t="s">
        <v>1225</v>
      </c>
      <c r="E821" s="276" t="s">
        <v>292</v>
      </c>
      <c r="F821" s="337" t="n">
        <v>3.16875</v>
      </c>
    </row>
    <row r="822" s="177" customFormat="true" ht="30" hidden="false" customHeight="true" outlineLevel="0" collapsed="false">
      <c r="A822" s="299" t="n">
        <f aca="false">1+A821</f>
        <v>723</v>
      </c>
      <c r="B822" s="293" t="s">
        <v>1101</v>
      </c>
      <c r="C822" s="276" t="s">
        <v>379</v>
      </c>
      <c r="D822" s="302" t="s">
        <v>1226</v>
      </c>
      <c r="E822" s="276" t="s">
        <v>292</v>
      </c>
      <c r="F822" s="337" t="n">
        <v>1.6575</v>
      </c>
    </row>
    <row r="823" s="177" customFormat="true" ht="30" hidden="false" customHeight="true" outlineLevel="0" collapsed="false">
      <c r="A823" s="299" t="n">
        <f aca="false">1+A822</f>
        <v>724</v>
      </c>
      <c r="B823" s="293" t="s">
        <v>1101</v>
      </c>
      <c r="C823" s="276" t="s">
        <v>379</v>
      </c>
      <c r="D823" s="302" t="s">
        <v>1227</v>
      </c>
      <c r="E823" s="276" t="s">
        <v>754</v>
      </c>
      <c r="F823" s="337" t="n">
        <v>2.61666666666667</v>
      </c>
    </row>
    <row r="824" s="177" customFormat="true" ht="30" hidden="false" customHeight="true" outlineLevel="0" collapsed="false">
      <c r="A824" s="299" t="n">
        <f aca="false">1+A823</f>
        <v>725</v>
      </c>
      <c r="B824" s="293" t="s">
        <v>1101</v>
      </c>
      <c r="C824" s="276" t="s">
        <v>379</v>
      </c>
      <c r="D824" s="302" t="s">
        <v>1228</v>
      </c>
      <c r="E824" s="276" t="s">
        <v>292</v>
      </c>
      <c r="F824" s="337" t="n">
        <v>2.49458333333333</v>
      </c>
    </row>
    <row r="825" s="177" customFormat="true" ht="30" hidden="false" customHeight="true" outlineLevel="0" collapsed="false">
      <c r="A825" s="299" t="n">
        <f aca="false">1+A824</f>
        <v>726</v>
      </c>
      <c r="B825" s="293" t="s">
        <v>1101</v>
      </c>
      <c r="C825" s="276" t="s">
        <v>379</v>
      </c>
      <c r="D825" s="302" t="s">
        <v>1229</v>
      </c>
      <c r="E825" s="276" t="s">
        <v>292</v>
      </c>
      <c r="F825" s="337" t="n">
        <v>3.43541666666667</v>
      </c>
    </row>
    <row r="826" s="177" customFormat="true" ht="30" hidden="false" customHeight="true" outlineLevel="0" collapsed="false">
      <c r="A826" s="299" t="n">
        <f aca="false">1+A825</f>
        <v>727</v>
      </c>
      <c r="B826" s="293" t="s">
        <v>1101</v>
      </c>
      <c r="C826" s="276" t="s">
        <v>379</v>
      </c>
      <c r="D826" s="302" t="s">
        <v>1230</v>
      </c>
      <c r="E826" s="276" t="s">
        <v>292</v>
      </c>
      <c r="F826" s="337" t="n">
        <v>1.73083333333333</v>
      </c>
    </row>
    <row r="827" s="177" customFormat="true" ht="30" hidden="false" customHeight="true" outlineLevel="0" collapsed="false">
      <c r="A827" s="299" t="n">
        <f aca="false">1+A826</f>
        <v>728</v>
      </c>
      <c r="B827" s="293" t="s">
        <v>1101</v>
      </c>
      <c r="C827" s="276" t="s">
        <v>379</v>
      </c>
      <c r="D827" s="302" t="s">
        <v>1231</v>
      </c>
      <c r="E827" s="276" t="s">
        <v>292</v>
      </c>
      <c r="F827" s="337" t="n">
        <v>2.68958333333333</v>
      </c>
    </row>
    <row r="828" s="177" customFormat="true" ht="30" hidden="false" customHeight="true" outlineLevel="0" collapsed="false">
      <c r="A828" s="299" t="n">
        <f aca="false">1+A827</f>
        <v>729</v>
      </c>
      <c r="B828" s="293" t="s">
        <v>1101</v>
      </c>
      <c r="C828" s="276" t="s">
        <v>379</v>
      </c>
      <c r="D828" s="302" t="s">
        <v>1232</v>
      </c>
      <c r="E828" s="276" t="s">
        <v>292</v>
      </c>
      <c r="F828" s="337" t="n">
        <v>3.64541666666667</v>
      </c>
    </row>
    <row r="829" s="177" customFormat="true" ht="30" hidden="false" customHeight="true" outlineLevel="0" collapsed="false">
      <c r="A829" s="299" t="n">
        <f aca="false">1+A828</f>
        <v>730</v>
      </c>
      <c r="B829" s="293" t="s">
        <v>1101</v>
      </c>
      <c r="C829" s="276" t="s">
        <v>379</v>
      </c>
      <c r="D829" s="302" t="s">
        <v>1233</v>
      </c>
      <c r="E829" s="276" t="s">
        <v>292</v>
      </c>
      <c r="F829" s="337" t="n">
        <v>1.95833333333333</v>
      </c>
    </row>
    <row r="830" s="177" customFormat="true" ht="30" hidden="false" customHeight="true" outlineLevel="0" collapsed="false">
      <c r="A830" s="299" t="n">
        <f aca="false">1+A829</f>
        <v>731</v>
      </c>
      <c r="B830" s="293" t="s">
        <v>1101</v>
      </c>
      <c r="C830" s="276" t="s">
        <v>379</v>
      </c>
      <c r="D830" s="302" t="s">
        <v>1234</v>
      </c>
      <c r="E830" s="276" t="s">
        <v>292</v>
      </c>
      <c r="F830" s="337" t="n">
        <v>2.97375</v>
      </c>
    </row>
    <row r="831" s="177" customFormat="true" ht="30" hidden="false" customHeight="true" outlineLevel="0" collapsed="false">
      <c r="A831" s="299" t="n">
        <f aca="false">1+A830</f>
        <v>732</v>
      </c>
      <c r="B831" s="293" t="s">
        <v>1101</v>
      </c>
      <c r="C831" s="276" t="s">
        <v>379</v>
      </c>
      <c r="D831" s="302" t="s">
        <v>1235</v>
      </c>
      <c r="E831" s="276" t="s">
        <v>292</v>
      </c>
      <c r="F831" s="337" t="n">
        <v>4.09833333333333</v>
      </c>
    </row>
    <row r="832" s="177" customFormat="true" ht="30" hidden="false" customHeight="true" outlineLevel="0" collapsed="false">
      <c r="A832" s="299" t="n">
        <f aca="false">1+A831</f>
        <v>733</v>
      </c>
      <c r="B832" s="293" t="s">
        <v>1101</v>
      </c>
      <c r="C832" s="276" t="s">
        <v>379</v>
      </c>
      <c r="D832" s="302" t="s">
        <v>1236</v>
      </c>
      <c r="E832" s="276" t="s">
        <v>292</v>
      </c>
      <c r="F832" s="337" t="n">
        <v>1.755</v>
      </c>
    </row>
    <row r="833" s="177" customFormat="true" ht="30" hidden="false" customHeight="true" outlineLevel="0" collapsed="false">
      <c r="A833" s="299" t="n">
        <f aca="false">1+A832</f>
        <v>734</v>
      </c>
      <c r="B833" s="293" t="s">
        <v>1101</v>
      </c>
      <c r="C833" s="276" t="s">
        <v>379</v>
      </c>
      <c r="D833" s="302" t="s">
        <v>1237</v>
      </c>
      <c r="E833" s="276" t="s">
        <v>292</v>
      </c>
      <c r="F833" s="337" t="n">
        <v>1.92583333333333</v>
      </c>
    </row>
    <row r="834" s="177" customFormat="true" ht="30" hidden="false" customHeight="true" outlineLevel="0" collapsed="false">
      <c r="A834" s="299" t="n">
        <f aca="false">1+A833</f>
        <v>735</v>
      </c>
      <c r="B834" s="293" t="s">
        <v>1101</v>
      </c>
      <c r="C834" s="276" t="s">
        <v>379</v>
      </c>
      <c r="D834" s="302" t="s">
        <v>1238</v>
      </c>
      <c r="E834" s="276" t="s">
        <v>292</v>
      </c>
      <c r="F834" s="337" t="n">
        <v>2.87625</v>
      </c>
    </row>
    <row r="835" s="177" customFormat="true" ht="30" hidden="false" customHeight="true" outlineLevel="0" collapsed="false">
      <c r="A835" s="299" t="n">
        <f aca="false">1+A834</f>
        <v>736</v>
      </c>
      <c r="B835" s="293" t="s">
        <v>1101</v>
      </c>
      <c r="C835" s="276" t="s">
        <v>379</v>
      </c>
      <c r="D835" s="302" t="s">
        <v>1239</v>
      </c>
      <c r="E835" s="276" t="s">
        <v>292</v>
      </c>
      <c r="F835" s="337" t="n">
        <v>2.03125</v>
      </c>
    </row>
    <row r="836" s="177" customFormat="true" ht="30" hidden="false" customHeight="true" outlineLevel="0" collapsed="false">
      <c r="A836" s="299" t="n">
        <f aca="false">1+A835</f>
        <v>737</v>
      </c>
      <c r="B836" s="293" t="s">
        <v>1101</v>
      </c>
      <c r="C836" s="276" t="s">
        <v>379</v>
      </c>
      <c r="D836" s="302" t="s">
        <v>1240</v>
      </c>
      <c r="E836" s="276" t="s">
        <v>292</v>
      </c>
      <c r="F836" s="337" t="n">
        <v>2.97375</v>
      </c>
    </row>
    <row r="837" s="177" customFormat="true" ht="30" hidden="false" customHeight="true" outlineLevel="0" collapsed="false">
      <c r="A837" s="299" t="n">
        <f aca="false">1+A836</f>
        <v>738</v>
      </c>
      <c r="B837" s="293" t="s">
        <v>1101</v>
      </c>
      <c r="C837" s="276" t="s">
        <v>379</v>
      </c>
      <c r="D837" s="302" t="s">
        <v>1241</v>
      </c>
      <c r="E837" s="276" t="s">
        <v>292</v>
      </c>
      <c r="F837" s="337" t="n">
        <v>4.09833333333333</v>
      </c>
    </row>
    <row r="838" s="177" customFormat="true" ht="30" hidden="false" customHeight="true" outlineLevel="0" collapsed="false">
      <c r="A838" s="299" t="n">
        <f aca="false">1+A837</f>
        <v>739</v>
      </c>
      <c r="B838" s="293" t="s">
        <v>1101</v>
      </c>
      <c r="C838" s="276" t="s">
        <v>379</v>
      </c>
      <c r="D838" s="302" t="s">
        <v>1242</v>
      </c>
      <c r="E838" s="276" t="s">
        <v>292</v>
      </c>
      <c r="F838" s="337" t="n">
        <v>2.2425</v>
      </c>
    </row>
    <row r="839" s="177" customFormat="true" ht="30" hidden="false" customHeight="true" outlineLevel="0" collapsed="false">
      <c r="A839" s="299" t="n">
        <f aca="false">1+A838</f>
        <v>740</v>
      </c>
      <c r="B839" s="293" t="s">
        <v>1101</v>
      </c>
      <c r="C839" s="276" t="s">
        <v>379</v>
      </c>
      <c r="D839" s="302" t="s">
        <v>1243</v>
      </c>
      <c r="E839" s="276" t="s">
        <v>292</v>
      </c>
      <c r="F839" s="337" t="n">
        <v>3.40458333333333</v>
      </c>
    </row>
    <row r="840" s="177" customFormat="true" ht="30" hidden="false" customHeight="true" outlineLevel="0" collapsed="false">
      <c r="A840" s="299" t="n">
        <f aca="false">1+A839</f>
        <v>741</v>
      </c>
      <c r="B840" s="293" t="s">
        <v>1101</v>
      </c>
      <c r="C840" s="276" t="s">
        <v>379</v>
      </c>
      <c r="D840" s="302" t="s">
        <v>1244</v>
      </c>
      <c r="E840" s="276" t="s">
        <v>292</v>
      </c>
      <c r="F840" s="337" t="n">
        <v>4.59958333333333</v>
      </c>
    </row>
    <row r="841" s="177" customFormat="true" ht="30" hidden="false" customHeight="true" outlineLevel="0" collapsed="false">
      <c r="A841" s="299" t="n">
        <f aca="false">1+A840</f>
        <v>742</v>
      </c>
      <c r="B841" s="293" t="s">
        <v>1101</v>
      </c>
      <c r="C841" s="276" t="s">
        <v>379</v>
      </c>
      <c r="D841" s="302" t="s">
        <v>1245</v>
      </c>
      <c r="E841" s="276" t="s">
        <v>292</v>
      </c>
      <c r="F841" s="337" t="n">
        <v>2.21833333333333</v>
      </c>
    </row>
    <row r="842" s="177" customFormat="true" ht="30" hidden="false" customHeight="true" outlineLevel="0" collapsed="false">
      <c r="A842" s="299" t="n">
        <f aca="false">1+A841</f>
        <v>743</v>
      </c>
      <c r="B842" s="293" t="s">
        <v>1101</v>
      </c>
      <c r="C842" s="276" t="s">
        <v>379</v>
      </c>
      <c r="D842" s="302" t="s">
        <v>1246</v>
      </c>
      <c r="E842" s="276" t="s">
        <v>292</v>
      </c>
      <c r="F842" s="337" t="n">
        <v>3.40458333333333</v>
      </c>
    </row>
    <row r="843" s="177" customFormat="true" ht="30" hidden="false" customHeight="true" outlineLevel="0" collapsed="false">
      <c r="A843" s="299" t="n">
        <f aca="false">1+A842</f>
        <v>744</v>
      </c>
      <c r="B843" s="293" t="s">
        <v>1101</v>
      </c>
      <c r="C843" s="276" t="s">
        <v>379</v>
      </c>
      <c r="D843" s="302" t="s">
        <v>1247</v>
      </c>
      <c r="E843" s="276" t="s">
        <v>292</v>
      </c>
      <c r="F843" s="337" t="n">
        <v>4.61541666666667</v>
      </c>
    </row>
    <row r="844" s="177" customFormat="true" ht="30" hidden="false" customHeight="true" outlineLevel="0" collapsed="false">
      <c r="A844" s="323"/>
      <c r="B844" s="271" t="s">
        <v>1248</v>
      </c>
      <c r="C844" s="271"/>
      <c r="D844" s="326"/>
      <c r="E844" s="341"/>
      <c r="F844" s="342"/>
    </row>
    <row r="845" s="177" customFormat="true" ht="30" hidden="false" customHeight="true" outlineLevel="0" collapsed="false">
      <c r="A845" s="299" t="n">
        <v>745</v>
      </c>
      <c r="B845" s="271" t="s">
        <v>1249</v>
      </c>
      <c r="C845" s="338" t="s">
        <v>85</v>
      </c>
      <c r="D845" s="302" t="s">
        <v>1250</v>
      </c>
      <c r="E845" s="276" t="s">
        <v>754</v>
      </c>
      <c r="F845" s="337" t="n">
        <v>0.333333333333333</v>
      </c>
    </row>
    <row r="846" s="177" customFormat="true" ht="30" hidden="false" customHeight="true" outlineLevel="0" collapsed="false">
      <c r="A846" s="299" t="n">
        <f aca="false">1+A845</f>
        <v>746</v>
      </c>
      <c r="B846" s="275" t="s">
        <v>1249</v>
      </c>
      <c r="C846" s="276" t="s">
        <v>85</v>
      </c>
      <c r="D846" s="277" t="s">
        <v>1251</v>
      </c>
      <c r="E846" s="276" t="s">
        <v>754</v>
      </c>
      <c r="F846" s="337" t="n">
        <v>0.4</v>
      </c>
    </row>
    <row r="847" s="177" customFormat="true" ht="30" hidden="false" customHeight="true" outlineLevel="0" collapsed="false">
      <c r="A847" s="299" t="n">
        <f aca="false">1+A846</f>
        <v>747</v>
      </c>
      <c r="B847" s="275" t="s">
        <v>1249</v>
      </c>
      <c r="C847" s="276" t="s">
        <v>85</v>
      </c>
      <c r="D847" s="302" t="s">
        <v>1252</v>
      </c>
      <c r="E847" s="276" t="s">
        <v>754</v>
      </c>
      <c r="F847" s="337" t="n">
        <v>0.5</v>
      </c>
    </row>
    <row r="848" s="177" customFormat="true" ht="30" hidden="false" customHeight="true" outlineLevel="0" collapsed="false">
      <c r="A848" s="299" t="n">
        <f aca="false">1+A847</f>
        <v>748</v>
      </c>
      <c r="B848" s="275" t="s">
        <v>1249</v>
      </c>
      <c r="C848" s="276" t="s">
        <v>85</v>
      </c>
      <c r="D848" s="302" t="s">
        <v>1253</v>
      </c>
      <c r="E848" s="276" t="s">
        <v>754</v>
      </c>
      <c r="F848" s="337" t="n">
        <v>0.583333333333333</v>
      </c>
    </row>
    <row r="849" s="177" customFormat="true" ht="30" hidden="false" customHeight="true" outlineLevel="0" collapsed="false">
      <c r="A849" s="299" t="n">
        <f aca="false">1+A848</f>
        <v>749</v>
      </c>
      <c r="B849" s="271" t="s">
        <v>1249</v>
      </c>
      <c r="C849" s="338" t="s">
        <v>85</v>
      </c>
      <c r="D849" s="302" t="s">
        <v>1254</v>
      </c>
      <c r="E849" s="276" t="s">
        <v>754</v>
      </c>
      <c r="F849" s="337" t="n">
        <v>1</v>
      </c>
    </row>
    <row r="850" s="177" customFormat="true" ht="30" hidden="false" customHeight="true" outlineLevel="0" collapsed="false">
      <c r="A850" s="299" t="n">
        <f aca="false">1+A849</f>
        <v>750</v>
      </c>
      <c r="B850" s="275" t="s">
        <v>1249</v>
      </c>
      <c r="C850" s="276" t="s">
        <v>85</v>
      </c>
      <c r="D850" s="277" t="s">
        <v>1255</v>
      </c>
      <c r="E850" s="276" t="s">
        <v>754</v>
      </c>
      <c r="F850" s="337" t="n">
        <v>1.5625</v>
      </c>
    </row>
    <row r="851" s="177" customFormat="true" ht="30" hidden="false" customHeight="true" outlineLevel="0" collapsed="false">
      <c r="A851" s="299" t="n">
        <f aca="false">1+A850</f>
        <v>751</v>
      </c>
      <c r="B851" s="271" t="s">
        <v>1249</v>
      </c>
      <c r="C851" s="338" t="s">
        <v>85</v>
      </c>
      <c r="D851" s="302" t="s">
        <v>1256</v>
      </c>
      <c r="E851" s="276" t="s">
        <v>754</v>
      </c>
      <c r="F851" s="337" t="n">
        <v>2.625</v>
      </c>
    </row>
    <row r="852" s="177" customFormat="true" ht="30" hidden="false" customHeight="true" outlineLevel="0" collapsed="false">
      <c r="A852" s="299" t="n">
        <f aca="false">1+A851</f>
        <v>752</v>
      </c>
      <c r="B852" s="271" t="s">
        <v>1249</v>
      </c>
      <c r="C852" s="338" t="s">
        <v>85</v>
      </c>
      <c r="D852" s="302" t="s">
        <v>1257</v>
      </c>
      <c r="E852" s="276" t="s">
        <v>754</v>
      </c>
      <c r="F852" s="337" t="n">
        <v>2.7</v>
      </c>
    </row>
    <row r="853" s="177" customFormat="true" ht="30" hidden="false" customHeight="true" outlineLevel="0" collapsed="false">
      <c r="A853" s="299" t="n">
        <f aca="false">1+A852</f>
        <v>753</v>
      </c>
      <c r="B853" s="271" t="s">
        <v>1249</v>
      </c>
      <c r="C853" s="338" t="s">
        <v>85</v>
      </c>
      <c r="D853" s="302" t="s">
        <v>1258</v>
      </c>
      <c r="E853" s="276" t="s">
        <v>754</v>
      </c>
      <c r="F853" s="337" t="n">
        <v>5.25</v>
      </c>
    </row>
    <row r="854" s="177" customFormat="true" ht="30" hidden="false" customHeight="true" outlineLevel="0" collapsed="false">
      <c r="A854" s="299" t="n">
        <f aca="false">1+A853</f>
        <v>754</v>
      </c>
      <c r="B854" s="275" t="s">
        <v>1249</v>
      </c>
      <c r="C854" s="276" t="s">
        <v>85</v>
      </c>
      <c r="D854" s="277" t="s">
        <v>1259</v>
      </c>
      <c r="E854" s="276" t="s">
        <v>754</v>
      </c>
      <c r="F854" s="337" t="n">
        <v>6.77083333333333</v>
      </c>
    </row>
    <row r="855" s="177" customFormat="true" ht="30" hidden="false" customHeight="true" outlineLevel="0" collapsed="false">
      <c r="A855" s="323"/>
      <c r="B855" s="271" t="s">
        <v>1260</v>
      </c>
      <c r="C855" s="271"/>
      <c r="D855" s="326"/>
      <c r="E855" s="341"/>
      <c r="F855" s="342"/>
    </row>
    <row r="856" s="177" customFormat="true" ht="30" hidden="false" customHeight="true" outlineLevel="0" collapsed="false">
      <c r="A856" s="300" t="n">
        <v>755</v>
      </c>
      <c r="B856" s="271" t="s">
        <v>1261</v>
      </c>
      <c r="C856" s="276" t="s">
        <v>85</v>
      </c>
      <c r="D856" s="343" t="s">
        <v>1262</v>
      </c>
      <c r="E856" s="276" t="s">
        <v>754</v>
      </c>
      <c r="F856" s="337" t="n">
        <v>0.833333333333333</v>
      </c>
    </row>
    <row r="857" s="177" customFormat="true" ht="30" hidden="false" customHeight="true" outlineLevel="0" collapsed="false">
      <c r="A857" s="300" t="n">
        <f aca="false">1+A856</f>
        <v>756</v>
      </c>
      <c r="B857" s="271" t="s">
        <v>1261</v>
      </c>
      <c r="C857" s="276" t="s">
        <v>85</v>
      </c>
      <c r="D857" s="343" t="s">
        <v>1263</v>
      </c>
      <c r="E857" s="276" t="s">
        <v>754</v>
      </c>
      <c r="F857" s="337" t="n">
        <v>2.94444444444444</v>
      </c>
    </row>
    <row r="858" s="177" customFormat="true" ht="30" hidden="false" customHeight="true" outlineLevel="0" collapsed="false">
      <c r="A858" s="300" t="n">
        <f aca="false">1+A857</f>
        <v>757</v>
      </c>
      <c r="B858" s="271" t="s">
        <v>1261</v>
      </c>
      <c r="C858" s="276" t="s">
        <v>85</v>
      </c>
      <c r="D858" s="343" t="s">
        <v>1264</v>
      </c>
      <c r="E858" s="276" t="s">
        <v>754</v>
      </c>
      <c r="F858" s="337" t="n">
        <v>1.14583333333333</v>
      </c>
    </row>
    <row r="859" s="177" customFormat="true" ht="30" hidden="false" customHeight="true" outlineLevel="0" collapsed="false">
      <c r="A859" s="300" t="n">
        <f aca="false">1+A858</f>
        <v>758</v>
      </c>
      <c r="B859" s="271" t="s">
        <v>1261</v>
      </c>
      <c r="C859" s="276" t="s">
        <v>85</v>
      </c>
      <c r="D859" s="343" t="s">
        <v>1265</v>
      </c>
      <c r="E859" s="276" t="s">
        <v>754</v>
      </c>
      <c r="F859" s="337" t="n">
        <v>0.333333333333333</v>
      </c>
    </row>
    <row r="860" s="177" customFormat="true" ht="30" hidden="false" customHeight="true" outlineLevel="0" collapsed="false">
      <c r="A860" s="300" t="n">
        <f aca="false">1+A859</f>
        <v>759</v>
      </c>
      <c r="B860" s="271" t="s">
        <v>1261</v>
      </c>
      <c r="C860" s="276" t="s">
        <v>85</v>
      </c>
      <c r="D860" s="343" t="s">
        <v>1266</v>
      </c>
      <c r="E860" s="276" t="s">
        <v>754</v>
      </c>
      <c r="F860" s="337" t="n">
        <v>4.44444444444445</v>
      </c>
    </row>
    <row r="861" s="177" customFormat="true" ht="30" hidden="false" customHeight="true" outlineLevel="0" collapsed="false">
      <c r="A861" s="300" t="n">
        <f aca="false">1+A860</f>
        <v>760</v>
      </c>
      <c r="B861" s="271" t="s">
        <v>1261</v>
      </c>
      <c r="C861" s="276" t="s">
        <v>85</v>
      </c>
      <c r="D861" s="343" t="s">
        <v>1267</v>
      </c>
      <c r="E861" s="276" t="s">
        <v>754</v>
      </c>
      <c r="F861" s="337" t="n">
        <v>0.638888888888889</v>
      </c>
    </row>
    <row r="862" s="177" customFormat="true" ht="30" hidden="false" customHeight="true" outlineLevel="0" collapsed="false">
      <c r="A862" s="300" t="n">
        <f aca="false">1+A861</f>
        <v>761</v>
      </c>
      <c r="B862" s="271" t="s">
        <v>1268</v>
      </c>
      <c r="C862" s="276" t="s">
        <v>85</v>
      </c>
      <c r="D862" s="343" t="s">
        <v>1269</v>
      </c>
      <c r="E862" s="276" t="s">
        <v>754</v>
      </c>
      <c r="F862" s="337" t="n">
        <v>1.93055555555556</v>
      </c>
    </row>
    <row r="863" s="177" customFormat="true" ht="30" hidden="false" customHeight="true" outlineLevel="0" collapsed="false">
      <c r="A863" s="300" t="n">
        <f aca="false">1+A862</f>
        <v>762</v>
      </c>
      <c r="B863" s="271" t="s">
        <v>1268</v>
      </c>
      <c r="C863" s="276" t="s">
        <v>85</v>
      </c>
      <c r="D863" s="343" t="s">
        <v>1270</v>
      </c>
      <c r="E863" s="276" t="s">
        <v>754</v>
      </c>
      <c r="F863" s="337" t="n">
        <v>1.52083333333333</v>
      </c>
    </row>
    <row r="864" s="177" customFormat="true" ht="30" hidden="false" customHeight="true" outlineLevel="0" collapsed="false">
      <c r="A864" s="300" t="n">
        <f aca="false">1+A863</f>
        <v>763</v>
      </c>
      <c r="B864" s="271" t="s">
        <v>1268</v>
      </c>
      <c r="C864" s="276" t="s">
        <v>85</v>
      </c>
      <c r="D864" s="343" t="s">
        <v>1271</v>
      </c>
      <c r="E864" s="276" t="s">
        <v>754</v>
      </c>
      <c r="F864" s="337" t="n">
        <v>1.16666666666667</v>
      </c>
    </row>
    <row r="865" s="177" customFormat="true" ht="30" hidden="false" customHeight="true" outlineLevel="0" collapsed="false">
      <c r="A865" s="300" t="n">
        <f aca="false">1+A864</f>
        <v>764</v>
      </c>
      <c r="B865" s="271" t="s">
        <v>1268</v>
      </c>
      <c r="C865" s="276" t="s">
        <v>85</v>
      </c>
      <c r="D865" s="343" t="s">
        <v>1272</v>
      </c>
      <c r="E865" s="276" t="s">
        <v>754</v>
      </c>
      <c r="F865" s="337" t="n">
        <v>0.9375</v>
      </c>
    </row>
    <row r="866" s="177" customFormat="true" ht="30" hidden="false" customHeight="true" outlineLevel="0" collapsed="false">
      <c r="A866" s="300" t="n">
        <f aca="false">1+A865</f>
        <v>765</v>
      </c>
      <c r="B866" s="271" t="s">
        <v>1268</v>
      </c>
      <c r="C866" s="276" t="s">
        <v>85</v>
      </c>
      <c r="D866" s="343" t="s">
        <v>1273</v>
      </c>
      <c r="E866" s="276" t="s">
        <v>754</v>
      </c>
      <c r="F866" s="337" t="n">
        <v>1.22916666666667</v>
      </c>
    </row>
    <row r="867" s="177" customFormat="true" ht="30" hidden="false" customHeight="true" outlineLevel="0" collapsed="false">
      <c r="A867" s="300" t="n">
        <f aca="false">1+A866</f>
        <v>766</v>
      </c>
      <c r="B867" s="271" t="s">
        <v>1268</v>
      </c>
      <c r="C867" s="276" t="s">
        <v>85</v>
      </c>
      <c r="D867" s="343" t="s">
        <v>1274</v>
      </c>
      <c r="E867" s="276" t="s">
        <v>754</v>
      </c>
      <c r="F867" s="337" t="n">
        <v>0.458333333333333</v>
      </c>
    </row>
    <row r="868" s="177" customFormat="true" ht="30" hidden="false" customHeight="true" outlineLevel="0" collapsed="false">
      <c r="A868" s="300" t="n">
        <f aca="false">1+A867</f>
        <v>767</v>
      </c>
      <c r="B868" s="271" t="s">
        <v>1268</v>
      </c>
      <c r="C868" s="276" t="s">
        <v>85</v>
      </c>
      <c r="D868" s="343" t="s">
        <v>1275</v>
      </c>
      <c r="E868" s="276" t="s">
        <v>754</v>
      </c>
      <c r="F868" s="337" t="n">
        <v>0.6875</v>
      </c>
    </row>
    <row r="869" s="177" customFormat="true" ht="30" hidden="false" customHeight="true" outlineLevel="0" collapsed="false">
      <c r="A869" s="300" t="n">
        <f aca="false">1+A868</f>
        <v>768</v>
      </c>
      <c r="B869" s="271" t="s">
        <v>1268</v>
      </c>
      <c r="C869" s="276" t="s">
        <v>85</v>
      </c>
      <c r="D869" s="343" t="s">
        <v>1276</v>
      </c>
      <c r="E869" s="276" t="s">
        <v>754</v>
      </c>
      <c r="F869" s="337" t="n">
        <v>0.791666666666667</v>
      </c>
    </row>
    <row r="870" s="177" customFormat="true" ht="30" hidden="false" customHeight="true" outlineLevel="0" collapsed="false">
      <c r="A870" s="300" t="n">
        <f aca="false">1+A869</f>
        <v>769</v>
      </c>
      <c r="B870" s="271" t="s">
        <v>1268</v>
      </c>
      <c r="C870" s="276" t="s">
        <v>85</v>
      </c>
      <c r="D870" s="343" t="s">
        <v>1277</v>
      </c>
      <c r="E870" s="276" t="s">
        <v>754</v>
      </c>
      <c r="F870" s="337" t="n">
        <v>3.11111111111111</v>
      </c>
    </row>
    <row r="871" s="177" customFormat="true" ht="30" hidden="false" customHeight="true" outlineLevel="0" collapsed="false">
      <c r="A871" s="300" t="n">
        <f aca="false">1+A870</f>
        <v>770</v>
      </c>
      <c r="B871" s="271" t="s">
        <v>1268</v>
      </c>
      <c r="C871" s="276" t="s">
        <v>85</v>
      </c>
      <c r="D871" s="343" t="s">
        <v>1278</v>
      </c>
      <c r="E871" s="276" t="s">
        <v>754</v>
      </c>
      <c r="F871" s="337" t="n">
        <v>1.8125</v>
      </c>
    </row>
    <row r="872" s="177" customFormat="true" ht="30" hidden="false" customHeight="true" outlineLevel="0" collapsed="false">
      <c r="A872" s="300" t="n">
        <f aca="false">1+A871</f>
        <v>771</v>
      </c>
      <c r="B872" s="271" t="s">
        <v>1268</v>
      </c>
      <c r="C872" s="276" t="s">
        <v>85</v>
      </c>
      <c r="D872" s="343" t="s">
        <v>1279</v>
      </c>
      <c r="E872" s="276" t="s">
        <v>754</v>
      </c>
      <c r="F872" s="337" t="n">
        <v>1.72916666666667</v>
      </c>
    </row>
    <row r="873" s="177" customFormat="true" ht="30" hidden="false" customHeight="true" outlineLevel="0" collapsed="false">
      <c r="A873" s="300" t="n">
        <f aca="false">1+A872</f>
        <v>772</v>
      </c>
      <c r="B873" s="271" t="s">
        <v>1268</v>
      </c>
      <c r="C873" s="276" t="s">
        <v>85</v>
      </c>
      <c r="D873" s="343" t="s">
        <v>1280</v>
      </c>
      <c r="E873" s="276" t="s">
        <v>754</v>
      </c>
      <c r="F873" s="337" t="n">
        <v>0.722222222222222</v>
      </c>
    </row>
    <row r="874" s="177" customFormat="true" ht="30" hidden="false" customHeight="true" outlineLevel="0" collapsed="false">
      <c r="A874" s="300"/>
      <c r="B874" s="344" t="s">
        <v>1281</v>
      </c>
      <c r="C874" s="345"/>
      <c r="D874" s="345"/>
      <c r="E874" s="336"/>
      <c r="F874" s="346"/>
    </row>
    <row r="875" s="177" customFormat="true" ht="30" hidden="false" customHeight="true" outlineLevel="0" collapsed="false">
      <c r="A875" s="300"/>
      <c r="B875" s="271" t="s">
        <v>1282</v>
      </c>
      <c r="C875" s="271"/>
      <c r="D875" s="326"/>
      <c r="E875" s="335"/>
      <c r="F875" s="342"/>
    </row>
    <row r="876" s="177" customFormat="true" ht="54.75" hidden="false" customHeight="true" outlineLevel="0" collapsed="false">
      <c r="A876" s="299" t="n">
        <v>773</v>
      </c>
      <c r="B876" s="293" t="s">
        <v>1101</v>
      </c>
      <c r="C876" s="276" t="s">
        <v>379</v>
      </c>
      <c r="D876" s="277" t="s">
        <v>1283</v>
      </c>
      <c r="E876" s="276" t="s">
        <v>292</v>
      </c>
      <c r="F876" s="337" t="n">
        <v>0.295333333333333</v>
      </c>
    </row>
    <row r="877" s="177" customFormat="true" ht="40.5" hidden="false" customHeight="true" outlineLevel="0" collapsed="false">
      <c r="A877" s="299" t="n">
        <f aca="false">1+A876</f>
        <v>774</v>
      </c>
      <c r="B877" s="293" t="s">
        <v>1101</v>
      </c>
      <c r="C877" s="276" t="s">
        <v>379</v>
      </c>
      <c r="D877" s="302" t="s">
        <v>1284</v>
      </c>
      <c r="E877" s="276" t="s">
        <v>292</v>
      </c>
      <c r="F877" s="337" t="n">
        <v>0.286666666666667</v>
      </c>
    </row>
    <row r="878" s="177" customFormat="true" ht="54.75" hidden="false" customHeight="true" outlineLevel="0" collapsed="false">
      <c r="A878" s="299" t="n">
        <f aca="false">1+A877</f>
        <v>775</v>
      </c>
      <c r="B878" s="293" t="s">
        <v>1101</v>
      </c>
      <c r="C878" s="276" t="s">
        <v>379</v>
      </c>
      <c r="D878" s="302" t="s">
        <v>1285</v>
      </c>
      <c r="E878" s="276" t="s">
        <v>292</v>
      </c>
      <c r="F878" s="337" t="n">
        <v>0.413333333333333</v>
      </c>
    </row>
    <row r="879" s="177" customFormat="true" ht="40.5" hidden="false" customHeight="true" outlineLevel="0" collapsed="false">
      <c r="A879" s="299" t="n">
        <f aca="false">1+A878</f>
        <v>776</v>
      </c>
      <c r="B879" s="324" t="s">
        <v>1101</v>
      </c>
      <c r="C879" s="338" t="s">
        <v>379</v>
      </c>
      <c r="D879" s="302" t="s">
        <v>1286</v>
      </c>
      <c r="E879" s="276" t="s">
        <v>292</v>
      </c>
      <c r="F879" s="337" t="n">
        <v>0.386666666666667</v>
      </c>
    </row>
    <row r="880" s="177" customFormat="true" ht="54.75" hidden="false" customHeight="true" outlineLevel="0" collapsed="false">
      <c r="A880" s="299" t="n">
        <f aca="false">1+A879</f>
        <v>777</v>
      </c>
      <c r="B880" s="293" t="s">
        <v>1101</v>
      </c>
      <c r="C880" s="276" t="s">
        <v>379</v>
      </c>
      <c r="D880" s="277" t="s">
        <v>1287</v>
      </c>
      <c r="E880" s="276" t="s">
        <v>292</v>
      </c>
      <c r="F880" s="337" t="n">
        <v>0.614166666666667</v>
      </c>
    </row>
    <row r="881" s="177" customFormat="true" ht="40.5" hidden="false" customHeight="true" outlineLevel="0" collapsed="false">
      <c r="A881" s="299" t="n">
        <f aca="false">1+A880</f>
        <v>778</v>
      </c>
      <c r="B881" s="324" t="s">
        <v>1101</v>
      </c>
      <c r="C881" s="338" t="s">
        <v>379</v>
      </c>
      <c r="D881" s="302" t="s">
        <v>1288</v>
      </c>
      <c r="E881" s="276" t="s">
        <v>292</v>
      </c>
      <c r="F881" s="337" t="n">
        <v>0.628333333333333</v>
      </c>
    </row>
    <row r="882" s="177" customFormat="true" ht="54.75" hidden="false" customHeight="true" outlineLevel="0" collapsed="false">
      <c r="A882" s="299" t="n">
        <f aca="false">1+A881</f>
        <v>779</v>
      </c>
      <c r="B882" s="275" t="s">
        <v>1101</v>
      </c>
      <c r="C882" s="276" t="s">
        <v>379</v>
      </c>
      <c r="D882" s="293" t="s">
        <v>1289</v>
      </c>
      <c r="E882" s="276" t="s">
        <v>292</v>
      </c>
      <c r="F882" s="337" t="n">
        <v>0.92875</v>
      </c>
    </row>
    <row r="883" s="177" customFormat="true" ht="40.5" hidden="false" customHeight="true" outlineLevel="0" collapsed="false">
      <c r="A883" s="299" t="n">
        <f aca="false">1+A882</f>
        <v>780</v>
      </c>
      <c r="B883" s="275" t="s">
        <v>1101</v>
      </c>
      <c r="C883" s="276" t="s">
        <v>379</v>
      </c>
      <c r="D883" s="293" t="s">
        <v>1290</v>
      </c>
      <c r="E883" s="276" t="s">
        <v>292</v>
      </c>
      <c r="F883" s="337" t="n">
        <v>0.8975</v>
      </c>
    </row>
    <row r="884" s="177" customFormat="true" ht="15" hidden="false" customHeight="true" outlineLevel="0" collapsed="false">
      <c r="A884" s="323"/>
      <c r="B884" s="271" t="s">
        <v>1291</v>
      </c>
      <c r="C884" s="271"/>
      <c r="D884" s="326"/>
      <c r="E884" s="341"/>
      <c r="F884" s="342"/>
    </row>
    <row r="885" s="177" customFormat="true" ht="40.5" hidden="false" customHeight="true" outlineLevel="0" collapsed="false">
      <c r="A885" s="299" t="n">
        <v>781</v>
      </c>
      <c r="B885" s="324" t="s">
        <v>1101</v>
      </c>
      <c r="C885" s="347" t="s">
        <v>379</v>
      </c>
      <c r="D885" s="302" t="s">
        <v>1292</v>
      </c>
      <c r="E885" s="276" t="s">
        <v>292</v>
      </c>
      <c r="F885" s="337" t="n">
        <v>0.3125</v>
      </c>
    </row>
    <row r="886" s="177" customFormat="true" ht="40.5" hidden="false" customHeight="true" outlineLevel="0" collapsed="false">
      <c r="A886" s="299" t="n">
        <f aca="false">1+A885</f>
        <v>782</v>
      </c>
      <c r="B886" s="275" t="s">
        <v>1101</v>
      </c>
      <c r="C886" s="276" t="s">
        <v>379</v>
      </c>
      <c r="D886" s="293" t="s">
        <v>1293</v>
      </c>
      <c r="E886" s="276" t="s">
        <v>292</v>
      </c>
      <c r="F886" s="337" t="n">
        <v>0.291666666666667</v>
      </c>
    </row>
    <row r="887" s="177" customFormat="true" ht="40.5" hidden="false" customHeight="true" outlineLevel="0" collapsed="false">
      <c r="A887" s="299" t="n">
        <f aca="false">1+A886</f>
        <v>783</v>
      </c>
      <c r="B887" s="275" t="s">
        <v>1101</v>
      </c>
      <c r="C887" s="276" t="s">
        <v>379</v>
      </c>
      <c r="D887" s="295" t="s">
        <v>1294</v>
      </c>
      <c r="E887" s="276" t="s">
        <v>292</v>
      </c>
      <c r="F887" s="337" t="n">
        <v>0.499166666666667</v>
      </c>
    </row>
    <row r="888" s="177" customFormat="true" ht="40.5" hidden="false" customHeight="true" outlineLevel="0" collapsed="false">
      <c r="A888" s="299" t="n">
        <f aca="false">1+A887</f>
        <v>784</v>
      </c>
      <c r="B888" s="275" t="s">
        <v>1101</v>
      </c>
      <c r="C888" s="276" t="s">
        <v>379</v>
      </c>
      <c r="D888" s="295" t="s">
        <v>1295</v>
      </c>
      <c r="E888" s="276" t="s">
        <v>292</v>
      </c>
      <c r="F888" s="337" t="n">
        <v>0.383333333333333</v>
      </c>
    </row>
    <row r="889" s="177" customFormat="true" ht="40.5" hidden="false" customHeight="true" outlineLevel="0" collapsed="false">
      <c r="A889" s="299" t="n">
        <f aca="false">1+A888</f>
        <v>785</v>
      </c>
      <c r="B889" s="275" t="s">
        <v>1101</v>
      </c>
      <c r="C889" s="276" t="s">
        <v>379</v>
      </c>
      <c r="D889" s="295" t="s">
        <v>1296</v>
      </c>
      <c r="E889" s="276" t="s">
        <v>292</v>
      </c>
      <c r="F889" s="337" t="n">
        <v>0.383333333333333</v>
      </c>
    </row>
    <row r="890" s="177" customFormat="true" ht="40.5" hidden="false" customHeight="true" outlineLevel="0" collapsed="false">
      <c r="A890" s="299" t="n">
        <f aca="false">1+A889</f>
        <v>786</v>
      </c>
      <c r="B890" s="275" t="s">
        <v>1101</v>
      </c>
      <c r="C890" s="276" t="s">
        <v>379</v>
      </c>
      <c r="D890" s="295" t="s">
        <v>1297</v>
      </c>
      <c r="E890" s="276" t="s">
        <v>292</v>
      </c>
      <c r="F890" s="337" t="n">
        <v>0.383333333333333</v>
      </c>
    </row>
    <row r="891" s="177" customFormat="true" ht="40.5" hidden="false" customHeight="true" outlineLevel="0" collapsed="false">
      <c r="A891" s="299" t="n">
        <f aca="false">1+A890</f>
        <v>787</v>
      </c>
      <c r="B891" s="275" t="s">
        <v>1101</v>
      </c>
      <c r="C891" s="276" t="s">
        <v>379</v>
      </c>
      <c r="D891" s="295" t="s">
        <v>1298</v>
      </c>
      <c r="E891" s="276" t="s">
        <v>292</v>
      </c>
      <c r="F891" s="337" t="n">
        <v>0.383333333333333</v>
      </c>
    </row>
    <row r="892" s="177" customFormat="true" ht="40.5" hidden="false" customHeight="true" outlineLevel="0" collapsed="false">
      <c r="A892" s="299" t="n">
        <f aca="false">1+A891</f>
        <v>788</v>
      </c>
      <c r="B892" s="275" t="s">
        <v>1101</v>
      </c>
      <c r="C892" s="276" t="s">
        <v>379</v>
      </c>
      <c r="D892" s="295" t="s">
        <v>1299</v>
      </c>
      <c r="E892" s="276" t="s">
        <v>292</v>
      </c>
      <c r="F892" s="337" t="n">
        <v>0.383333333333333</v>
      </c>
    </row>
    <row r="893" s="177" customFormat="true" ht="40.5" hidden="false" customHeight="true" outlineLevel="0" collapsed="false">
      <c r="A893" s="299" t="n">
        <f aca="false">1+A892</f>
        <v>789</v>
      </c>
      <c r="B893" s="275" t="s">
        <v>1101</v>
      </c>
      <c r="C893" s="276" t="s">
        <v>379</v>
      </c>
      <c r="D893" s="295" t="s">
        <v>1300</v>
      </c>
      <c r="E893" s="276" t="s">
        <v>292</v>
      </c>
      <c r="F893" s="337" t="n">
        <v>0.616666666666667</v>
      </c>
    </row>
    <row r="894" s="177" customFormat="true" ht="40.5" hidden="false" customHeight="true" outlineLevel="0" collapsed="false">
      <c r="A894" s="299" t="n">
        <f aca="false">1+A893</f>
        <v>790</v>
      </c>
      <c r="B894" s="275" t="s">
        <v>1101</v>
      </c>
      <c r="C894" s="276" t="s">
        <v>379</v>
      </c>
      <c r="D894" s="348" t="s">
        <v>1301</v>
      </c>
      <c r="E894" s="276" t="s">
        <v>292</v>
      </c>
      <c r="F894" s="337" t="n">
        <v>0.491666666666667</v>
      </c>
    </row>
    <row r="895" s="177" customFormat="true" ht="40.5" hidden="false" customHeight="true" outlineLevel="0" collapsed="false">
      <c r="A895" s="299" t="n">
        <f aca="false">1+A894</f>
        <v>791</v>
      </c>
      <c r="B895" s="275" t="s">
        <v>1101</v>
      </c>
      <c r="C895" s="276" t="s">
        <v>379</v>
      </c>
      <c r="D895" s="295" t="s">
        <v>1302</v>
      </c>
      <c r="E895" s="276" t="s">
        <v>292</v>
      </c>
      <c r="F895" s="337" t="n">
        <v>0.491666666666667</v>
      </c>
    </row>
    <row r="896" s="177" customFormat="true" ht="40.5" hidden="false" customHeight="true" outlineLevel="0" collapsed="false">
      <c r="A896" s="299" t="n">
        <f aca="false">1+A895</f>
        <v>792</v>
      </c>
      <c r="B896" s="275" t="s">
        <v>1101</v>
      </c>
      <c r="C896" s="276" t="s">
        <v>379</v>
      </c>
      <c r="D896" s="295" t="s">
        <v>1303</v>
      </c>
      <c r="E896" s="276" t="s">
        <v>292</v>
      </c>
      <c r="F896" s="337" t="n">
        <v>0.491666666666667</v>
      </c>
    </row>
    <row r="897" s="177" customFormat="true" ht="40.5" hidden="false" customHeight="true" outlineLevel="0" collapsed="false">
      <c r="A897" s="299" t="n">
        <f aca="false">1+A896</f>
        <v>793</v>
      </c>
      <c r="B897" s="275" t="s">
        <v>1101</v>
      </c>
      <c r="C897" s="276" t="s">
        <v>379</v>
      </c>
      <c r="D897" s="295" t="s">
        <v>1304</v>
      </c>
      <c r="E897" s="276" t="s">
        <v>292</v>
      </c>
      <c r="F897" s="337" t="n">
        <v>0.491666666666667</v>
      </c>
    </row>
    <row r="898" s="177" customFormat="true" ht="40.5" hidden="false" customHeight="true" outlineLevel="0" collapsed="false">
      <c r="A898" s="299" t="n">
        <f aca="false">1+A897</f>
        <v>794</v>
      </c>
      <c r="B898" s="275" t="s">
        <v>1101</v>
      </c>
      <c r="C898" s="276" t="s">
        <v>379</v>
      </c>
      <c r="D898" s="295" t="s">
        <v>1305</v>
      </c>
      <c r="E898" s="276" t="s">
        <v>292</v>
      </c>
      <c r="F898" s="337" t="n">
        <v>0.491666666666667</v>
      </c>
    </row>
    <row r="899" s="177" customFormat="true" ht="40.5" hidden="false" customHeight="true" outlineLevel="0" collapsed="false">
      <c r="A899" s="299" t="n">
        <f aca="false">1+A898</f>
        <v>795</v>
      </c>
      <c r="B899" s="275" t="s">
        <v>1101</v>
      </c>
      <c r="C899" s="276" t="s">
        <v>379</v>
      </c>
      <c r="D899" s="295" t="s">
        <v>1306</v>
      </c>
      <c r="E899" s="276" t="s">
        <v>292</v>
      </c>
      <c r="F899" s="337" t="n">
        <v>1.09</v>
      </c>
    </row>
    <row r="900" s="177" customFormat="true" ht="40.5" hidden="false" customHeight="true" outlineLevel="0" collapsed="false">
      <c r="A900" s="299" t="n">
        <f aca="false">1+A899</f>
        <v>796</v>
      </c>
      <c r="B900" s="275" t="s">
        <v>1101</v>
      </c>
      <c r="C900" s="276" t="s">
        <v>379</v>
      </c>
      <c r="D900" s="295" t="s">
        <v>1307</v>
      </c>
      <c r="E900" s="276" t="s">
        <v>292</v>
      </c>
      <c r="F900" s="337" t="n">
        <v>0.875</v>
      </c>
    </row>
    <row r="901" s="177" customFormat="true" ht="40.5" hidden="false" customHeight="true" outlineLevel="0" collapsed="false">
      <c r="A901" s="299" t="n">
        <f aca="false">1+A900</f>
        <v>797</v>
      </c>
      <c r="B901" s="275" t="s">
        <v>1101</v>
      </c>
      <c r="C901" s="276" t="s">
        <v>379</v>
      </c>
      <c r="D901" s="295" t="s">
        <v>1308</v>
      </c>
      <c r="E901" s="276" t="s">
        <v>292</v>
      </c>
      <c r="F901" s="337" t="n">
        <v>0.775</v>
      </c>
    </row>
    <row r="902" s="177" customFormat="true" ht="40.5" hidden="false" customHeight="true" outlineLevel="0" collapsed="false">
      <c r="A902" s="299" t="n">
        <f aca="false">1+A901</f>
        <v>798</v>
      </c>
      <c r="B902" s="275" t="s">
        <v>1101</v>
      </c>
      <c r="C902" s="276" t="s">
        <v>379</v>
      </c>
      <c r="D902" s="295" t="s">
        <v>1309</v>
      </c>
      <c r="E902" s="276" t="s">
        <v>292</v>
      </c>
      <c r="F902" s="337" t="n">
        <v>0.775</v>
      </c>
    </row>
    <row r="903" s="177" customFormat="true" ht="40.5" hidden="false" customHeight="true" outlineLevel="0" collapsed="false">
      <c r="A903" s="299" t="n">
        <f aca="false">1+A902</f>
        <v>799</v>
      </c>
      <c r="B903" s="275" t="s">
        <v>1101</v>
      </c>
      <c r="C903" s="276" t="s">
        <v>379</v>
      </c>
      <c r="D903" s="295" t="s">
        <v>1310</v>
      </c>
      <c r="E903" s="276" t="s">
        <v>292</v>
      </c>
      <c r="F903" s="337" t="n">
        <v>0.775</v>
      </c>
    </row>
    <row r="904" s="177" customFormat="true" ht="40.5" hidden="false" customHeight="true" outlineLevel="0" collapsed="false">
      <c r="A904" s="299" t="n">
        <f aca="false">1+A903</f>
        <v>800</v>
      </c>
      <c r="B904" s="275" t="s">
        <v>1101</v>
      </c>
      <c r="C904" s="276" t="s">
        <v>379</v>
      </c>
      <c r="D904" s="295" t="s">
        <v>1311</v>
      </c>
      <c r="E904" s="276" t="s">
        <v>292</v>
      </c>
      <c r="F904" s="337" t="n">
        <v>0.775</v>
      </c>
    </row>
    <row r="905" s="177" customFormat="true" ht="40.5" hidden="false" customHeight="true" outlineLevel="0" collapsed="false">
      <c r="A905" s="299" t="n">
        <f aca="false">1+A904</f>
        <v>801</v>
      </c>
      <c r="B905" s="275" t="s">
        <v>1101</v>
      </c>
      <c r="C905" s="276" t="s">
        <v>379</v>
      </c>
      <c r="D905" s="295" t="s">
        <v>1312</v>
      </c>
      <c r="E905" s="276" t="s">
        <v>292</v>
      </c>
      <c r="F905" s="337" t="n">
        <v>1.1775</v>
      </c>
    </row>
    <row r="906" s="177" customFormat="true" ht="40.5" hidden="false" customHeight="true" outlineLevel="0" collapsed="false">
      <c r="A906" s="299" t="n">
        <f aca="false">1+A905</f>
        <v>802</v>
      </c>
      <c r="B906" s="275" t="s">
        <v>1101</v>
      </c>
      <c r="C906" s="276" t="s">
        <v>379</v>
      </c>
      <c r="D906" s="295" t="s">
        <v>1313</v>
      </c>
      <c r="E906" s="276" t="s">
        <v>292</v>
      </c>
      <c r="F906" s="337" t="n">
        <v>0.969166666666667</v>
      </c>
    </row>
    <row r="907" s="177" customFormat="true" ht="40.5" hidden="false" customHeight="true" outlineLevel="0" collapsed="false">
      <c r="A907" s="299" t="n">
        <f aca="false">1+A906</f>
        <v>803</v>
      </c>
      <c r="B907" s="275" t="s">
        <v>1101</v>
      </c>
      <c r="C907" s="276" t="s">
        <v>379</v>
      </c>
      <c r="D907" s="295" t="s">
        <v>1314</v>
      </c>
      <c r="E907" s="276" t="s">
        <v>292</v>
      </c>
      <c r="F907" s="337" t="n">
        <v>0.9375</v>
      </c>
    </row>
    <row r="908" s="177" customFormat="true" ht="40.5" hidden="false" customHeight="true" outlineLevel="0" collapsed="false">
      <c r="A908" s="299" t="n">
        <f aca="false">1+A907</f>
        <v>804</v>
      </c>
      <c r="B908" s="275" t="s">
        <v>1101</v>
      </c>
      <c r="C908" s="276" t="s">
        <v>379</v>
      </c>
      <c r="D908" s="295" t="s">
        <v>1315</v>
      </c>
      <c r="E908" s="276" t="s">
        <v>292</v>
      </c>
      <c r="F908" s="337" t="n">
        <v>0.9375</v>
      </c>
    </row>
    <row r="909" s="177" customFormat="true" ht="40.5" hidden="false" customHeight="true" outlineLevel="0" collapsed="false">
      <c r="A909" s="299" t="n">
        <f aca="false">1+A908</f>
        <v>805</v>
      </c>
      <c r="B909" s="275" t="s">
        <v>1101</v>
      </c>
      <c r="C909" s="276" t="s">
        <v>379</v>
      </c>
      <c r="D909" s="293" t="s">
        <v>1316</v>
      </c>
      <c r="E909" s="276" t="s">
        <v>292</v>
      </c>
      <c r="F909" s="337" t="n">
        <v>1.33333333333333</v>
      </c>
    </row>
    <row r="910" s="177" customFormat="true" ht="40.5" hidden="false" customHeight="true" outlineLevel="0" collapsed="false">
      <c r="A910" s="299" t="n">
        <f aca="false">1+A909</f>
        <v>806</v>
      </c>
      <c r="B910" s="275" t="s">
        <v>1101</v>
      </c>
      <c r="C910" s="276" t="s">
        <v>379</v>
      </c>
      <c r="D910" s="293" t="s">
        <v>1317</v>
      </c>
      <c r="E910" s="276" t="s">
        <v>292</v>
      </c>
      <c r="F910" s="337" t="n">
        <v>1.1775</v>
      </c>
    </row>
    <row r="911" s="177" customFormat="true" ht="40.5" hidden="false" customHeight="true" outlineLevel="0" collapsed="false">
      <c r="A911" s="299" t="n">
        <f aca="false">1+A910</f>
        <v>807</v>
      </c>
      <c r="B911" s="275" t="s">
        <v>1101</v>
      </c>
      <c r="C911" s="276" t="s">
        <v>379</v>
      </c>
      <c r="D911" s="293" t="s">
        <v>1318</v>
      </c>
      <c r="E911" s="276" t="s">
        <v>292</v>
      </c>
      <c r="F911" s="337" t="n">
        <v>1.14583333333333</v>
      </c>
    </row>
    <row r="912" s="177" customFormat="true" ht="40.5" hidden="false" customHeight="true" outlineLevel="0" collapsed="false">
      <c r="A912" s="299" t="n">
        <f aca="false">1+A911</f>
        <v>808</v>
      </c>
      <c r="B912" s="275" t="s">
        <v>1101</v>
      </c>
      <c r="C912" s="276" t="s">
        <v>379</v>
      </c>
      <c r="D912" s="293" t="s">
        <v>1319</v>
      </c>
      <c r="E912" s="276" t="s">
        <v>292</v>
      </c>
      <c r="F912" s="337" t="n">
        <v>1.14583333333333</v>
      </c>
    </row>
    <row r="913" s="177" customFormat="true" ht="40.5" hidden="false" customHeight="true" outlineLevel="0" collapsed="false">
      <c r="A913" s="299" t="n">
        <f aca="false">1+A912</f>
        <v>809</v>
      </c>
      <c r="B913" s="275" t="s">
        <v>1101</v>
      </c>
      <c r="C913" s="276" t="s">
        <v>379</v>
      </c>
      <c r="D913" s="295" t="s">
        <v>1320</v>
      </c>
      <c r="E913" s="276" t="s">
        <v>292</v>
      </c>
      <c r="F913" s="337" t="n">
        <v>1.125</v>
      </c>
    </row>
    <row r="914" s="177" customFormat="true" ht="40.5" hidden="false" customHeight="true" outlineLevel="0" collapsed="false">
      <c r="A914" s="299" t="n">
        <f aca="false">1+A913</f>
        <v>810</v>
      </c>
      <c r="B914" s="275" t="s">
        <v>1101</v>
      </c>
      <c r="C914" s="276" t="s">
        <v>379</v>
      </c>
      <c r="D914" s="295" t="s">
        <v>1321</v>
      </c>
      <c r="E914" s="276" t="s">
        <v>292</v>
      </c>
      <c r="F914" s="337" t="n">
        <v>1.66666666666667</v>
      </c>
    </row>
    <row r="915" s="177" customFormat="true" ht="40.5" hidden="false" customHeight="true" outlineLevel="0" collapsed="false">
      <c r="A915" s="299" t="n">
        <f aca="false">1+A914</f>
        <v>811</v>
      </c>
      <c r="B915" s="324" t="s">
        <v>1101</v>
      </c>
      <c r="C915" s="338" t="s">
        <v>379</v>
      </c>
      <c r="D915" s="348" t="s">
        <v>1322</v>
      </c>
      <c r="E915" s="276" t="s">
        <v>292</v>
      </c>
      <c r="F915" s="337" t="n">
        <v>1.66666666666667</v>
      </c>
    </row>
    <row r="916" s="177" customFormat="true" ht="40.5" hidden="false" customHeight="true" outlineLevel="0" collapsed="false">
      <c r="A916" s="299" t="n">
        <f aca="false">1+A915</f>
        <v>812</v>
      </c>
      <c r="B916" s="275" t="s">
        <v>1101</v>
      </c>
      <c r="C916" s="276" t="s">
        <v>379</v>
      </c>
      <c r="D916" s="295" t="s">
        <v>1323</v>
      </c>
      <c r="E916" s="276" t="s">
        <v>292</v>
      </c>
      <c r="F916" s="337" t="n">
        <v>1.66666666666667</v>
      </c>
    </row>
    <row r="917" s="177" customFormat="true" ht="40.5" hidden="false" customHeight="true" outlineLevel="0" collapsed="false">
      <c r="A917" s="299" t="n">
        <f aca="false">1+A916</f>
        <v>813</v>
      </c>
      <c r="B917" s="275" t="s">
        <v>1101</v>
      </c>
      <c r="C917" s="276" t="s">
        <v>379</v>
      </c>
      <c r="D917" s="295" t="s">
        <v>1324</v>
      </c>
      <c r="E917" s="276" t="s">
        <v>292</v>
      </c>
      <c r="F917" s="337" t="n">
        <v>1.66666666666667</v>
      </c>
    </row>
    <row r="918" s="177" customFormat="true" ht="40.5" hidden="false" customHeight="true" outlineLevel="0" collapsed="false">
      <c r="A918" s="299" t="n">
        <f aca="false">1+A917</f>
        <v>814</v>
      </c>
      <c r="B918" s="275" t="s">
        <v>1101</v>
      </c>
      <c r="C918" s="276" t="s">
        <v>379</v>
      </c>
      <c r="D918" s="293" t="s">
        <v>1325</v>
      </c>
      <c r="E918" s="276" t="s">
        <v>292</v>
      </c>
      <c r="F918" s="337" t="n">
        <v>1.97916666666667</v>
      </c>
    </row>
    <row r="919" s="177" customFormat="true" ht="40.5" hidden="false" customHeight="true" outlineLevel="0" collapsed="false">
      <c r="A919" s="299" t="n">
        <f aca="false">1+A918</f>
        <v>815</v>
      </c>
      <c r="B919" s="275" t="s">
        <v>1101</v>
      </c>
      <c r="C919" s="276" t="s">
        <v>379</v>
      </c>
      <c r="D919" s="295" t="s">
        <v>1326</v>
      </c>
      <c r="E919" s="276" t="s">
        <v>292</v>
      </c>
      <c r="F919" s="337" t="n">
        <v>2.33333333333333</v>
      </c>
    </row>
    <row r="920" s="177" customFormat="true" ht="40.5" hidden="false" customHeight="true" outlineLevel="0" collapsed="false">
      <c r="A920" s="299" t="n">
        <f aca="false">1+A919</f>
        <v>816</v>
      </c>
      <c r="B920" s="275" t="s">
        <v>1101</v>
      </c>
      <c r="C920" s="276" t="s">
        <v>379</v>
      </c>
      <c r="D920" s="295" t="s">
        <v>1327</v>
      </c>
      <c r="E920" s="276" t="s">
        <v>292</v>
      </c>
      <c r="F920" s="337" t="n">
        <v>2.33333333333333</v>
      </c>
    </row>
    <row r="921" s="177" customFormat="true" ht="40.5" hidden="false" customHeight="true" outlineLevel="0" collapsed="false">
      <c r="A921" s="299" t="n">
        <f aca="false">1+A920</f>
        <v>817</v>
      </c>
      <c r="B921" s="275" t="s">
        <v>1101</v>
      </c>
      <c r="C921" s="276" t="s">
        <v>379</v>
      </c>
      <c r="D921" s="295" t="s">
        <v>1328</v>
      </c>
      <c r="E921" s="276" t="s">
        <v>292</v>
      </c>
      <c r="F921" s="337" t="n">
        <v>2.33333333333333</v>
      </c>
    </row>
    <row r="922" s="177" customFormat="true" ht="40.5" hidden="false" customHeight="true" outlineLevel="0" collapsed="false">
      <c r="A922" s="299" t="n">
        <f aca="false">1+A921</f>
        <v>818</v>
      </c>
      <c r="B922" s="275" t="s">
        <v>1101</v>
      </c>
      <c r="C922" s="276" t="s">
        <v>379</v>
      </c>
      <c r="D922" s="295" t="s">
        <v>1329</v>
      </c>
      <c r="E922" s="276" t="s">
        <v>292</v>
      </c>
      <c r="F922" s="337" t="n">
        <v>2.33333333333333</v>
      </c>
    </row>
    <row r="923" s="177" customFormat="true" ht="15" hidden="false" customHeight="true" outlineLevel="0" collapsed="false">
      <c r="A923" s="323"/>
      <c r="B923" s="271" t="s">
        <v>1330</v>
      </c>
      <c r="C923" s="271"/>
      <c r="D923" s="326"/>
      <c r="E923" s="341"/>
      <c r="F923" s="342"/>
    </row>
    <row r="924" s="177" customFormat="true" ht="27" hidden="false" customHeight="true" outlineLevel="0" collapsed="false">
      <c r="A924" s="299" t="n">
        <v>819</v>
      </c>
      <c r="B924" s="293" t="s">
        <v>1331</v>
      </c>
      <c r="C924" s="276" t="s">
        <v>85</v>
      </c>
      <c r="D924" s="277" t="s">
        <v>1332</v>
      </c>
      <c r="E924" s="276" t="s">
        <v>292</v>
      </c>
      <c r="F924" s="337" t="n">
        <v>0.1025</v>
      </c>
    </row>
    <row r="925" s="177" customFormat="true" ht="27" hidden="false" customHeight="true" outlineLevel="0" collapsed="false">
      <c r="A925" s="299" t="n">
        <f aca="false">+A924+1</f>
        <v>820</v>
      </c>
      <c r="B925" s="293" t="s">
        <v>1331</v>
      </c>
      <c r="C925" s="276" t="s">
        <v>85</v>
      </c>
      <c r="D925" s="302" t="s">
        <v>1333</v>
      </c>
      <c r="E925" s="276" t="s">
        <v>292</v>
      </c>
      <c r="F925" s="337" t="n">
        <v>0.1875</v>
      </c>
    </row>
    <row r="926" s="177" customFormat="true" ht="27" hidden="false" customHeight="true" outlineLevel="0" collapsed="false">
      <c r="A926" s="299" t="n">
        <f aca="false">+A925+1</f>
        <v>821</v>
      </c>
      <c r="B926" s="301" t="s">
        <v>1334</v>
      </c>
      <c r="C926" s="338" t="s">
        <v>85</v>
      </c>
      <c r="D926" s="302" t="s">
        <v>1335</v>
      </c>
      <c r="E926" s="276" t="s">
        <v>292</v>
      </c>
      <c r="F926" s="337" t="n">
        <v>0.6775</v>
      </c>
    </row>
    <row r="927" s="177" customFormat="true" ht="27" hidden="false" customHeight="true" outlineLevel="0" collapsed="false">
      <c r="A927" s="299" t="n">
        <f aca="false">+A926+1</f>
        <v>822</v>
      </c>
      <c r="B927" s="293" t="s">
        <v>1336</v>
      </c>
      <c r="C927" s="276" t="s">
        <v>85</v>
      </c>
      <c r="D927" s="277" t="s">
        <v>1337</v>
      </c>
      <c r="E927" s="276" t="s">
        <v>292</v>
      </c>
      <c r="F927" s="337" t="n">
        <v>0.280833333333333</v>
      </c>
    </row>
    <row r="928" s="177" customFormat="true" ht="27" hidden="false" customHeight="true" outlineLevel="0" collapsed="false">
      <c r="A928" s="299" t="n">
        <f aca="false">+A927+1</f>
        <v>823</v>
      </c>
      <c r="B928" s="324" t="s">
        <v>1336</v>
      </c>
      <c r="C928" s="338" t="s">
        <v>85</v>
      </c>
      <c r="D928" s="302" t="s">
        <v>1338</v>
      </c>
      <c r="E928" s="276" t="s">
        <v>292</v>
      </c>
      <c r="F928" s="337" t="n">
        <v>0.540833333333333</v>
      </c>
    </row>
    <row r="929" s="177" customFormat="true" ht="27" hidden="false" customHeight="true" outlineLevel="0" collapsed="false">
      <c r="A929" s="299" t="n">
        <f aca="false">+A928+1</f>
        <v>824</v>
      </c>
      <c r="B929" s="301" t="s">
        <v>1334</v>
      </c>
      <c r="C929" s="338" t="s">
        <v>85</v>
      </c>
      <c r="D929" s="302" t="s">
        <v>1339</v>
      </c>
      <c r="E929" s="276" t="s">
        <v>292</v>
      </c>
      <c r="F929" s="337" t="n">
        <v>0.958333333333333</v>
      </c>
    </row>
    <row r="930" s="177" customFormat="true" ht="27" hidden="false" customHeight="true" outlineLevel="0" collapsed="false">
      <c r="A930" s="299" t="n">
        <f aca="false">+A929+1</f>
        <v>825</v>
      </c>
      <c r="B930" s="293" t="s">
        <v>1340</v>
      </c>
      <c r="C930" s="276" t="s">
        <v>85</v>
      </c>
      <c r="D930" s="277" t="s">
        <v>1341</v>
      </c>
      <c r="E930" s="276" t="s">
        <v>292</v>
      </c>
      <c r="F930" s="337" t="n">
        <v>0.208333333333333</v>
      </c>
    </row>
    <row r="931" s="177" customFormat="true" ht="27" hidden="false" customHeight="true" outlineLevel="0" collapsed="false">
      <c r="A931" s="299" t="n">
        <f aca="false">+A930+1</f>
        <v>826</v>
      </c>
      <c r="B931" s="293" t="s">
        <v>1340</v>
      </c>
      <c r="C931" s="276" t="s">
        <v>85</v>
      </c>
      <c r="D931" s="277" t="s">
        <v>1342</v>
      </c>
      <c r="E931" s="276" t="s">
        <v>292</v>
      </c>
      <c r="F931" s="337" t="n">
        <v>0.266666666666667</v>
      </c>
    </row>
    <row r="932" s="177" customFormat="true" ht="27" hidden="false" customHeight="true" outlineLevel="0" collapsed="false">
      <c r="A932" s="299" t="n">
        <f aca="false">+A931+1</f>
        <v>827</v>
      </c>
      <c r="B932" s="293" t="s">
        <v>1340</v>
      </c>
      <c r="C932" s="276" t="s">
        <v>85</v>
      </c>
      <c r="D932" s="277" t="s">
        <v>1343</v>
      </c>
      <c r="E932" s="276" t="s">
        <v>292</v>
      </c>
      <c r="F932" s="337" t="n">
        <v>1.04166666666667</v>
      </c>
    </row>
    <row r="933" s="177" customFormat="true" ht="27" hidden="false" customHeight="true" outlineLevel="0" collapsed="false">
      <c r="A933" s="299" t="n">
        <f aca="false">+A932+1</f>
        <v>828</v>
      </c>
      <c r="B933" s="293" t="s">
        <v>1340</v>
      </c>
      <c r="C933" s="276" t="s">
        <v>85</v>
      </c>
      <c r="D933" s="277" t="s">
        <v>1344</v>
      </c>
      <c r="E933" s="276" t="s">
        <v>292</v>
      </c>
      <c r="F933" s="337" t="n">
        <v>0.156666666666667</v>
      </c>
    </row>
    <row r="934" s="177" customFormat="true" ht="27" hidden="false" customHeight="true" outlineLevel="0" collapsed="false">
      <c r="A934" s="299" t="n">
        <f aca="false">+A933+1</f>
        <v>829</v>
      </c>
      <c r="B934" s="293" t="s">
        <v>1340</v>
      </c>
      <c r="C934" s="276" t="s">
        <v>85</v>
      </c>
      <c r="D934" s="277" t="s">
        <v>1345</v>
      </c>
      <c r="E934" s="276" t="s">
        <v>292</v>
      </c>
      <c r="F934" s="337" t="n">
        <v>0.3025</v>
      </c>
    </row>
    <row r="935" s="177" customFormat="true" ht="27" hidden="false" customHeight="true" outlineLevel="0" collapsed="false">
      <c r="A935" s="299" t="n">
        <f aca="false">+A934+1</f>
        <v>830</v>
      </c>
      <c r="B935" s="324" t="s">
        <v>1340</v>
      </c>
      <c r="C935" s="338" t="s">
        <v>85</v>
      </c>
      <c r="D935" s="277" t="s">
        <v>1346</v>
      </c>
      <c r="E935" s="276" t="s">
        <v>292</v>
      </c>
      <c r="F935" s="337" t="n">
        <v>0.333333333333333</v>
      </c>
    </row>
    <row r="936" s="177" customFormat="true" ht="27" hidden="false" customHeight="true" outlineLevel="0" collapsed="false">
      <c r="A936" s="299" t="n">
        <f aca="false">+A935+1</f>
        <v>831</v>
      </c>
      <c r="B936" s="324" t="s">
        <v>814</v>
      </c>
      <c r="C936" s="338" t="s">
        <v>85</v>
      </c>
      <c r="D936" s="302" t="s">
        <v>1347</v>
      </c>
      <c r="E936" s="276" t="s">
        <v>292</v>
      </c>
      <c r="F936" s="337" t="n">
        <v>0.0883333333333333</v>
      </c>
    </row>
    <row r="937" s="177" customFormat="true" ht="27" hidden="false" customHeight="true" outlineLevel="0" collapsed="false">
      <c r="A937" s="299" t="n">
        <f aca="false">+A936+1</f>
        <v>832</v>
      </c>
      <c r="B937" s="324" t="s">
        <v>814</v>
      </c>
      <c r="C937" s="338" t="s">
        <v>85</v>
      </c>
      <c r="D937" s="302" t="s">
        <v>1348</v>
      </c>
      <c r="E937" s="276" t="s">
        <v>292</v>
      </c>
      <c r="F937" s="337" t="n">
        <v>0.108333333333333</v>
      </c>
    </row>
    <row r="938" s="177" customFormat="true" ht="27" hidden="false" customHeight="true" outlineLevel="0" collapsed="false">
      <c r="A938" s="299" t="n">
        <f aca="false">+A937+1</f>
        <v>833</v>
      </c>
      <c r="B938" s="293" t="s">
        <v>814</v>
      </c>
      <c r="C938" s="276" t="s">
        <v>85</v>
      </c>
      <c r="D938" s="277" t="s">
        <v>1349</v>
      </c>
      <c r="E938" s="276" t="s">
        <v>292</v>
      </c>
      <c r="F938" s="337" t="n">
        <v>0.291666666666667</v>
      </c>
    </row>
    <row r="939" s="177" customFormat="true" ht="27" hidden="false" customHeight="true" outlineLevel="0" collapsed="false">
      <c r="A939" s="299" t="n">
        <f aca="false">+A938+1</f>
        <v>834</v>
      </c>
      <c r="B939" s="293" t="s">
        <v>814</v>
      </c>
      <c r="C939" s="276" t="s">
        <v>85</v>
      </c>
      <c r="D939" s="277" t="s">
        <v>1350</v>
      </c>
      <c r="E939" s="276" t="s">
        <v>292</v>
      </c>
      <c r="F939" s="337" t="n">
        <v>0.333333333333333</v>
      </c>
    </row>
    <row r="940" s="177" customFormat="true" ht="27" hidden="false" customHeight="true" outlineLevel="0" collapsed="false">
      <c r="A940" s="299" t="n">
        <f aca="false">+A939+1</f>
        <v>835</v>
      </c>
      <c r="B940" s="293" t="s">
        <v>814</v>
      </c>
      <c r="C940" s="276" t="s">
        <v>85</v>
      </c>
      <c r="D940" s="302" t="s">
        <v>1351</v>
      </c>
      <c r="E940" s="276" t="s">
        <v>292</v>
      </c>
      <c r="F940" s="337" t="n">
        <v>1.175</v>
      </c>
    </row>
    <row r="941" s="177" customFormat="true" ht="27" hidden="false" customHeight="true" outlineLevel="0" collapsed="false">
      <c r="A941" s="299" t="n">
        <f aca="false">+A940+1</f>
        <v>836</v>
      </c>
      <c r="B941" s="293" t="s">
        <v>814</v>
      </c>
      <c r="C941" s="276" t="s">
        <v>85</v>
      </c>
      <c r="D941" s="302" t="s">
        <v>1352</v>
      </c>
      <c r="E941" s="276" t="s">
        <v>292</v>
      </c>
      <c r="F941" s="337" t="n">
        <v>0.0883333333333333</v>
      </c>
    </row>
    <row r="942" s="177" customFormat="true" ht="27" hidden="false" customHeight="true" outlineLevel="0" collapsed="false">
      <c r="A942" s="299" t="n">
        <f aca="false">+A941+1</f>
        <v>837</v>
      </c>
      <c r="B942" s="293" t="s">
        <v>814</v>
      </c>
      <c r="C942" s="276" t="s">
        <v>85</v>
      </c>
      <c r="D942" s="302" t="s">
        <v>1353</v>
      </c>
      <c r="E942" s="276" t="s">
        <v>292</v>
      </c>
      <c r="F942" s="337" t="n">
        <v>0.116666666666667</v>
      </c>
    </row>
    <row r="943" s="177" customFormat="true" ht="27" hidden="false" customHeight="true" outlineLevel="0" collapsed="false">
      <c r="A943" s="299" t="n">
        <f aca="false">+A942+1</f>
        <v>838</v>
      </c>
      <c r="B943" s="324" t="s">
        <v>814</v>
      </c>
      <c r="C943" s="338" t="s">
        <v>85</v>
      </c>
      <c r="D943" s="302" t="s">
        <v>1354</v>
      </c>
      <c r="E943" s="276" t="s">
        <v>292</v>
      </c>
      <c r="F943" s="337" t="n">
        <v>0.291666666666667</v>
      </c>
    </row>
    <row r="944" s="177" customFormat="true" ht="27" hidden="false" customHeight="true" outlineLevel="0" collapsed="false">
      <c r="A944" s="299" t="n">
        <f aca="false">+A943+1</f>
        <v>839</v>
      </c>
      <c r="B944" s="324" t="s">
        <v>814</v>
      </c>
      <c r="C944" s="338" t="s">
        <v>85</v>
      </c>
      <c r="D944" s="302" t="s">
        <v>1355</v>
      </c>
      <c r="E944" s="276" t="s">
        <v>292</v>
      </c>
      <c r="F944" s="337" t="n">
        <v>0.425</v>
      </c>
    </row>
    <row r="945" s="177" customFormat="true" ht="27" hidden="false" customHeight="true" outlineLevel="0" collapsed="false">
      <c r="A945" s="299" t="n">
        <f aca="false">+A944+1</f>
        <v>840</v>
      </c>
      <c r="B945" s="293" t="s">
        <v>814</v>
      </c>
      <c r="C945" s="276" t="s">
        <v>85</v>
      </c>
      <c r="D945" s="277" t="s">
        <v>1356</v>
      </c>
      <c r="E945" s="276" t="s">
        <v>292</v>
      </c>
      <c r="F945" s="337" t="n">
        <v>1.34166666666667</v>
      </c>
    </row>
    <row r="946" s="177" customFormat="true" ht="27" hidden="false" customHeight="true" outlineLevel="0" collapsed="false">
      <c r="A946" s="299" t="n">
        <f aca="false">+A945+1</f>
        <v>841</v>
      </c>
      <c r="B946" s="324" t="s">
        <v>1357</v>
      </c>
      <c r="C946" s="338" t="s">
        <v>85</v>
      </c>
      <c r="D946" s="302" t="s">
        <v>1347</v>
      </c>
      <c r="E946" s="276" t="s">
        <v>292</v>
      </c>
      <c r="F946" s="337" t="n">
        <v>0.198333333333333</v>
      </c>
    </row>
    <row r="947" s="177" customFormat="true" ht="27" hidden="false" customHeight="true" outlineLevel="0" collapsed="false">
      <c r="A947" s="299" t="n">
        <f aca="false">+A946+1</f>
        <v>842</v>
      </c>
      <c r="B947" s="324" t="s">
        <v>1357</v>
      </c>
      <c r="C947" s="338" t="s">
        <v>85</v>
      </c>
      <c r="D947" s="302" t="s">
        <v>1348</v>
      </c>
      <c r="E947" s="276" t="s">
        <v>292</v>
      </c>
      <c r="F947" s="337" t="n">
        <v>0.220833333333333</v>
      </c>
    </row>
    <row r="948" s="177" customFormat="true" ht="27" hidden="false" customHeight="true" outlineLevel="0" collapsed="false">
      <c r="A948" s="299" t="n">
        <f aca="false">+A947+1</f>
        <v>843</v>
      </c>
      <c r="B948" s="293" t="s">
        <v>1357</v>
      </c>
      <c r="C948" s="276" t="s">
        <v>85</v>
      </c>
      <c r="D948" s="277" t="s">
        <v>1349</v>
      </c>
      <c r="E948" s="276" t="s">
        <v>292</v>
      </c>
      <c r="F948" s="337" t="n">
        <v>0.541666666666667</v>
      </c>
    </row>
    <row r="949" s="177" customFormat="true" ht="27" hidden="false" customHeight="true" outlineLevel="0" collapsed="false">
      <c r="A949" s="299" t="n">
        <f aca="false">+A948+1</f>
        <v>844</v>
      </c>
      <c r="B949" s="293" t="s">
        <v>1357</v>
      </c>
      <c r="C949" s="276" t="s">
        <v>85</v>
      </c>
      <c r="D949" s="277" t="s">
        <v>1350</v>
      </c>
      <c r="E949" s="276" t="s">
        <v>292</v>
      </c>
      <c r="F949" s="337" t="n">
        <v>0.791666666666667</v>
      </c>
    </row>
    <row r="950" s="177" customFormat="true" ht="27" hidden="false" customHeight="true" outlineLevel="0" collapsed="false">
      <c r="A950" s="299" t="n">
        <f aca="false">+A949+1</f>
        <v>845</v>
      </c>
      <c r="B950" s="293" t="s">
        <v>1357</v>
      </c>
      <c r="C950" s="276" t="s">
        <v>85</v>
      </c>
      <c r="D950" s="277" t="s">
        <v>1351</v>
      </c>
      <c r="E950" s="276" t="s">
        <v>292</v>
      </c>
      <c r="F950" s="337" t="n">
        <v>3.02083333333333</v>
      </c>
    </row>
    <row r="951" s="177" customFormat="true" ht="40.5" hidden="false" customHeight="true" outlineLevel="0" collapsed="false">
      <c r="A951" s="299" t="n">
        <f aca="false">+A950+1</f>
        <v>846</v>
      </c>
      <c r="B951" s="324" t="s">
        <v>1357</v>
      </c>
      <c r="C951" s="338" t="s">
        <v>85</v>
      </c>
      <c r="D951" s="302" t="s">
        <v>1358</v>
      </c>
      <c r="E951" s="276" t="s">
        <v>292</v>
      </c>
      <c r="F951" s="337" t="n">
        <v>6.615</v>
      </c>
    </row>
    <row r="952" s="177" customFormat="true" ht="27" hidden="false" customHeight="true" outlineLevel="0" collapsed="false">
      <c r="A952" s="299" t="n">
        <f aca="false">+A951+1</f>
        <v>847</v>
      </c>
      <c r="B952" s="324" t="s">
        <v>1357</v>
      </c>
      <c r="C952" s="338" t="s">
        <v>85</v>
      </c>
      <c r="D952" s="302" t="s">
        <v>1359</v>
      </c>
      <c r="E952" s="276" t="s">
        <v>292</v>
      </c>
      <c r="F952" s="337" t="n">
        <v>8.33333333333333</v>
      </c>
    </row>
    <row r="953" s="177" customFormat="true" ht="27" hidden="false" customHeight="true" outlineLevel="0" collapsed="false">
      <c r="A953" s="299" t="n">
        <f aca="false">+A952+1</f>
        <v>848</v>
      </c>
      <c r="B953" s="293" t="s">
        <v>1357</v>
      </c>
      <c r="C953" s="276" t="s">
        <v>85</v>
      </c>
      <c r="D953" s="277" t="s">
        <v>1360</v>
      </c>
      <c r="E953" s="276" t="s">
        <v>292</v>
      </c>
      <c r="F953" s="337" t="n">
        <v>0.406666666666667</v>
      </c>
    </row>
    <row r="954" s="177" customFormat="true" ht="40.5" hidden="false" customHeight="true" outlineLevel="0" collapsed="false">
      <c r="A954" s="299" t="n">
        <f aca="false">+A953+1</f>
        <v>849</v>
      </c>
      <c r="B954" s="293" t="s">
        <v>1357</v>
      </c>
      <c r="C954" s="276" t="s">
        <v>85</v>
      </c>
      <c r="D954" s="277" t="s">
        <v>1361</v>
      </c>
      <c r="E954" s="276" t="s">
        <v>292</v>
      </c>
      <c r="F954" s="337" t="n">
        <v>0.45</v>
      </c>
    </row>
    <row r="955" s="177" customFormat="true" ht="27" hidden="false" customHeight="true" outlineLevel="0" collapsed="false">
      <c r="A955" s="299" t="n">
        <f aca="false">+A954+1</f>
        <v>850</v>
      </c>
      <c r="B955" s="293" t="s">
        <v>1357</v>
      </c>
      <c r="C955" s="276" t="s">
        <v>85</v>
      </c>
      <c r="D955" s="302" t="s">
        <v>1362</v>
      </c>
      <c r="E955" s="276" t="s">
        <v>292</v>
      </c>
      <c r="F955" s="337" t="n">
        <v>0.583333333333333</v>
      </c>
    </row>
    <row r="956" s="177" customFormat="true" ht="40.5" hidden="false" customHeight="true" outlineLevel="0" collapsed="false">
      <c r="A956" s="299" t="n">
        <f aca="false">+A955+1</f>
        <v>851</v>
      </c>
      <c r="B956" s="293" t="s">
        <v>1357</v>
      </c>
      <c r="C956" s="276" t="s">
        <v>85</v>
      </c>
      <c r="D956" s="302" t="s">
        <v>1363</v>
      </c>
      <c r="E956" s="276" t="s">
        <v>292</v>
      </c>
      <c r="F956" s="337" t="n">
        <v>6.38083333333334</v>
      </c>
    </row>
    <row r="957" s="177" customFormat="true" ht="27" hidden="false" customHeight="true" outlineLevel="0" collapsed="false">
      <c r="A957" s="299" t="n">
        <f aca="false">+A956+1</f>
        <v>852</v>
      </c>
      <c r="B957" s="324" t="s">
        <v>1357</v>
      </c>
      <c r="C957" s="338" t="s">
        <v>85</v>
      </c>
      <c r="D957" s="302" t="s">
        <v>1352</v>
      </c>
      <c r="E957" s="276" t="s">
        <v>292</v>
      </c>
      <c r="F957" s="337" t="n">
        <v>0.198333333333333</v>
      </c>
    </row>
    <row r="958" s="177" customFormat="true" ht="27" hidden="false" customHeight="true" outlineLevel="0" collapsed="false">
      <c r="A958" s="299" t="n">
        <f aca="false">+A957+1</f>
        <v>853</v>
      </c>
      <c r="B958" s="324" t="s">
        <v>1357</v>
      </c>
      <c r="C958" s="338" t="s">
        <v>85</v>
      </c>
      <c r="D958" s="302" t="s">
        <v>1353</v>
      </c>
      <c r="E958" s="276" t="s">
        <v>292</v>
      </c>
      <c r="F958" s="337" t="n">
        <v>0.220833333333333</v>
      </c>
    </row>
    <row r="959" s="177" customFormat="true" ht="27" hidden="false" customHeight="true" outlineLevel="0" collapsed="false">
      <c r="A959" s="299" t="n">
        <f aca="false">+A958+1</f>
        <v>854</v>
      </c>
      <c r="B959" s="293" t="s">
        <v>1357</v>
      </c>
      <c r="C959" s="276" t="s">
        <v>85</v>
      </c>
      <c r="D959" s="277" t="s">
        <v>1354</v>
      </c>
      <c r="E959" s="276" t="s">
        <v>292</v>
      </c>
      <c r="F959" s="337" t="n">
        <v>0.520833333333333</v>
      </c>
    </row>
    <row r="960" s="177" customFormat="true" ht="27" hidden="false" customHeight="true" outlineLevel="0" collapsed="false">
      <c r="A960" s="299" t="n">
        <f aca="false">+A959+1</f>
        <v>855</v>
      </c>
      <c r="B960" s="293" t="s">
        <v>1357</v>
      </c>
      <c r="C960" s="276" t="s">
        <v>85</v>
      </c>
      <c r="D960" s="277" t="s">
        <v>1355</v>
      </c>
      <c r="E960" s="276" t="s">
        <v>292</v>
      </c>
      <c r="F960" s="337" t="n">
        <v>0.616666666666667</v>
      </c>
    </row>
    <row r="961" s="177" customFormat="true" ht="27" hidden="false" customHeight="true" outlineLevel="0" collapsed="false">
      <c r="A961" s="299" t="n">
        <f aca="false">+A960+1</f>
        <v>856</v>
      </c>
      <c r="B961" s="324" t="s">
        <v>1357</v>
      </c>
      <c r="C961" s="338" t="s">
        <v>85</v>
      </c>
      <c r="D961" s="302" t="s">
        <v>1356</v>
      </c>
      <c r="E961" s="276" t="s">
        <v>292</v>
      </c>
      <c r="F961" s="337" t="n">
        <v>3</v>
      </c>
    </row>
    <row r="962" s="177" customFormat="true" ht="27" hidden="false" customHeight="true" outlineLevel="0" collapsed="false">
      <c r="A962" s="299" t="n">
        <f aca="false">+A961+1</f>
        <v>857</v>
      </c>
      <c r="B962" s="293" t="s">
        <v>1357</v>
      </c>
      <c r="C962" s="276" t="s">
        <v>85</v>
      </c>
      <c r="D962" s="277" t="s">
        <v>1364</v>
      </c>
      <c r="E962" s="276" t="s">
        <v>292</v>
      </c>
      <c r="F962" s="337" t="n">
        <v>0.406666666666667</v>
      </c>
    </row>
    <row r="963" s="177" customFormat="true" ht="40.5" hidden="false" customHeight="true" outlineLevel="0" collapsed="false">
      <c r="A963" s="299" t="n">
        <f aca="false">+A962+1</f>
        <v>858</v>
      </c>
      <c r="B963" s="293" t="s">
        <v>1357</v>
      </c>
      <c r="C963" s="276" t="s">
        <v>85</v>
      </c>
      <c r="D963" s="277" t="s">
        <v>1365</v>
      </c>
      <c r="E963" s="276" t="s">
        <v>292</v>
      </c>
      <c r="F963" s="337" t="n">
        <v>0.45</v>
      </c>
    </row>
    <row r="964" s="177" customFormat="true" ht="40.5" hidden="false" customHeight="true" outlineLevel="0" collapsed="false">
      <c r="A964" s="299" t="n">
        <f aca="false">+A963+1</f>
        <v>859</v>
      </c>
      <c r="B964" s="293" t="s">
        <v>1357</v>
      </c>
      <c r="C964" s="276" t="s">
        <v>85</v>
      </c>
      <c r="D964" s="277" t="s">
        <v>1366</v>
      </c>
      <c r="E964" s="276" t="s">
        <v>292</v>
      </c>
      <c r="F964" s="337" t="n">
        <v>2.2</v>
      </c>
    </row>
    <row r="965" s="177" customFormat="true" ht="40.5" hidden="false" customHeight="true" outlineLevel="0" collapsed="false">
      <c r="A965" s="299" t="n">
        <f aca="false">+A964+1</f>
        <v>860</v>
      </c>
      <c r="B965" s="324" t="s">
        <v>1357</v>
      </c>
      <c r="C965" s="338" t="s">
        <v>85</v>
      </c>
      <c r="D965" s="302" t="s">
        <v>1367</v>
      </c>
      <c r="E965" s="276" t="s">
        <v>292</v>
      </c>
      <c r="F965" s="337" t="n">
        <v>8.33333333333333</v>
      </c>
    </row>
    <row r="966" s="177" customFormat="true" ht="27" hidden="false" customHeight="true" outlineLevel="0" collapsed="false">
      <c r="A966" s="299" t="n">
        <f aca="false">+A965+1</f>
        <v>861</v>
      </c>
      <c r="B966" s="293" t="s">
        <v>1368</v>
      </c>
      <c r="C966" s="276" t="s">
        <v>85</v>
      </c>
      <c r="D966" s="302" t="s">
        <v>1353</v>
      </c>
      <c r="E966" s="276" t="s">
        <v>292</v>
      </c>
      <c r="F966" s="337" t="n">
        <v>0.458333333333333</v>
      </c>
    </row>
    <row r="967" s="177" customFormat="true" ht="27" hidden="false" customHeight="true" outlineLevel="0" collapsed="false">
      <c r="A967" s="299" t="n">
        <f aca="false">+A966+1</f>
        <v>862</v>
      </c>
      <c r="B967" s="324" t="s">
        <v>1369</v>
      </c>
      <c r="C967" s="338" t="s">
        <v>85</v>
      </c>
      <c r="D967" s="302" t="s">
        <v>1370</v>
      </c>
      <c r="E967" s="276" t="s">
        <v>292</v>
      </c>
      <c r="F967" s="337" t="n">
        <v>0.0758333333333333</v>
      </c>
    </row>
    <row r="968" s="177" customFormat="true" ht="27" hidden="false" customHeight="true" outlineLevel="0" collapsed="false">
      <c r="A968" s="299" t="n">
        <f aca="false">+A967+1</f>
        <v>863</v>
      </c>
      <c r="B968" s="293" t="s">
        <v>1369</v>
      </c>
      <c r="C968" s="276" t="s">
        <v>85</v>
      </c>
      <c r="D968" s="277" t="s">
        <v>1371</v>
      </c>
      <c r="E968" s="276" t="s">
        <v>292</v>
      </c>
      <c r="F968" s="337" t="n">
        <v>0.158333333333333</v>
      </c>
    </row>
    <row r="969" s="177" customFormat="true" ht="27" hidden="false" customHeight="true" outlineLevel="0" collapsed="false">
      <c r="A969" s="299" t="n">
        <f aca="false">+A968+1</f>
        <v>864</v>
      </c>
      <c r="B969" s="324" t="s">
        <v>1369</v>
      </c>
      <c r="C969" s="338" t="s">
        <v>85</v>
      </c>
      <c r="D969" s="302" t="s">
        <v>1337</v>
      </c>
      <c r="E969" s="276" t="s">
        <v>292</v>
      </c>
      <c r="F969" s="337" t="n">
        <v>0.05</v>
      </c>
    </row>
    <row r="970" s="177" customFormat="true" ht="27" hidden="false" customHeight="true" outlineLevel="0" collapsed="false">
      <c r="A970" s="299" t="n">
        <f aca="false">+A969+1</f>
        <v>865</v>
      </c>
      <c r="B970" s="324" t="s">
        <v>1369</v>
      </c>
      <c r="C970" s="338" t="s">
        <v>85</v>
      </c>
      <c r="D970" s="302" t="s">
        <v>1372</v>
      </c>
      <c r="E970" s="276" t="s">
        <v>292</v>
      </c>
      <c r="F970" s="337" t="n">
        <v>0.858333333333333</v>
      </c>
    </row>
    <row r="971" s="177" customFormat="true" ht="27" hidden="false" customHeight="true" outlineLevel="0" collapsed="false">
      <c r="A971" s="299" t="n">
        <f aca="false">+A970+1</f>
        <v>866</v>
      </c>
      <c r="B971" s="293" t="s">
        <v>1369</v>
      </c>
      <c r="C971" s="276" t="s">
        <v>85</v>
      </c>
      <c r="D971" s="277" t="s">
        <v>1338</v>
      </c>
      <c r="E971" s="276" t="s">
        <v>292</v>
      </c>
      <c r="F971" s="337" t="n">
        <v>0.0958333333333333</v>
      </c>
    </row>
    <row r="972" s="177" customFormat="true" ht="15" hidden="false" customHeight="true" outlineLevel="0" collapsed="false">
      <c r="A972" s="349"/>
      <c r="B972" s="271" t="s">
        <v>1373</v>
      </c>
      <c r="C972" s="271"/>
      <c r="D972" s="326"/>
      <c r="E972" s="270"/>
      <c r="F972" s="342"/>
    </row>
    <row r="973" s="177" customFormat="true" ht="27" hidden="false" customHeight="true" outlineLevel="0" collapsed="false">
      <c r="A973" s="299" t="n">
        <v>867</v>
      </c>
      <c r="B973" s="275" t="s">
        <v>1101</v>
      </c>
      <c r="C973" s="276" t="s">
        <v>379</v>
      </c>
      <c r="D973" s="277" t="s">
        <v>1374</v>
      </c>
      <c r="E973" s="276" t="s">
        <v>292</v>
      </c>
      <c r="F973" s="337" t="n">
        <v>0.1875</v>
      </c>
    </row>
    <row r="974" s="177" customFormat="true" ht="27" hidden="false" customHeight="true" outlineLevel="0" collapsed="false">
      <c r="A974" s="299" t="n">
        <f aca="false">1+A973</f>
        <v>868</v>
      </c>
      <c r="B974" s="275" t="s">
        <v>1101</v>
      </c>
      <c r="C974" s="276" t="s">
        <v>379</v>
      </c>
      <c r="D974" s="277" t="s">
        <v>1375</v>
      </c>
      <c r="E974" s="276" t="s">
        <v>292</v>
      </c>
      <c r="F974" s="337" t="n">
        <v>0.120833333333333</v>
      </c>
    </row>
    <row r="975" s="177" customFormat="true" ht="40.5" hidden="false" customHeight="true" outlineLevel="0" collapsed="false">
      <c r="A975" s="299" t="n">
        <f aca="false">1+A974</f>
        <v>869</v>
      </c>
      <c r="B975" s="275" t="s">
        <v>1101</v>
      </c>
      <c r="C975" s="276" t="s">
        <v>379</v>
      </c>
      <c r="D975" s="277" t="s">
        <v>1376</v>
      </c>
      <c r="E975" s="276" t="s">
        <v>292</v>
      </c>
      <c r="F975" s="337" t="n">
        <v>0.1625</v>
      </c>
    </row>
    <row r="976" s="177" customFormat="true" ht="40.5" hidden="false" customHeight="true" outlineLevel="0" collapsed="false">
      <c r="A976" s="299" t="n">
        <f aca="false">1+A975</f>
        <v>870</v>
      </c>
      <c r="B976" s="275" t="s">
        <v>1101</v>
      </c>
      <c r="C976" s="276" t="s">
        <v>379</v>
      </c>
      <c r="D976" s="293" t="s">
        <v>1377</v>
      </c>
      <c r="E976" s="276" t="s">
        <v>292</v>
      </c>
      <c r="F976" s="337" t="n">
        <v>0.234166666666667</v>
      </c>
    </row>
    <row r="977" s="177" customFormat="true" ht="40.5" hidden="false" customHeight="true" outlineLevel="0" collapsed="false">
      <c r="A977" s="299" t="n">
        <f aca="false">1+A976</f>
        <v>871</v>
      </c>
      <c r="B977" s="275" t="s">
        <v>1101</v>
      </c>
      <c r="C977" s="276" t="s">
        <v>379</v>
      </c>
      <c r="D977" s="277" t="s">
        <v>1378</v>
      </c>
      <c r="E977" s="276" t="s">
        <v>292</v>
      </c>
      <c r="F977" s="337" t="n">
        <v>0.139182222222222</v>
      </c>
    </row>
    <row r="978" s="177" customFormat="true" ht="40.5" hidden="false" customHeight="true" outlineLevel="0" collapsed="false">
      <c r="A978" s="299" t="n">
        <f aca="false">1+A977</f>
        <v>872</v>
      </c>
      <c r="B978" s="275" t="s">
        <v>1101</v>
      </c>
      <c r="C978" s="276" t="s">
        <v>379</v>
      </c>
      <c r="D978" s="277" t="s">
        <v>1379</v>
      </c>
      <c r="E978" s="276" t="s">
        <v>292</v>
      </c>
      <c r="F978" s="337" t="n">
        <v>0.165</v>
      </c>
    </row>
    <row r="979" s="177" customFormat="true" ht="40.5" hidden="false" customHeight="true" outlineLevel="0" collapsed="false">
      <c r="A979" s="299" t="n">
        <f aca="false">1+A978</f>
        <v>873</v>
      </c>
      <c r="B979" s="275" t="s">
        <v>1101</v>
      </c>
      <c r="C979" s="276" t="s">
        <v>379</v>
      </c>
      <c r="D979" s="277" t="s">
        <v>1380</v>
      </c>
      <c r="E979" s="276" t="s">
        <v>292</v>
      </c>
      <c r="F979" s="337" t="n">
        <v>0.213819166666667</v>
      </c>
    </row>
    <row r="980" s="177" customFormat="true" ht="40.5" hidden="false" customHeight="true" outlineLevel="0" collapsed="false">
      <c r="A980" s="299" t="n">
        <f aca="false">1+A979</f>
        <v>874</v>
      </c>
      <c r="B980" s="324" t="s">
        <v>1101</v>
      </c>
      <c r="C980" s="338" t="s">
        <v>379</v>
      </c>
      <c r="D980" s="302" t="s">
        <v>1381</v>
      </c>
      <c r="E980" s="276" t="s">
        <v>292</v>
      </c>
      <c r="F980" s="337" t="n">
        <v>0.223055555555556</v>
      </c>
    </row>
    <row r="981" s="177" customFormat="true" ht="40.5" hidden="false" customHeight="true" outlineLevel="0" collapsed="false">
      <c r="A981" s="299" t="n">
        <f aca="false">1+A980</f>
        <v>875</v>
      </c>
      <c r="B981" s="324" t="s">
        <v>1101</v>
      </c>
      <c r="C981" s="338" t="s">
        <v>379</v>
      </c>
      <c r="D981" s="302" t="s">
        <v>1382</v>
      </c>
      <c r="E981" s="276" t="s">
        <v>292</v>
      </c>
      <c r="F981" s="337" t="n">
        <v>0.285833333333333</v>
      </c>
    </row>
    <row r="982" s="177" customFormat="true" ht="40.5" hidden="false" customHeight="true" outlineLevel="0" collapsed="false">
      <c r="A982" s="299" t="n">
        <f aca="false">1+A981</f>
        <v>876</v>
      </c>
      <c r="B982" s="275" t="s">
        <v>1101</v>
      </c>
      <c r="C982" s="322" t="s">
        <v>379</v>
      </c>
      <c r="D982" s="293" t="s">
        <v>1383</v>
      </c>
      <c r="E982" s="276" t="s">
        <v>292</v>
      </c>
      <c r="F982" s="337" t="n">
        <v>0.3</v>
      </c>
    </row>
    <row r="983" s="177" customFormat="true" ht="40.5" hidden="false" customHeight="true" outlineLevel="0" collapsed="false">
      <c r="A983" s="299" t="n">
        <f aca="false">1+A982</f>
        <v>877</v>
      </c>
      <c r="B983" s="293" t="s">
        <v>1101</v>
      </c>
      <c r="C983" s="276" t="s">
        <v>379</v>
      </c>
      <c r="D983" s="302" t="s">
        <v>1384</v>
      </c>
      <c r="E983" s="276" t="s">
        <v>292</v>
      </c>
      <c r="F983" s="337" t="n">
        <v>0.264166666666667</v>
      </c>
    </row>
    <row r="984" s="177" customFormat="true" ht="40.5" hidden="false" customHeight="true" outlineLevel="0" collapsed="false">
      <c r="A984" s="299" t="n">
        <f aca="false">1+A983</f>
        <v>878</v>
      </c>
      <c r="B984" s="275" t="s">
        <v>1101</v>
      </c>
      <c r="C984" s="350" t="s">
        <v>379</v>
      </c>
      <c r="D984" s="302" t="s">
        <v>1385</v>
      </c>
      <c r="E984" s="276" t="s">
        <v>292</v>
      </c>
      <c r="F984" s="337" t="n">
        <v>0.335277777777778</v>
      </c>
    </row>
    <row r="985" s="177" customFormat="true" ht="40.5" hidden="false" customHeight="true" outlineLevel="0" collapsed="false">
      <c r="A985" s="299" t="n">
        <f aca="false">1+A984</f>
        <v>879</v>
      </c>
      <c r="B985" s="271" t="s">
        <v>1101</v>
      </c>
      <c r="C985" s="351" t="s">
        <v>379</v>
      </c>
      <c r="D985" s="302" t="s">
        <v>1386</v>
      </c>
      <c r="E985" s="276" t="s">
        <v>292</v>
      </c>
      <c r="F985" s="337" t="n">
        <v>0.388333333333333</v>
      </c>
    </row>
    <row r="986" s="177" customFormat="true" ht="40.5" hidden="false" customHeight="true" outlineLevel="0" collapsed="false">
      <c r="A986" s="299" t="n">
        <f aca="false">1+A985</f>
        <v>880</v>
      </c>
      <c r="B986" s="275" t="s">
        <v>1101</v>
      </c>
      <c r="C986" s="350" t="s">
        <v>379</v>
      </c>
      <c r="D986" s="277" t="s">
        <v>1387</v>
      </c>
      <c r="E986" s="276" t="s">
        <v>292</v>
      </c>
      <c r="F986" s="337" t="n">
        <v>0.502490833333333</v>
      </c>
    </row>
    <row r="987" s="177" customFormat="true" ht="40.5" hidden="false" customHeight="true" outlineLevel="0" collapsed="false">
      <c r="A987" s="299" t="n">
        <f aca="false">1+A986</f>
        <v>881</v>
      </c>
      <c r="B987" s="275" t="s">
        <v>1101</v>
      </c>
      <c r="C987" s="350" t="s">
        <v>379</v>
      </c>
      <c r="D987" s="277" t="s">
        <v>1388</v>
      </c>
      <c r="E987" s="276" t="s">
        <v>292</v>
      </c>
      <c r="F987" s="337" t="n">
        <v>0.597083333333333</v>
      </c>
    </row>
    <row r="988" s="177" customFormat="true" ht="40.5" hidden="false" customHeight="true" outlineLevel="0" collapsed="false">
      <c r="A988" s="299" t="n">
        <f aca="false">1+A987</f>
        <v>882</v>
      </c>
      <c r="B988" s="271" t="s">
        <v>1101</v>
      </c>
      <c r="C988" s="351" t="s">
        <v>379</v>
      </c>
      <c r="D988" s="302" t="s">
        <v>1389</v>
      </c>
      <c r="E988" s="276" t="s">
        <v>292</v>
      </c>
      <c r="F988" s="337" t="n">
        <v>0.34</v>
      </c>
    </row>
    <row r="989" s="177" customFormat="true" ht="40.5" hidden="false" customHeight="true" outlineLevel="0" collapsed="false">
      <c r="A989" s="299" t="n">
        <f aca="false">1+A988</f>
        <v>883</v>
      </c>
      <c r="B989" s="271" t="s">
        <v>1101</v>
      </c>
      <c r="C989" s="351" t="s">
        <v>379</v>
      </c>
      <c r="D989" s="302" t="s">
        <v>1390</v>
      </c>
      <c r="E989" s="276" t="s">
        <v>292</v>
      </c>
      <c r="F989" s="337" t="n">
        <v>0.415</v>
      </c>
    </row>
    <row r="990" s="177" customFormat="true" ht="40.5" hidden="false" customHeight="true" outlineLevel="0" collapsed="false">
      <c r="A990" s="299" t="n">
        <f aca="false">1+A989</f>
        <v>884</v>
      </c>
      <c r="B990" s="275" t="s">
        <v>1101</v>
      </c>
      <c r="C990" s="350" t="s">
        <v>379</v>
      </c>
      <c r="D990" s="277" t="s">
        <v>1391</v>
      </c>
      <c r="E990" s="276" t="s">
        <v>292</v>
      </c>
      <c r="F990" s="337" t="n">
        <v>0.529659333333333</v>
      </c>
    </row>
    <row r="991" s="177" customFormat="true" ht="40.5" hidden="false" customHeight="true" outlineLevel="0" collapsed="false">
      <c r="A991" s="299" t="n">
        <f aca="false">1+A990</f>
        <v>885</v>
      </c>
      <c r="B991" s="275" t="s">
        <v>1101</v>
      </c>
      <c r="C991" s="350" t="s">
        <v>379</v>
      </c>
      <c r="D991" s="277" t="s">
        <v>1392</v>
      </c>
      <c r="E991" s="276" t="s">
        <v>292</v>
      </c>
      <c r="F991" s="337" t="n">
        <v>0.643333333333333</v>
      </c>
    </row>
    <row r="992" s="177" customFormat="true" ht="40.5" hidden="false" customHeight="true" outlineLevel="0" collapsed="false">
      <c r="A992" s="299" t="n">
        <f aca="false">1+A991</f>
        <v>886</v>
      </c>
      <c r="B992" s="275" t="s">
        <v>1101</v>
      </c>
      <c r="C992" s="350" t="s">
        <v>379</v>
      </c>
      <c r="D992" s="277" t="s">
        <v>1393</v>
      </c>
      <c r="E992" s="276" t="s">
        <v>292</v>
      </c>
      <c r="F992" s="337" t="n">
        <v>0.6925</v>
      </c>
    </row>
    <row r="993" s="177" customFormat="true" ht="40.5" hidden="false" customHeight="true" outlineLevel="0" collapsed="false">
      <c r="A993" s="299" t="n">
        <f aca="false">1+A992</f>
        <v>887</v>
      </c>
      <c r="B993" s="275" t="s">
        <v>1101</v>
      </c>
      <c r="C993" s="350" t="s">
        <v>379</v>
      </c>
      <c r="D993" s="277" t="s">
        <v>1394</v>
      </c>
      <c r="E993" s="276" t="s">
        <v>292</v>
      </c>
      <c r="F993" s="337" t="n">
        <v>0.918333333333333</v>
      </c>
    </row>
    <row r="994" s="177" customFormat="true" ht="40.5" hidden="false" customHeight="true" outlineLevel="0" collapsed="false">
      <c r="A994" s="299" t="n">
        <f aca="false">1+A993</f>
        <v>888</v>
      </c>
      <c r="B994" s="271" t="s">
        <v>1101</v>
      </c>
      <c r="C994" s="338" t="s">
        <v>379</v>
      </c>
      <c r="D994" s="302" t="s">
        <v>1395</v>
      </c>
      <c r="E994" s="276" t="s">
        <v>292</v>
      </c>
      <c r="F994" s="337" t="n">
        <v>0.65424</v>
      </c>
    </row>
    <row r="995" s="177" customFormat="true" ht="40.5" hidden="false" customHeight="true" outlineLevel="0" collapsed="false">
      <c r="A995" s="299" t="n">
        <f aca="false">1+A994</f>
        <v>889</v>
      </c>
      <c r="B995" s="275" t="s">
        <v>1101</v>
      </c>
      <c r="C995" s="350" t="s">
        <v>379</v>
      </c>
      <c r="D995" s="277" t="s">
        <v>1396</v>
      </c>
      <c r="E995" s="276" t="s">
        <v>292</v>
      </c>
      <c r="F995" s="337" t="n">
        <v>0.625</v>
      </c>
    </row>
    <row r="996" s="177" customFormat="true" ht="40.5" hidden="false" customHeight="true" outlineLevel="0" collapsed="false">
      <c r="A996" s="299" t="n">
        <f aca="false">1+A995</f>
        <v>890</v>
      </c>
      <c r="B996" s="275" t="s">
        <v>1101</v>
      </c>
      <c r="C996" s="350" t="s">
        <v>379</v>
      </c>
      <c r="D996" s="277" t="s">
        <v>1397</v>
      </c>
      <c r="E996" s="276" t="s">
        <v>292</v>
      </c>
      <c r="F996" s="337" t="n">
        <v>1.0425</v>
      </c>
    </row>
    <row r="997" s="177" customFormat="true" ht="40.5" hidden="false" customHeight="true" outlineLevel="0" collapsed="false">
      <c r="A997" s="299" t="n">
        <f aca="false">1+A996</f>
        <v>891</v>
      </c>
      <c r="B997" s="275" t="s">
        <v>1101</v>
      </c>
      <c r="C997" s="276" t="s">
        <v>379</v>
      </c>
      <c r="D997" s="293" t="s">
        <v>1398</v>
      </c>
      <c r="E997" s="276" t="s">
        <v>292</v>
      </c>
      <c r="F997" s="337" t="n">
        <v>1.20958</v>
      </c>
    </row>
    <row r="998" s="177" customFormat="true" ht="40.5" hidden="false" customHeight="true" outlineLevel="0" collapsed="false">
      <c r="A998" s="299" t="n">
        <f aca="false">1+A997</f>
        <v>892</v>
      </c>
      <c r="B998" s="275" t="s">
        <v>1101</v>
      </c>
      <c r="C998" s="276" t="s">
        <v>379</v>
      </c>
      <c r="D998" s="293" t="s">
        <v>1399</v>
      </c>
      <c r="E998" s="276" t="s">
        <v>292</v>
      </c>
      <c r="F998" s="337" t="n">
        <v>0.87625</v>
      </c>
    </row>
    <row r="999" s="177" customFormat="true" ht="40.5" hidden="false" customHeight="true" outlineLevel="0" collapsed="false">
      <c r="A999" s="299" t="n">
        <f aca="false">1+A998</f>
        <v>893</v>
      </c>
      <c r="B999" s="275" t="s">
        <v>1101</v>
      </c>
      <c r="C999" s="276" t="s">
        <v>379</v>
      </c>
      <c r="D999" s="293" t="s">
        <v>1400</v>
      </c>
      <c r="E999" s="276" t="s">
        <v>292</v>
      </c>
      <c r="F999" s="337" t="n">
        <v>1.01666666666667</v>
      </c>
    </row>
    <row r="1000" s="177" customFormat="true" ht="40.5" hidden="false" customHeight="true" outlineLevel="0" collapsed="false">
      <c r="A1000" s="299" t="n">
        <f aca="false">1+A999</f>
        <v>894</v>
      </c>
      <c r="B1000" s="275" t="s">
        <v>1101</v>
      </c>
      <c r="C1000" s="276" t="s">
        <v>379</v>
      </c>
      <c r="D1000" s="293" t="s">
        <v>1401</v>
      </c>
      <c r="E1000" s="276" t="s">
        <v>292</v>
      </c>
      <c r="F1000" s="337" t="n">
        <v>1.47</v>
      </c>
    </row>
    <row r="1001" s="177" customFormat="true" ht="40.5" hidden="false" customHeight="true" outlineLevel="0" collapsed="false">
      <c r="A1001" s="299" t="n">
        <f aca="false">1+A1000</f>
        <v>895</v>
      </c>
      <c r="B1001" s="275" t="s">
        <v>1101</v>
      </c>
      <c r="C1001" s="276" t="s">
        <v>379</v>
      </c>
      <c r="D1001" s="293" t="s">
        <v>1402</v>
      </c>
      <c r="E1001" s="276" t="s">
        <v>292</v>
      </c>
      <c r="F1001" s="337" t="n">
        <v>1.63525666666667</v>
      </c>
    </row>
    <row r="1002" s="177" customFormat="true" ht="40.5" hidden="false" customHeight="true" outlineLevel="0" collapsed="false">
      <c r="A1002" s="299" t="n">
        <f aca="false">1+A1001</f>
        <v>896</v>
      </c>
      <c r="B1002" s="275" t="s">
        <v>1101</v>
      </c>
      <c r="C1002" s="276" t="s">
        <v>379</v>
      </c>
      <c r="D1002" s="293" t="s">
        <v>1403</v>
      </c>
      <c r="E1002" s="276" t="s">
        <v>292</v>
      </c>
      <c r="F1002" s="337" t="n">
        <v>1.31355222222222</v>
      </c>
    </row>
    <row r="1003" s="177" customFormat="true" ht="40.5" hidden="false" customHeight="true" outlineLevel="0" collapsed="false">
      <c r="A1003" s="299" t="n">
        <f aca="false">1+A1002</f>
        <v>897</v>
      </c>
      <c r="B1003" s="275" t="s">
        <v>1101</v>
      </c>
      <c r="C1003" s="276" t="s">
        <v>379</v>
      </c>
      <c r="D1003" s="293" t="s">
        <v>1404</v>
      </c>
      <c r="E1003" s="276" t="s">
        <v>292</v>
      </c>
      <c r="F1003" s="337" t="n">
        <v>1.33333333333333</v>
      </c>
    </row>
    <row r="1004" s="177" customFormat="true" ht="40.5" hidden="false" customHeight="true" outlineLevel="0" collapsed="false">
      <c r="A1004" s="299" t="n">
        <f aca="false">1+A1003</f>
        <v>898</v>
      </c>
      <c r="B1004" s="271" t="s">
        <v>1101</v>
      </c>
      <c r="C1004" s="332" t="s">
        <v>379</v>
      </c>
      <c r="D1004" s="277" t="s">
        <v>1405</v>
      </c>
      <c r="E1004" s="276" t="s">
        <v>292</v>
      </c>
      <c r="F1004" s="337" t="n">
        <v>2.10305555555556</v>
      </c>
    </row>
    <row r="1005" s="177" customFormat="true" ht="40.5" hidden="false" customHeight="true" outlineLevel="0" collapsed="false">
      <c r="A1005" s="299" t="n">
        <f aca="false">1+A1004</f>
        <v>899</v>
      </c>
      <c r="B1005" s="275" t="s">
        <v>1101</v>
      </c>
      <c r="C1005" s="276" t="s">
        <v>379</v>
      </c>
      <c r="D1005" s="293" t="s">
        <v>1406</v>
      </c>
      <c r="E1005" s="276" t="s">
        <v>292</v>
      </c>
      <c r="F1005" s="337" t="n">
        <v>2.40181583333333</v>
      </c>
    </row>
    <row r="1006" s="177" customFormat="true" ht="40.5" hidden="false" customHeight="true" outlineLevel="0" collapsed="false">
      <c r="A1006" s="299" t="n">
        <f aca="false">1+A1005</f>
        <v>900</v>
      </c>
      <c r="B1006" s="275" t="s">
        <v>1101</v>
      </c>
      <c r="C1006" s="276" t="s">
        <v>379</v>
      </c>
      <c r="D1006" s="293" t="s">
        <v>1407</v>
      </c>
      <c r="E1006" s="276" t="s">
        <v>292</v>
      </c>
      <c r="F1006" s="337" t="n">
        <v>1.39</v>
      </c>
    </row>
    <row r="1007" s="177" customFormat="true" ht="40.5" hidden="false" customHeight="true" outlineLevel="0" collapsed="false">
      <c r="A1007" s="299" t="n">
        <f aca="false">1+A1006</f>
        <v>901</v>
      </c>
      <c r="B1007" s="275" t="s">
        <v>1101</v>
      </c>
      <c r="C1007" s="276" t="s">
        <v>379</v>
      </c>
      <c r="D1007" s="293" t="s">
        <v>1408</v>
      </c>
      <c r="E1007" s="276" t="s">
        <v>292</v>
      </c>
      <c r="F1007" s="337" t="n">
        <v>1.66888888888889</v>
      </c>
    </row>
    <row r="1008" s="177" customFormat="true" ht="40.5" hidden="false" customHeight="true" outlineLevel="0" collapsed="false">
      <c r="A1008" s="299" t="n">
        <f aca="false">1+A1007</f>
        <v>902</v>
      </c>
      <c r="B1008" s="275" t="s">
        <v>1101</v>
      </c>
      <c r="C1008" s="276" t="s">
        <v>379</v>
      </c>
      <c r="D1008" s="277" t="s">
        <v>1409</v>
      </c>
      <c r="E1008" s="276" t="s">
        <v>292</v>
      </c>
      <c r="F1008" s="337" t="n">
        <v>1.93888888888889</v>
      </c>
    </row>
    <row r="1009" s="177" customFormat="true" ht="40.5" hidden="false" customHeight="true" outlineLevel="0" collapsed="false">
      <c r="A1009" s="299" t="n">
        <f aca="false">1+A1008</f>
        <v>903</v>
      </c>
      <c r="B1009" s="271" t="s">
        <v>1101</v>
      </c>
      <c r="C1009" s="338" t="s">
        <v>379</v>
      </c>
      <c r="D1009" s="302" t="s">
        <v>1410</v>
      </c>
      <c r="E1009" s="276" t="s">
        <v>292</v>
      </c>
      <c r="F1009" s="337" t="n">
        <v>2.14</v>
      </c>
    </row>
    <row r="1010" s="177" customFormat="true" ht="40.5" hidden="false" customHeight="true" outlineLevel="0" collapsed="false">
      <c r="A1010" s="299" t="n">
        <f aca="false">1+A1009</f>
        <v>904</v>
      </c>
      <c r="B1010" s="275" t="s">
        <v>1101</v>
      </c>
      <c r="C1010" s="276" t="s">
        <v>379</v>
      </c>
      <c r="D1010" s="293" t="s">
        <v>1411</v>
      </c>
      <c r="E1010" s="276" t="s">
        <v>292</v>
      </c>
      <c r="F1010" s="337" t="n">
        <v>3.0375</v>
      </c>
    </row>
    <row r="1011" s="177" customFormat="true" ht="40.5" hidden="false" customHeight="true" outlineLevel="0" collapsed="false">
      <c r="A1011" s="299" t="n">
        <f aca="false">1+A1010</f>
        <v>905</v>
      </c>
      <c r="B1011" s="275" t="s">
        <v>1101</v>
      </c>
      <c r="C1011" s="276" t="s">
        <v>379</v>
      </c>
      <c r="D1011" s="277" t="s">
        <v>1412</v>
      </c>
      <c r="E1011" s="276" t="s">
        <v>292</v>
      </c>
      <c r="F1011" s="337" t="n">
        <v>3.51832</v>
      </c>
    </row>
    <row r="1012" s="177" customFormat="true" ht="40.5" hidden="false" customHeight="true" outlineLevel="0" collapsed="false">
      <c r="A1012" s="299" t="n">
        <f aca="false">1+A1011</f>
        <v>906</v>
      </c>
      <c r="B1012" s="275" t="s">
        <v>1101</v>
      </c>
      <c r="C1012" s="276" t="s">
        <v>379</v>
      </c>
      <c r="D1012" s="277" t="s">
        <v>1413</v>
      </c>
      <c r="E1012" s="276" t="s">
        <v>292</v>
      </c>
      <c r="F1012" s="337" t="n">
        <v>1.8</v>
      </c>
    </row>
    <row r="1013" s="177" customFormat="true" ht="40.5" hidden="false" customHeight="true" outlineLevel="0" collapsed="false">
      <c r="A1013" s="299" t="n">
        <f aca="false">1+A1012</f>
        <v>907</v>
      </c>
      <c r="B1013" s="275" t="s">
        <v>1101</v>
      </c>
      <c r="C1013" s="276" t="s">
        <v>379</v>
      </c>
      <c r="D1013" s="277" t="s">
        <v>1414</v>
      </c>
      <c r="E1013" s="276" t="s">
        <v>292</v>
      </c>
      <c r="F1013" s="337" t="n">
        <v>2.08125</v>
      </c>
    </row>
    <row r="1014" s="177" customFormat="true" ht="40.5" hidden="false" customHeight="true" outlineLevel="0" collapsed="false">
      <c r="A1014" s="299" t="n">
        <f aca="false">1+A1013</f>
        <v>908</v>
      </c>
      <c r="B1014" s="275" t="s">
        <v>1101</v>
      </c>
      <c r="C1014" s="276" t="s">
        <v>379</v>
      </c>
      <c r="D1014" s="277" t="s">
        <v>1415</v>
      </c>
      <c r="E1014" s="276" t="s">
        <v>292</v>
      </c>
      <c r="F1014" s="337" t="n">
        <v>2.46833333333333</v>
      </c>
    </row>
    <row r="1015" s="177" customFormat="true" ht="40.5" hidden="false" customHeight="true" outlineLevel="0" collapsed="false">
      <c r="A1015" s="299" t="n">
        <f aca="false">1+A1014</f>
        <v>909</v>
      </c>
      <c r="B1015" s="275" t="s">
        <v>1101</v>
      </c>
      <c r="C1015" s="276" t="s">
        <v>379</v>
      </c>
      <c r="D1015" s="277" t="s">
        <v>1416</v>
      </c>
      <c r="E1015" s="276" t="s">
        <v>292</v>
      </c>
      <c r="F1015" s="337" t="n">
        <v>2.74166666666667</v>
      </c>
    </row>
    <row r="1016" s="177" customFormat="true" ht="40.5" hidden="false" customHeight="true" outlineLevel="0" collapsed="false">
      <c r="A1016" s="299" t="n">
        <f aca="false">1+A1015</f>
        <v>910</v>
      </c>
      <c r="B1016" s="275" t="s">
        <v>1101</v>
      </c>
      <c r="C1016" s="276" t="s">
        <v>379</v>
      </c>
      <c r="D1016" s="277" t="s">
        <v>1417</v>
      </c>
      <c r="E1016" s="276" t="s">
        <v>292</v>
      </c>
      <c r="F1016" s="337" t="n">
        <v>3.79291666666667</v>
      </c>
    </row>
    <row r="1017" s="177" customFormat="true" ht="40.5" hidden="false" customHeight="true" outlineLevel="0" collapsed="false">
      <c r="A1017" s="299" t="n">
        <f aca="false">1+A1016</f>
        <v>911</v>
      </c>
      <c r="B1017" s="275" t="s">
        <v>1101</v>
      </c>
      <c r="C1017" s="276" t="s">
        <v>379</v>
      </c>
      <c r="D1017" s="293" t="s">
        <v>1418</v>
      </c>
      <c r="E1017" s="276" t="s">
        <v>292</v>
      </c>
      <c r="F1017" s="337" t="n">
        <v>4.48722222222222</v>
      </c>
    </row>
    <row r="1018" s="177" customFormat="true" ht="40.5" hidden="false" customHeight="true" outlineLevel="0" collapsed="false">
      <c r="A1018" s="299" t="n">
        <f aca="false">1+A1017</f>
        <v>912</v>
      </c>
      <c r="B1018" s="275" t="s">
        <v>1101</v>
      </c>
      <c r="C1018" s="276" t="s">
        <v>379</v>
      </c>
      <c r="D1018" s="277" t="s">
        <v>1419</v>
      </c>
      <c r="E1018" s="276" t="s">
        <v>292</v>
      </c>
      <c r="F1018" s="337" t="n">
        <v>2.77</v>
      </c>
    </row>
    <row r="1019" s="177" customFormat="true" ht="40.5" hidden="false" customHeight="true" outlineLevel="0" collapsed="false">
      <c r="A1019" s="299" t="n">
        <f aca="false">1+A1018</f>
        <v>913</v>
      </c>
      <c r="B1019" s="275" t="s">
        <v>1101</v>
      </c>
      <c r="C1019" s="276" t="s">
        <v>379</v>
      </c>
      <c r="D1019" s="277" t="s">
        <v>1420</v>
      </c>
      <c r="E1019" s="276" t="s">
        <v>292</v>
      </c>
      <c r="F1019" s="337" t="n">
        <v>3.39083333333333</v>
      </c>
    </row>
    <row r="1020" s="177" customFormat="true" ht="40.5" hidden="false" customHeight="true" outlineLevel="0" collapsed="false">
      <c r="A1020" s="299" t="n">
        <f aca="false">1+A1019</f>
        <v>914</v>
      </c>
      <c r="B1020" s="324" t="s">
        <v>1101</v>
      </c>
      <c r="C1020" s="338" t="s">
        <v>379</v>
      </c>
      <c r="D1020" s="302" t="s">
        <v>1421</v>
      </c>
      <c r="E1020" s="276" t="s">
        <v>292</v>
      </c>
      <c r="F1020" s="337" t="n">
        <v>4.14556166666667</v>
      </c>
    </row>
    <row r="1021" s="177" customFormat="true" ht="40.5" hidden="false" customHeight="true" outlineLevel="0" collapsed="false">
      <c r="A1021" s="299" t="n">
        <f aca="false">1+A1020</f>
        <v>915</v>
      </c>
      <c r="B1021" s="324" t="s">
        <v>1101</v>
      </c>
      <c r="C1021" s="338" t="s">
        <v>379</v>
      </c>
      <c r="D1021" s="302" t="s">
        <v>1422</v>
      </c>
      <c r="E1021" s="276" t="s">
        <v>292</v>
      </c>
      <c r="F1021" s="337" t="n">
        <v>5.04766916666667</v>
      </c>
    </row>
    <row r="1022" s="177" customFormat="true" ht="40.5" hidden="false" customHeight="true" outlineLevel="0" collapsed="false">
      <c r="A1022" s="299" t="n">
        <f aca="false">1+A1021</f>
        <v>916</v>
      </c>
      <c r="B1022" s="275" t="s">
        <v>1101</v>
      </c>
      <c r="C1022" s="322" t="s">
        <v>379</v>
      </c>
      <c r="D1022" s="293" t="s">
        <v>1423</v>
      </c>
      <c r="E1022" s="276" t="s">
        <v>292</v>
      </c>
      <c r="F1022" s="337" t="n">
        <v>6.12375</v>
      </c>
    </row>
    <row r="1023" s="177" customFormat="true" ht="40.5" hidden="false" customHeight="true" outlineLevel="0" collapsed="false">
      <c r="A1023" s="299" t="n">
        <f aca="false">1+A1022</f>
        <v>917</v>
      </c>
      <c r="B1023" s="293" t="s">
        <v>1101</v>
      </c>
      <c r="C1023" s="276" t="s">
        <v>379</v>
      </c>
      <c r="D1023" s="302" t="s">
        <v>1424</v>
      </c>
      <c r="E1023" s="276" t="s">
        <v>292</v>
      </c>
      <c r="F1023" s="337" t="n">
        <v>7.27305555555556</v>
      </c>
    </row>
    <row r="1024" s="177" customFormat="true" ht="40.5" hidden="false" customHeight="true" outlineLevel="0" collapsed="false">
      <c r="A1024" s="299" t="n">
        <f aca="false">1+A1023</f>
        <v>918</v>
      </c>
      <c r="B1024" s="293" t="s">
        <v>1101</v>
      </c>
      <c r="C1024" s="276" t="s">
        <v>379</v>
      </c>
      <c r="D1024" s="302" t="s">
        <v>1425</v>
      </c>
      <c r="E1024" s="276" t="s">
        <v>292</v>
      </c>
      <c r="F1024" s="337" t="n">
        <v>4.37</v>
      </c>
    </row>
    <row r="1025" s="177" customFormat="true" ht="40.5" hidden="false" customHeight="true" outlineLevel="0" collapsed="false">
      <c r="A1025" s="299" t="n">
        <f aca="false">1+A1024</f>
        <v>919</v>
      </c>
      <c r="B1025" s="271" t="s">
        <v>1101</v>
      </c>
      <c r="C1025" s="338" t="s">
        <v>379</v>
      </c>
      <c r="D1025" s="302" t="s">
        <v>1426</v>
      </c>
      <c r="E1025" s="276" t="s">
        <v>292</v>
      </c>
      <c r="F1025" s="337" t="n">
        <v>5.22791666666667</v>
      </c>
    </row>
    <row r="1026" s="177" customFormat="true" ht="40.5" hidden="false" customHeight="true" outlineLevel="0" collapsed="false">
      <c r="A1026" s="299" t="n">
        <f aca="false">1+A1025</f>
        <v>920</v>
      </c>
      <c r="B1026" s="275" t="s">
        <v>1101</v>
      </c>
      <c r="C1026" s="322" t="s">
        <v>379</v>
      </c>
      <c r="D1026" s="293" t="s">
        <v>1427</v>
      </c>
      <c r="E1026" s="276" t="s">
        <v>292</v>
      </c>
      <c r="F1026" s="337" t="n">
        <v>6.28166666666667</v>
      </c>
    </row>
    <row r="1027" s="177" customFormat="true" ht="40.5" hidden="false" customHeight="true" outlineLevel="0" collapsed="false">
      <c r="A1027" s="299" t="n">
        <f aca="false">1+A1026</f>
        <v>921</v>
      </c>
      <c r="B1027" s="271" t="s">
        <v>1101</v>
      </c>
      <c r="C1027" s="338" t="s">
        <v>379</v>
      </c>
      <c r="D1027" s="302" t="s">
        <v>1428</v>
      </c>
      <c r="E1027" s="276" t="s">
        <v>292</v>
      </c>
      <c r="F1027" s="337" t="n">
        <v>7.86632733333333</v>
      </c>
    </row>
    <row r="1028" s="177" customFormat="true" ht="40.5" hidden="false" customHeight="true" outlineLevel="0" collapsed="false">
      <c r="A1028" s="299" t="n">
        <f aca="false">1+A1027</f>
        <v>922</v>
      </c>
      <c r="B1028" s="275" t="s">
        <v>1101</v>
      </c>
      <c r="C1028" s="276" t="s">
        <v>379</v>
      </c>
      <c r="D1028" s="293" t="s">
        <v>1429</v>
      </c>
      <c r="E1028" s="276" t="s">
        <v>292</v>
      </c>
      <c r="F1028" s="337" t="n">
        <v>9.46875</v>
      </c>
    </row>
    <row r="1029" s="177" customFormat="true" ht="40.5" hidden="false" customHeight="true" outlineLevel="0" collapsed="false">
      <c r="A1029" s="299" t="n">
        <f aca="false">1+A1028</f>
        <v>923</v>
      </c>
      <c r="B1029" s="275" t="s">
        <v>1101</v>
      </c>
      <c r="C1029" s="276" t="s">
        <v>379</v>
      </c>
      <c r="D1029" s="293" t="s">
        <v>1430</v>
      </c>
      <c r="E1029" s="276" t="s">
        <v>292</v>
      </c>
      <c r="F1029" s="337" t="n">
        <v>11.3077777777778</v>
      </c>
    </row>
    <row r="1030" s="177" customFormat="true" ht="40.5" hidden="false" customHeight="true" outlineLevel="0" collapsed="false">
      <c r="A1030" s="299" t="n">
        <f aca="false">1+A1029</f>
        <v>924</v>
      </c>
      <c r="B1030" s="275" t="s">
        <v>1101</v>
      </c>
      <c r="C1030" s="276" t="s">
        <v>379</v>
      </c>
      <c r="D1030" s="295" t="s">
        <v>1431</v>
      </c>
      <c r="E1030" s="276" t="s">
        <v>292</v>
      </c>
      <c r="F1030" s="337" t="n">
        <v>13.2875</v>
      </c>
    </row>
    <row r="1031" s="177" customFormat="true" ht="40.5" hidden="false" customHeight="true" outlineLevel="0" collapsed="false">
      <c r="A1031" s="299" t="n">
        <f aca="false">1+A1030</f>
        <v>925</v>
      </c>
      <c r="B1031" s="293" t="s">
        <v>1101</v>
      </c>
      <c r="C1031" s="276" t="s">
        <v>379</v>
      </c>
      <c r="D1031" s="302" t="s">
        <v>1432</v>
      </c>
      <c r="E1031" s="276" t="s">
        <v>292</v>
      </c>
      <c r="F1031" s="337" t="n">
        <v>5.46</v>
      </c>
    </row>
    <row r="1032" s="177" customFormat="true" ht="40.5" hidden="false" customHeight="true" outlineLevel="0" collapsed="false">
      <c r="A1032" s="299" t="n">
        <f aca="false">1+A1031</f>
        <v>926</v>
      </c>
      <c r="B1032" s="293" t="s">
        <v>1101</v>
      </c>
      <c r="C1032" s="276" t="s">
        <v>379</v>
      </c>
      <c r="D1032" s="302" t="s">
        <v>1433</v>
      </c>
      <c r="E1032" s="276" t="s">
        <v>292</v>
      </c>
      <c r="F1032" s="337" t="n">
        <v>6.53333333333333</v>
      </c>
    </row>
    <row r="1033" s="177" customFormat="true" ht="40.5" hidden="false" customHeight="true" outlineLevel="0" collapsed="false">
      <c r="A1033" s="299" t="n">
        <f aca="false">1+A1032</f>
        <v>927</v>
      </c>
      <c r="B1033" s="293" t="s">
        <v>1101</v>
      </c>
      <c r="C1033" s="276" t="s">
        <v>379</v>
      </c>
      <c r="D1033" s="302" t="s">
        <v>1434</v>
      </c>
      <c r="E1033" s="276" t="s">
        <v>292</v>
      </c>
      <c r="F1033" s="337" t="n">
        <v>7.91666666666667</v>
      </c>
    </row>
    <row r="1034" s="177" customFormat="true" ht="40.5" hidden="false" customHeight="true" outlineLevel="0" collapsed="false">
      <c r="A1034" s="299" t="n">
        <f aca="false">1+A1033</f>
        <v>928</v>
      </c>
      <c r="B1034" s="293" t="s">
        <v>1101</v>
      </c>
      <c r="C1034" s="276" t="s">
        <v>379</v>
      </c>
      <c r="D1034" s="302" t="s">
        <v>1435</v>
      </c>
      <c r="E1034" s="276" t="s">
        <v>292</v>
      </c>
      <c r="F1034" s="337" t="n">
        <v>9.705</v>
      </c>
    </row>
    <row r="1035" s="177" customFormat="true" ht="40.5" hidden="false" customHeight="true" outlineLevel="0" collapsed="false">
      <c r="A1035" s="299" t="n">
        <f aca="false">1+A1034</f>
        <v>929</v>
      </c>
      <c r="B1035" s="293" t="s">
        <v>1101</v>
      </c>
      <c r="C1035" s="276" t="s">
        <v>379</v>
      </c>
      <c r="D1035" s="302" t="s">
        <v>1436</v>
      </c>
      <c r="E1035" s="276" t="s">
        <v>292</v>
      </c>
      <c r="F1035" s="337" t="n">
        <v>12.5925</v>
      </c>
    </row>
    <row r="1036" s="177" customFormat="true" ht="40.5" hidden="false" customHeight="true" outlineLevel="0" collapsed="false">
      <c r="A1036" s="299" t="n">
        <f aca="false">1+A1035</f>
        <v>930</v>
      </c>
      <c r="B1036" s="293" t="s">
        <v>1101</v>
      </c>
      <c r="C1036" s="276" t="s">
        <v>379</v>
      </c>
      <c r="D1036" s="302" t="s">
        <v>1437</v>
      </c>
      <c r="E1036" s="276" t="s">
        <v>292</v>
      </c>
      <c r="F1036" s="337" t="n">
        <v>14.3663888888889</v>
      </c>
    </row>
    <row r="1037" s="177" customFormat="true" ht="40.5" hidden="false" customHeight="true" outlineLevel="0" collapsed="false">
      <c r="A1037" s="299" t="n">
        <f aca="false">1+A1036</f>
        <v>931</v>
      </c>
      <c r="B1037" s="293" t="s">
        <v>1101</v>
      </c>
      <c r="C1037" s="276" t="s">
        <v>379</v>
      </c>
      <c r="D1037" s="302" t="s">
        <v>1438</v>
      </c>
      <c r="E1037" s="276" t="s">
        <v>292</v>
      </c>
      <c r="F1037" s="337" t="n">
        <v>16.59</v>
      </c>
    </row>
    <row r="1038" s="177" customFormat="true" ht="40.5" hidden="false" customHeight="true" outlineLevel="0" collapsed="false">
      <c r="A1038" s="299" t="n">
        <f aca="false">1+A1037</f>
        <v>932</v>
      </c>
      <c r="B1038" s="275" t="s">
        <v>1101</v>
      </c>
      <c r="C1038" s="276" t="s">
        <v>379</v>
      </c>
      <c r="D1038" s="293" t="s">
        <v>1439</v>
      </c>
      <c r="E1038" s="276" t="s">
        <v>292</v>
      </c>
      <c r="F1038" s="337" t="n">
        <v>6.7</v>
      </c>
    </row>
    <row r="1039" s="177" customFormat="true" ht="40.5" hidden="false" customHeight="true" outlineLevel="0" collapsed="false">
      <c r="A1039" s="299" t="n">
        <f aca="false">1+A1038</f>
        <v>933</v>
      </c>
      <c r="B1039" s="271" t="s">
        <v>1101</v>
      </c>
      <c r="C1039" s="332" t="s">
        <v>379</v>
      </c>
      <c r="D1039" s="302" t="s">
        <v>1440</v>
      </c>
      <c r="E1039" s="276" t="s">
        <v>292</v>
      </c>
      <c r="F1039" s="337" t="n">
        <v>8.0425</v>
      </c>
    </row>
    <row r="1040" s="177" customFormat="true" ht="40.5" hidden="false" customHeight="true" outlineLevel="0" collapsed="false">
      <c r="A1040" s="299" t="n">
        <f aca="false">1+A1039</f>
        <v>934</v>
      </c>
      <c r="B1040" s="275" t="s">
        <v>1101</v>
      </c>
      <c r="C1040" s="276" t="s">
        <v>379</v>
      </c>
      <c r="D1040" s="293" t="s">
        <v>1441</v>
      </c>
      <c r="E1040" s="276" t="s">
        <v>292</v>
      </c>
      <c r="F1040" s="337" t="n">
        <v>9.67944444444444</v>
      </c>
    </row>
    <row r="1041" s="177" customFormat="true" ht="40.5" hidden="false" customHeight="true" outlineLevel="0" collapsed="false">
      <c r="A1041" s="299" t="n">
        <f aca="false">1+A1040</f>
        <v>935</v>
      </c>
      <c r="B1041" s="275" t="s">
        <v>1101</v>
      </c>
      <c r="C1041" s="276" t="s">
        <v>379</v>
      </c>
      <c r="D1041" s="293" t="s">
        <v>1442</v>
      </c>
      <c r="E1041" s="276" t="s">
        <v>292</v>
      </c>
      <c r="F1041" s="337" t="n">
        <v>11.9661111111111</v>
      </c>
    </row>
    <row r="1042" s="177" customFormat="true" ht="40.5" hidden="false" customHeight="true" outlineLevel="0" collapsed="false">
      <c r="A1042" s="299" t="n">
        <f aca="false">1+A1041</f>
        <v>936</v>
      </c>
      <c r="B1042" s="275" t="s">
        <v>1101</v>
      </c>
      <c r="C1042" s="276" t="s">
        <v>379</v>
      </c>
      <c r="D1042" s="293" t="s">
        <v>1443</v>
      </c>
      <c r="E1042" s="276" t="s">
        <v>292</v>
      </c>
      <c r="F1042" s="337" t="n">
        <v>14.8404166666667</v>
      </c>
    </row>
    <row r="1043" s="177" customFormat="true" ht="40.5" hidden="false" customHeight="true" outlineLevel="0" collapsed="false">
      <c r="A1043" s="299" t="n">
        <f aca="false">1+A1042</f>
        <v>937</v>
      </c>
      <c r="B1043" s="275" t="s">
        <v>1101</v>
      </c>
      <c r="C1043" s="276" t="s">
        <v>379</v>
      </c>
      <c r="D1043" s="293" t="s">
        <v>1444</v>
      </c>
      <c r="E1043" s="276" t="s">
        <v>292</v>
      </c>
      <c r="F1043" s="337" t="n">
        <v>17.5888888888889</v>
      </c>
    </row>
    <row r="1044" s="177" customFormat="true" ht="40.5" hidden="false" customHeight="true" outlineLevel="0" collapsed="false">
      <c r="A1044" s="299" t="n">
        <f aca="false">1+A1043</f>
        <v>938</v>
      </c>
      <c r="B1044" s="275" t="s">
        <v>1101</v>
      </c>
      <c r="C1044" s="276" t="s">
        <v>379</v>
      </c>
      <c r="D1044" s="293" t="s">
        <v>1445</v>
      </c>
      <c r="E1044" s="276" t="s">
        <v>292</v>
      </c>
      <c r="F1044" s="337" t="n">
        <v>20.70375</v>
      </c>
    </row>
    <row r="1045" s="177" customFormat="true" ht="27" hidden="false" customHeight="true" outlineLevel="0" collapsed="false">
      <c r="A1045" s="299" t="n">
        <f aca="false">1+A1044</f>
        <v>939</v>
      </c>
      <c r="B1045" s="275" t="s">
        <v>1101</v>
      </c>
      <c r="C1045" s="276" t="s">
        <v>379</v>
      </c>
      <c r="D1045" s="293" t="s">
        <v>1446</v>
      </c>
      <c r="E1045" s="276" t="s">
        <v>292</v>
      </c>
      <c r="F1045" s="337" t="n">
        <v>15.4691666666667</v>
      </c>
    </row>
    <row r="1046" s="177" customFormat="true" ht="27" hidden="false" customHeight="true" outlineLevel="0" collapsed="false">
      <c r="A1046" s="299" t="n">
        <f aca="false">1+A1045</f>
        <v>940</v>
      </c>
      <c r="B1046" s="275" t="s">
        <v>1101</v>
      </c>
      <c r="C1046" s="276" t="s">
        <v>379</v>
      </c>
      <c r="D1046" s="293" t="s">
        <v>1447</v>
      </c>
      <c r="E1046" s="276" t="s">
        <v>292</v>
      </c>
      <c r="F1046" s="337" t="n">
        <v>18.9333333333333</v>
      </c>
    </row>
    <row r="1047" s="177" customFormat="true" ht="27" hidden="false" customHeight="true" outlineLevel="0" collapsed="false">
      <c r="A1047" s="299" t="n">
        <f aca="false">1+A1046</f>
        <v>941</v>
      </c>
      <c r="B1047" s="275" t="s">
        <v>1101</v>
      </c>
      <c r="C1047" s="276" t="s">
        <v>379</v>
      </c>
      <c r="D1047" s="293" t="s">
        <v>1448</v>
      </c>
      <c r="E1047" s="276" t="s">
        <v>292</v>
      </c>
      <c r="F1047" s="337" t="n">
        <v>26.575</v>
      </c>
    </row>
    <row r="1048" s="177" customFormat="true" ht="27" hidden="false" customHeight="true" outlineLevel="0" collapsed="false">
      <c r="A1048" s="299" t="n">
        <f aca="false">1+A1047</f>
        <v>942</v>
      </c>
      <c r="B1048" s="275" t="s">
        <v>1101</v>
      </c>
      <c r="C1048" s="276" t="s">
        <v>379</v>
      </c>
      <c r="D1048" s="293" t="s">
        <v>1449</v>
      </c>
      <c r="E1048" s="276" t="s">
        <v>292</v>
      </c>
      <c r="F1048" s="337" t="n">
        <v>28.0083333333333</v>
      </c>
    </row>
    <row r="1049" s="177" customFormat="true" ht="27" hidden="false" customHeight="true" outlineLevel="0" collapsed="false">
      <c r="A1049" s="299" t="n">
        <f aca="false">1+A1048</f>
        <v>943</v>
      </c>
      <c r="B1049" s="271" t="s">
        <v>1101</v>
      </c>
      <c r="C1049" s="338" t="s">
        <v>379</v>
      </c>
      <c r="D1049" s="302" t="s">
        <v>1450</v>
      </c>
      <c r="E1049" s="276" t="s">
        <v>292</v>
      </c>
      <c r="F1049" s="337" t="n">
        <v>32.34</v>
      </c>
    </row>
    <row r="1050" s="177" customFormat="true" ht="27" hidden="false" customHeight="true" outlineLevel="0" collapsed="false">
      <c r="A1050" s="299" t="n">
        <f aca="false">1+A1049</f>
        <v>944</v>
      </c>
      <c r="B1050" s="275" t="s">
        <v>1101</v>
      </c>
      <c r="C1050" s="276" t="s">
        <v>379</v>
      </c>
      <c r="D1050" s="293" t="s">
        <v>1451</v>
      </c>
      <c r="E1050" s="276" t="s">
        <v>292</v>
      </c>
      <c r="F1050" s="337" t="n">
        <v>30.4966666666667</v>
      </c>
    </row>
    <row r="1051" s="177" customFormat="true" ht="27" hidden="false" customHeight="true" outlineLevel="0" collapsed="false">
      <c r="A1051" s="299" t="n">
        <f aca="false">1+A1050</f>
        <v>945</v>
      </c>
      <c r="B1051" s="275" t="s">
        <v>1101</v>
      </c>
      <c r="C1051" s="276" t="s">
        <v>379</v>
      </c>
      <c r="D1051" s="293" t="s">
        <v>1452</v>
      </c>
      <c r="E1051" s="276" t="s">
        <v>292</v>
      </c>
      <c r="F1051" s="337" t="n">
        <v>30.5720833333333</v>
      </c>
    </row>
    <row r="1052" s="177" customFormat="true" ht="27" hidden="false" customHeight="true" outlineLevel="0" collapsed="false">
      <c r="A1052" s="299" t="n">
        <f aca="false">1+A1051</f>
        <v>946</v>
      </c>
      <c r="B1052" s="275" t="s">
        <v>1101</v>
      </c>
      <c r="C1052" s="276" t="s">
        <v>379</v>
      </c>
      <c r="D1052" s="293" t="s">
        <v>1453</v>
      </c>
      <c r="E1052" s="276" t="s">
        <v>292</v>
      </c>
      <c r="F1052" s="337" t="n">
        <v>42.725</v>
      </c>
    </row>
    <row r="1053" s="177" customFormat="true" ht="27" hidden="false" customHeight="true" outlineLevel="0" collapsed="false">
      <c r="A1053" s="299" t="n">
        <f aca="false">1+A1052</f>
        <v>947</v>
      </c>
      <c r="B1053" s="324" t="s">
        <v>1101</v>
      </c>
      <c r="C1053" s="338" t="s">
        <v>379</v>
      </c>
      <c r="D1053" s="302" t="s">
        <v>1454</v>
      </c>
      <c r="E1053" s="276" t="s">
        <v>292</v>
      </c>
      <c r="F1053" s="337" t="n">
        <v>45.1504166666667</v>
      </c>
    </row>
    <row r="1054" s="177" customFormat="true" ht="27" hidden="false" customHeight="true" outlineLevel="0" collapsed="false">
      <c r="A1054" s="299" t="n">
        <f aca="false">1+A1053</f>
        <v>948</v>
      </c>
      <c r="B1054" s="275" t="s">
        <v>1101</v>
      </c>
      <c r="C1054" s="276" t="s">
        <v>379</v>
      </c>
      <c r="D1054" s="293" t="s">
        <v>1455</v>
      </c>
      <c r="E1054" s="276" t="s">
        <v>292</v>
      </c>
      <c r="F1054" s="337" t="n">
        <v>52.08</v>
      </c>
    </row>
    <row r="1055" s="177" customFormat="true" ht="27" hidden="false" customHeight="true" outlineLevel="0" collapsed="false">
      <c r="A1055" s="299" t="n">
        <f aca="false">1+A1054</f>
        <v>949</v>
      </c>
      <c r="B1055" s="275" t="s">
        <v>1101</v>
      </c>
      <c r="C1055" s="276" t="s">
        <v>379</v>
      </c>
      <c r="D1055" s="277" t="s">
        <v>1456</v>
      </c>
      <c r="E1055" s="276" t="s">
        <v>292</v>
      </c>
      <c r="F1055" s="337" t="n">
        <v>32.8775</v>
      </c>
    </row>
    <row r="1056" s="177" customFormat="true" ht="27" hidden="false" customHeight="true" outlineLevel="0" collapsed="false">
      <c r="A1056" s="299" t="n">
        <f aca="false">1+A1055</f>
        <v>950</v>
      </c>
      <c r="B1056" s="275" t="s">
        <v>1101</v>
      </c>
      <c r="C1056" s="276" t="s">
        <v>379</v>
      </c>
      <c r="D1056" s="277" t="s">
        <v>1457</v>
      </c>
      <c r="E1056" s="276" t="s">
        <v>292</v>
      </c>
      <c r="F1056" s="337" t="n">
        <v>37.485</v>
      </c>
    </row>
    <row r="1057" s="177" customFormat="true" ht="27" hidden="false" customHeight="true" outlineLevel="0" collapsed="false">
      <c r="A1057" s="299" t="n">
        <f aca="false">1+A1056</f>
        <v>951</v>
      </c>
      <c r="B1057" s="275" t="s">
        <v>1101</v>
      </c>
      <c r="C1057" s="276" t="s">
        <v>379</v>
      </c>
      <c r="D1057" s="277" t="s">
        <v>1458</v>
      </c>
      <c r="E1057" s="276" t="s">
        <v>292</v>
      </c>
      <c r="F1057" s="337" t="n">
        <v>47.6158333333333</v>
      </c>
    </row>
    <row r="1058" s="177" customFormat="true" ht="27" hidden="false" customHeight="true" outlineLevel="0" collapsed="false">
      <c r="A1058" s="299" t="n">
        <f aca="false">1+A1057</f>
        <v>952</v>
      </c>
      <c r="B1058" s="275" t="s">
        <v>1101</v>
      </c>
      <c r="C1058" s="276" t="s">
        <v>379</v>
      </c>
      <c r="D1058" s="277" t="s">
        <v>1459</v>
      </c>
      <c r="E1058" s="276" t="s">
        <v>292</v>
      </c>
      <c r="F1058" s="337" t="n">
        <v>45.99</v>
      </c>
    </row>
    <row r="1059" s="177" customFormat="true" ht="27" hidden="false" customHeight="true" outlineLevel="0" collapsed="false">
      <c r="A1059" s="299" t="n">
        <f aca="false">1+A1058</f>
        <v>953</v>
      </c>
      <c r="B1059" s="275" t="s">
        <v>1101</v>
      </c>
      <c r="C1059" s="276" t="s">
        <v>379</v>
      </c>
      <c r="D1059" s="277" t="s">
        <v>1460</v>
      </c>
      <c r="E1059" s="276" t="s">
        <v>292</v>
      </c>
      <c r="F1059" s="337" t="n">
        <v>60.6533333333333</v>
      </c>
    </row>
    <row r="1060" s="177" customFormat="true" ht="27" hidden="false" customHeight="true" outlineLevel="0" collapsed="false">
      <c r="A1060" s="299" t="n">
        <f aca="false">1+A1059</f>
        <v>954</v>
      </c>
      <c r="B1060" s="275" t="s">
        <v>1101</v>
      </c>
      <c r="C1060" s="276" t="s">
        <v>379</v>
      </c>
      <c r="D1060" s="277" t="s">
        <v>1461</v>
      </c>
      <c r="E1060" s="276" t="s">
        <v>292</v>
      </c>
      <c r="F1060" s="337" t="n">
        <v>67.725</v>
      </c>
    </row>
    <row r="1061" s="177" customFormat="true" ht="27" hidden="false" customHeight="true" outlineLevel="0" collapsed="false">
      <c r="A1061" s="299" t="n">
        <f aca="false">1+A1060</f>
        <v>955</v>
      </c>
      <c r="B1061" s="275" t="s">
        <v>1101</v>
      </c>
      <c r="C1061" s="276" t="s">
        <v>379</v>
      </c>
      <c r="D1061" s="293" t="s">
        <v>1462</v>
      </c>
      <c r="E1061" s="276" t="s">
        <v>292</v>
      </c>
      <c r="F1061" s="337" t="n">
        <v>81.165</v>
      </c>
    </row>
    <row r="1062" s="177" customFormat="true" ht="27" hidden="false" customHeight="true" outlineLevel="0" collapsed="false">
      <c r="A1062" s="299" t="n">
        <f aca="false">1+A1061</f>
        <v>956</v>
      </c>
      <c r="B1062" s="275" t="s">
        <v>1101</v>
      </c>
      <c r="C1062" s="276" t="s">
        <v>379</v>
      </c>
      <c r="D1062" s="293" t="s">
        <v>1463</v>
      </c>
      <c r="E1062" s="276" t="s">
        <v>292</v>
      </c>
      <c r="F1062" s="337" t="n">
        <v>0.25</v>
      </c>
    </row>
    <row r="1063" s="177" customFormat="true" ht="27" hidden="false" customHeight="true" outlineLevel="0" collapsed="false">
      <c r="A1063" s="299" t="n">
        <f aca="false">1+A1062</f>
        <v>957</v>
      </c>
      <c r="B1063" s="275" t="s">
        <v>1101</v>
      </c>
      <c r="C1063" s="276" t="s">
        <v>379</v>
      </c>
      <c r="D1063" s="293" t="s">
        <v>1464</v>
      </c>
      <c r="E1063" s="276" t="s">
        <v>292</v>
      </c>
      <c r="F1063" s="337" t="n">
        <v>0.366666666666667</v>
      </c>
    </row>
    <row r="1064" s="177" customFormat="true" ht="27" hidden="false" customHeight="true" outlineLevel="0" collapsed="false">
      <c r="A1064" s="299" t="n">
        <f aca="false">1+A1063</f>
        <v>958</v>
      </c>
      <c r="B1064" s="275" t="s">
        <v>1101</v>
      </c>
      <c r="C1064" s="276" t="s">
        <v>379</v>
      </c>
      <c r="D1064" s="293" t="s">
        <v>1465</v>
      </c>
      <c r="E1064" s="276" t="s">
        <v>292</v>
      </c>
      <c r="F1064" s="337" t="n">
        <v>0.583333333333333</v>
      </c>
    </row>
    <row r="1065" s="177" customFormat="true" ht="27" hidden="false" customHeight="true" outlineLevel="0" collapsed="false">
      <c r="A1065" s="299" t="n">
        <f aca="false">1+A1064</f>
        <v>959</v>
      </c>
      <c r="B1065" s="275" t="s">
        <v>1101</v>
      </c>
      <c r="C1065" s="276" t="s">
        <v>379</v>
      </c>
      <c r="D1065" s="293" t="s">
        <v>1466</v>
      </c>
      <c r="E1065" s="276" t="s">
        <v>292</v>
      </c>
      <c r="F1065" s="337" t="n">
        <v>0.916666666666667</v>
      </c>
    </row>
    <row r="1066" s="177" customFormat="true" ht="27" hidden="false" customHeight="true" outlineLevel="0" collapsed="false">
      <c r="A1066" s="299" t="n">
        <f aca="false">1+A1065</f>
        <v>960</v>
      </c>
      <c r="B1066" s="275" t="s">
        <v>1101</v>
      </c>
      <c r="C1066" s="276" t="s">
        <v>379</v>
      </c>
      <c r="D1066" s="293" t="s">
        <v>1467</v>
      </c>
      <c r="E1066" s="276" t="s">
        <v>292</v>
      </c>
      <c r="F1066" s="337" t="n">
        <v>1.30833333333333</v>
      </c>
    </row>
    <row r="1067" s="177" customFormat="true" ht="27" hidden="false" customHeight="true" outlineLevel="0" collapsed="false">
      <c r="A1067" s="299" t="n">
        <f aca="false">1+A1066</f>
        <v>961</v>
      </c>
      <c r="B1067" s="275" t="s">
        <v>1101</v>
      </c>
      <c r="C1067" s="276" t="s">
        <v>379</v>
      </c>
      <c r="D1067" s="293" t="s">
        <v>1468</v>
      </c>
      <c r="E1067" s="276" t="s">
        <v>292</v>
      </c>
      <c r="F1067" s="337" t="n">
        <v>1.85833333333333</v>
      </c>
    </row>
    <row r="1068" s="177" customFormat="true" ht="27" hidden="false" customHeight="true" outlineLevel="0" collapsed="false">
      <c r="A1068" s="299" t="n">
        <f aca="false">1+A1067</f>
        <v>962</v>
      </c>
      <c r="B1068" s="275" t="s">
        <v>1101</v>
      </c>
      <c r="C1068" s="276" t="s">
        <v>379</v>
      </c>
      <c r="D1068" s="293" t="s">
        <v>1469</v>
      </c>
      <c r="E1068" s="276" t="s">
        <v>292</v>
      </c>
      <c r="F1068" s="337" t="n">
        <v>2.75</v>
      </c>
    </row>
    <row r="1069" s="177" customFormat="true" ht="27" hidden="false" customHeight="true" outlineLevel="0" collapsed="false">
      <c r="A1069" s="299" t="n">
        <f aca="false">1+A1068</f>
        <v>963</v>
      </c>
      <c r="B1069" s="275" t="s">
        <v>1101</v>
      </c>
      <c r="C1069" s="276" t="s">
        <v>379</v>
      </c>
      <c r="D1069" s="293" t="s">
        <v>1470</v>
      </c>
      <c r="E1069" s="276" t="s">
        <v>292</v>
      </c>
      <c r="F1069" s="337" t="n">
        <v>3.54166666666667</v>
      </c>
    </row>
    <row r="1070" s="177" customFormat="true" ht="27" hidden="false" customHeight="true" outlineLevel="0" collapsed="false">
      <c r="A1070" s="299" t="n">
        <f aca="false">1+A1069</f>
        <v>964</v>
      </c>
      <c r="B1070" s="275" t="s">
        <v>1101</v>
      </c>
      <c r="C1070" s="276" t="s">
        <v>379</v>
      </c>
      <c r="D1070" s="293" t="s">
        <v>1471</v>
      </c>
      <c r="E1070" s="276" t="s">
        <v>292</v>
      </c>
      <c r="F1070" s="337" t="n">
        <v>5.775</v>
      </c>
    </row>
    <row r="1071" s="177" customFormat="true" ht="27" hidden="false" customHeight="true" outlineLevel="0" collapsed="false">
      <c r="A1071" s="299" t="n">
        <f aca="false">1+A1070</f>
        <v>965</v>
      </c>
      <c r="B1071" s="275" t="s">
        <v>1101</v>
      </c>
      <c r="C1071" s="276" t="s">
        <v>379</v>
      </c>
      <c r="D1071" s="293" t="s">
        <v>1472</v>
      </c>
      <c r="E1071" s="276" t="s">
        <v>292</v>
      </c>
      <c r="F1071" s="337" t="n">
        <v>8.99166666666667</v>
      </c>
    </row>
    <row r="1072" s="177" customFormat="true" ht="27" hidden="false" customHeight="true" outlineLevel="0" collapsed="false">
      <c r="A1072" s="299" t="n">
        <f aca="false">1+A1071</f>
        <v>966</v>
      </c>
      <c r="B1072" s="275" t="s">
        <v>1101</v>
      </c>
      <c r="C1072" s="276" t="s">
        <v>379</v>
      </c>
      <c r="D1072" s="293" t="s">
        <v>1473</v>
      </c>
      <c r="E1072" s="276" t="s">
        <v>292</v>
      </c>
      <c r="F1072" s="337" t="n">
        <v>11.4583333333333</v>
      </c>
    </row>
    <row r="1073" s="177" customFormat="true" ht="27" hidden="false" customHeight="true" outlineLevel="0" collapsed="false">
      <c r="A1073" s="299" t="n">
        <f aca="false">1+A1072</f>
        <v>967</v>
      </c>
      <c r="B1073" s="275" t="s">
        <v>1101</v>
      </c>
      <c r="C1073" s="276" t="s">
        <v>379</v>
      </c>
      <c r="D1073" s="293" t="s">
        <v>1474</v>
      </c>
      <c r="E1073" s="276" t="s">
        <v>292</v>
      </c>
      <c r="F1073" s="337" t="n">
        <v>14.075</v>
      </c>
    </row>
    <row r="1074" s="177" customFormat="true" ht="27" hidden="false" customHeight="true" outlineLevel="0" collapsed="false">
      <c r="A1074" s="299" t="n">
        <f aca="false">1+A1073</f>
        <v>968</v>
      </c>
      <c r="B1074" s="275" t="s">
        <v>1101</v>
      </c>
      <c r="C1074" s="276" t="s">
        <v>379</v>
      </c>
      <c r="D1074" s="293" t="s">
        <v>1475</v>
      </c>
      <c r="E1074" s="276" t="s">
        <v>292</v>
      </c>
      <c r="F1074" s="337" t="n">
        <v>22.2666666666667</v>
      </c>
    </row>
    <row r="1075" s="177" customFormat="true" ht="27" hidden="false" customHeight="true" outlineLevel="0" collapsed="false">
      <c r="A1075" s="299" t="n">
        <f aca="false">1+A1074</f>
        <v>969</v>
      </c>
      <c r="B1075" s="275" t="s">
        <v>1101</v>
      </c>
      <c r="C1075" s="276" t="s">
        <v>379</v>
      </c>
      <c r="D1075" s="293" t="s">
        <v>1476</v>
      </c>
      <c r="E1075" s="276" t="s">
        <v>292</v>
      </c>
      <c r="F1075" s="337" t="n">
        <v>28.245</v>
      </c>
    </row>
    <row r="1076" s="177" customFormat="true" ht="27" hidden="false" customHeight="true" outlineLevel="0" collapsed="false">
      <c r="A1076" s="299" t="n">
        <f aca="false">1+A1075</f>
        <v>970</v>
      </c>
      <c r="B1076" s="275" t="s">
        <v>1101</v>
      </c>
      <c r="C1076" s="276" t="s">
        <v>379</v>
      </c>
      <c r="D1076" s="293" t="s">
        <v>1477</v>
      </c>
      <c r="E1076" s="276" t="s">
        <v>292</v>
      </c>
      <c r="F1076" s="337" t="n">
        <v>35.8083333333333</v>
      </c>
    </row>
    <row r="1077" s="177" customFormat="true" ht="27" hidden="false" customHeight="true" outlineLevel="0" collapsed="false">
      <c r="A1077" s="299" t="n">
        <f aca="false">1+A1076</f>
        <v>971</v>
      </c>
      <c r="B1077" s="275" t="s">
        <v>1101</v>
      </c>
      <c r="C1077" s="276" t="s">
        <v>379</v>
      </c>
      <c r="D1077" s="293" t="s">
        <v>1478</v>
      </c>
      <c r="E1077" s="276" t="s">
        <v>292</v>
      </c>
      <c r="F1077" s="337" t="n">
        <v>55.9666666666667</v>
      </c>
    </row>
    <row r="1078" s="177" customFormat="true" ht="27" hidden="false" customHeight="true" outlineLevel="0" collapsed="false">
      <c r="A1078" s="299" t="n">
        <f aca="false">1+A1077</f>
        <v>972</v>
      </c>
      <c r="B1078" s="275" t="s">
        <v>1101</v>
      </c>
      <c r="C1078" s="276" t="s">
        <v>379</v>
      </c>
      <c r="D1078" s="293" t="s">
        <v>1479</v>
      </c>
      <c r="E1078" s="276" t="s">
        <v>292</v>
      </c>
      <c r="F1078" s="337" t="n">
        <v>88.8333333333333</v>
      </c>
    </row>
    <row r="1079" s="177" customFormat="true" ht="15" hidden="false" customHeight="true" outlineLevel="0" collapsed="false">
      <c r="A1079" s="323"/>
      <c r="B1079" s="271" t="s">
        <v>1480</v>
      </c>
      <c r="C1079" s="271"/>
      <c r="D1079" s="326"/>
      <c r="E1079" s="341"/>
      <c r="F1079" s="342"/>
    </row>
    <row r="1080" s="177" customFormat="true" ht="27" hidden="false" customHeight="true" outlineLevel="0" collapsed="false">
      <c r="A1080" s="299" t="n">
        <v>973</v>
      </c>
      <c r="B1080" s="275" t="s">
        <v>1481</v>
      </c>
      <c r="C1080" s="276" t="s">
        <v>85</v>
      </c>
      <c r="D1080" s="293" t="s">
        <v>1482</v>
      </c>
      <c r="E1080" s="276" t="s">
        <v>817</v>
      </c>
      <c r="F1080" s="337" t="n">
        <v>0.24888</v>
      </c>
    </row>
    <row r="1081" s="177" customFormat="true" ht="27" hidden="false" customHeight="true" outlineLevel="0" collapsed="false">
      <c r="A1081" s="299" t="n">
        <f aca="false">1+A1080</f>
        <v>974</v>
      </c>
      <c r="B1081" s="275" t="s">
        <v>1481</v>
      </c>
      <c r="C1081" s="276" t="s">
        <v>85</v>
      </c>
      <c r="D1081" s="293" t="s">
        <v>1483</v>
      </c>
      <c r="E1081" s="276" t="s">
        <v>817</v>
      </c>
      <c r="F1081" s="337" t="n">
        <v>0.38064</v>
      </c>
    </row>
    <row r="1082" s="177" customFormat="true" ht="27" hidden="false" customHeight="true" outlineLevel="0" collapsed="false">
      <c r="A1082" s="299" t="n">
        <f aca="false">1+A1081</f>
        <v>975</v>
      </c>
      <c r="B1082" s="275" t="s">
        <v>1481</v>
      </c>
      <c r="C1082" s="276" t="s">
        <v>85</v>
      </c>
      <c r="D1082" s="293" t="s">
        <v>1484</v>
      </c>
      <c r="E1082" s="276" t="s">
        <v>817</v>
      </c>
      <c r="F1082" s="337" t="n">
        <v>0.49776</v>
      </c>
    </row>
    <row r="1083" s="177" customFormat="true" ht="27" hidden="false" customHeight="true" outlineLevel="0" collapsed="false">
      <c r="A1083" s="299" t="n">
        <f aca="false">1+A1082</f>
        <v>976</v>
      </c>
      <c r="B1083" s="275" t="s">
        <v>1481</v>
      </c>
      <c r="C1083" s="276" t="s">
        <v>85</v>
      </c>
      <c r="D1083" s="293" t="s">
        <v>1485</v>
      </c>
      <c r="E1083" s="276" t="s">
        <v>817</v>
      </c>
      <c r="F1083" s="337" t="n">
        <v>0.860933333333333</v>
      </c>
    </row>
    <row r="1084" s="177" customFormat="true" ht="27" hidden="false" customHeight="true" outlineLevel="0" collapsed="false">
      <c r="A1084" s="299" t="n">
        <f aca="false">1+A1083</f>
        <v>977</v>
      </c>
      <c r="B1084" s="275" t="s">
        <v>1481</v>
      </c>
      <c r="C1084" s="276" t="s">
        <v>85</v>
      </c>
      <c r="D1084" s="293" t="s">
        <v>1486</v>
      </c>
      <c r="E1084" s="276" t="s">
        <v>817</v>
      </c>
      <c r="F1084" s="337" t="n">
        <v>2.17176</v>
      </c>
    </row>
    <row r="1085" s="177" customFormat="true" ht="27" hidden="false" customHeight="true" outlineLevel="0" collapsed="false">
      <c r="A1085" s="299" t="n">
        <f aca="false">1+A1084</f>
        <v>978</v>
      </c>
      <c r="B1085" s="275" t="s">
        <v>1487</v>
      </c>
      <c r="C1085" s="338" t="s">
        <v>85</v>
      </c>
      <c r="D1085" s="295" t="s">
        <v>1488</v>
      </c>
      <c r="E1085" s="276" t="s">
        <v>817</v>
      </c>
      <c r="F1085" s="337" t="n">
        <v>0.14152</v>
      </c>
    </row>
    <row r="1086" s="177" customFormat="true" ht="27" hidden="false" customHeight="true" outlineLevel="0" collapsed="false">
      <c r="A1086" s="299" t="n">
        <f aca="false">1+A1085</f>
        <v>979</v>
      </c>
      <c r="B1086" s="275" t="s">
        <v>1487</v>
      </c>
      <c r="C1086" s="338" t="s">
        <v>85</v>
      </c>
      <c r="D1086" s="295" t="s">
        <v>1489</v>
      </c>
      <c r="E1086" s="276" t="s">
        <v>817</v>
      </c>
      <c r="F1086" s="337" t="n">
        <v>0.20004</v>
      </c>
    </row>
    <row r="1087" s="177" customFormat="true" ht="27" hidden="false" customHeight="true" outlineLevel="0" collapsed="false">
      <c r="A1087" s="299" t="n">
        <f aca="false">1+A1086</f>
        <v>980</v>
      </c>
      <c r="B1087" s="275" t="s">
        <v>1487</v>
      </c>
      <c r="C1087" s="338" t="s">
        <v>85</v>
      </c>
      <c r="D1087" s="295" t="s">
        <v>1490</v>
      </c>
      <c r="E1087" s="276" t="s">
        <v>817</v>
      </c>
      <c r="F1087" s="337" t="n">
        <v>0.209086666666667</v>
      </c>
    </row>
    <row r="1088" s="177" customFormat="true" ht="27" hidden="false" customHeight="true" outlineLevel="0" collapsed="false">
      <c r="A1088" s="299" t="n">
        <f aca="false">1+A1087</f>
        <v>981</v>
      </c>
      <c r="B1088" s="275" t="s">
        <v>1487</v>
      </c>
      <c r="C1088" s="338" t="s">
        <v>85</v>
      </c>
      <c r="D1088" s="295" t="s">
        <v>1491</v>
      </c>
      <c r="E1088" s="276" t="s">
        <v>817</v>
      </c>
      <c r="F1088" s="337" t="n">
        <v>0.315813333333333</v>
      </c>
    </row>
    <row r="1089" s="177" customFormat="true" ht="27" hidden="false" customHeight="true" outlineLevel="0" collapsed="false">
      <c r="A1089" s="299" t="n">
        <f aca="false">1+A1088</f>
        <v>982</v>
      </c>
      <c r="B1089" s="275" t="s">
        <v>1487</v>
      </c>
      <c r="C1089" s="338" t="s">
        <v>85</v>
      </c>
      <c r="D1089" s="295" t="s">
        <v>1492</v>
      </c>
      <c r="E1089" s="276" t="s">
        <v>817</v>
      </c>
      <c r="F1089" s="337" t="n">
        <v>0.2684</v>
      </c>
    </row>
    <row r="1090" s="177" customFormat="true" ht="27" hidden="false" customHeight="true" outlineLevel="0" collapsed="false">
      <c r="A1090" s="299" t="n">
        <f aca="false">1+A1089</f>
        <v>983</v>
      </c>
      <c r="B1090" s="275" t="s">
        <v>1487</v>
      </c>
      <c r="C1090" s="338" t="s">
        <v>85</v>
      </c>
      <c r="D1090" s="295" t="s">
        <v>1493</v>
      </c>
      <c r="E1090" s="276" t="s">
        <v>817</v>
      </c>
      <c r="F1090" s="337" t="n">
        <v>0.308333333333333</v>
      </c>
    </row>
    <row r="1091" s="177" customFormat="true" ht="27" hidden="false" customHeight="true" outlineLevel="0" collapsed="false">
      <c r="A1091" s="299" t="n">
        <f aca="false">1+A1090</f>
        <v>984</v>
      </c>
      <c r="B1091" s="275" t="s">
        <v>1487</v>
      </c>
      <c r="C1091" s="338" t="s">
        <v>85</v>
      </c>
      <c r="D1091" s="295" t="s">
        <v>1494</v>
      </c>
      <c r="E1091" s="276" t="s">
        <v>817</v>
      </c>
      <c r="F1091" s="337" t="n">
        <v>0.50376</v>
      </c>
    </row>
    <row r="1092" s="177" customFormat="true" ht="27" hidden="false" customHeight="true" outlineLevel="0" collapsed="false">
      <c r="A1092" s="299" t="n">
        <f aca="false">1+A1091</f>
        <v>985</v>
      </c>
      <c r="B1092" s="275" t="s">
        <v>1487</v>
      </c>
      <c r="C1092" s="338" t="s">
        <v>85</v>
      </c>
      <c r="D1092" s="295" t="s">
        <v>1495</v>
      </c>
      <c r="E1092" s="276" t="s">
        <v>817</v>
      </c>
      <c r="F1092" s="337" t="n">
        <v>0.583333333333333</v>
      </c>
    </row>
    <row r="1093" s="177" customFormat="true" ht="27" hidden="false" customHeight="true" outlineLevel="0" collapsed="false">
      <c r="A1093" s="299" t="n">
        <f aca="false">1+A1092</f>
        <v>986</v>
      </c>
      <c r="B1093" s="275" t="s">
        <v>1487</v>
      </c>
      <c r="C1093" s="338" t="s">
        <v>85</v>
      </c>
      <c r="D1093" s="295" t="s">
        <v>1496</v>
      </c>
      <c r="E1093" s="276" t="s">
        <v>817</v>
      </c>
      <c r="F1093" s="337" t="n">
        <v>0.78568</v>
      </c>
    </row>
    <row r="1094" s="177" customFormat="true" ht="27" hidden="false" customHeight="true" outlineLevel="0" collapsed="false">
      <c r="A1094" s="299" t="n">
        <f aca="false">1+A1093</f>
        <v>987</v>
      </c>
      <c r="B1094" s="275" t="s">
        <v>1487</v>
      </c>
      <c r="C1094" s="338" t="s">
        <v>85</v>
      </c>
      <c r="D1094" s="295" t="s">
        <v>1497</v>
      </c>
      <c r="E1094" s="276" t="s">
        <v>817</v>
      </c>
      <c r="F1094" s="337" t="n">
        <v>0.95336</v>
      </c>
    </row>
    <row r="1095" s="177" customFormat="true" ht="27" hidden="false" customHeight="true" outlineLevel="0" collapsed="false">
      <c r="A1095" s="299" t="n">
        <f aca="false">1+A1094</f>
        <v>988</v>
      </c>
      <c r="B1095" s="275" t="s">
        <v>1487</v>
      </c>
      <c r="C1095" s="338" t="s">
        <v>85</v>
      </c>
      <c r="D1095" s="295" t="s">
        <v>1498</v>
      </c>
      <c r="E1095" s="276" t="s">
        <v>817</v>
      </c>
      <c r="F1095" s="337" t="n">
        <v>1.37576666666667</v>
      </c>
    </row>
    <row r="1096" s="177" customFormat="true" ht="27" hidden="false" customHeight="true" outlineLevel="0" collapsed="false">
      <c r="A1096" s="299" t="n">
        <f aca="false">1+A1095</f>
        <v>989</v>
      </c>
      <c r="B1096" s="275" t="s">
        <v>1487</v>
      </c>
      <c r="C1096" s="338" t="s">
        <v>85</v>
      </c>
      <c r="D1096" s="295" t="s">
        <v>1499</v>
      </c>
      <c r="E1096" s="276" t="s">
        <v>817</v>
      </c>
      <c r="F1096" s="337" t="n">
        <v>1.57228</v>
      </c>
    </row>
    <row r="1097" s="177" customFormat="true" ht="27" hidden="false" customHeight="true" outlineLevel="0" collapsed="false">
      <c r="A1097" s="299" t="n">
        <f aca="false">1+A1096</f>
        <v>990</v>
      </c>
      <c r="B1097" s="275" t="s">
        <v>1500</v>
      </c>
      <c r="C1097" s="276" t="s">
        <v>85</v>
      </c>
      <c r="D1097" s="293" t="s">
        <v>1482</v>
      </c>
      <c r="E1097" s="276" t="s">
        <v>817</v>
      </c>
      <c r="F1097" s="337" t="n">
        <v>0.25864</v>
      </c>
    </row>
    <row r="1098" s="177" customFormat="true" ht="27" hidden="false" customHeight="true" outlineLevel="0" collapsed="false">
      <c r="A1098" s="299" t="n">
        <f aca="false">1+A1097</f>
        <v>991</v>
      </c>
      <c r="B1098" s="275" t="s">
        <v>1500</v>
      </c>
      <c r="C1098" s="276" t="s">
        <v>85</v>
      </c>
      <c r="D1098" s="293" t="s">
        <v>1483</v>
      </c>
      <c r="E1098" s="276" t="s">
        <v>817</v>
      </c>
      <c r="F1098" s="337" t="n">
        <v>0.35624</v>
      </c>
    </row>
    <row r="1099" s="177" customFormat="true" ht="27" hidden="false" customHeight="true" outlineLevel="0" collapsed="false">
      <c r="A1099" s="299" t="n">
        <f aca="false">1+A1098</f>
        <v>992</v>
      </c>
      <c r="B1099" s="275" t="s">
        <v>1500</v>
      </c>
      <c r="C1099" s="276" t="s">
        <v>85</v>
      </c>
      <c r="D1099" s="293" t="s">
        <v>1485</v>
      </c>
      <c r="E1099" s="276" t="s">
        <v>817</v>
      </c>
      <c r="F1099" s="337" t="n">
        <v>0.95648</v>
      </c>
    </row>
    <row r="1100" s="177" customFormat="true" ht="27" hidden="false" customHeight="true" outlineLevel="0" collapsed="false">
      <c r="A1100" s="299" t="n">
        <f aca="false">1+A1099</f>
        <v>993</v>
      </c>
      <c r="B1100" s="275" t="s">
        <v>1500</v>
      </c>
      <c r="C1100" s="276" t="s">
        <v>85</v>
      </c>
      <c r="D1100" s="293" t="s">
        <v>1501</v>
      </c>
      <c r="E1100" s="276" t="s">
        <v>817</v>
      </c>
      <c r="F1100" s="337" t="n">
        <v>1.64456</v>
      </c>
    </row>
    <row r="1101" s="177" customFormat="true" ht="27" hidden="false" customHeight="true" outlineLevel="0" collapsed="false">
      <c r="A1101" s="299" t="n">
        <f aca="false">1+A1100</f>
        <v>994</v>
      </c>
      <c r="B1101" s="275" t="s">
        <v>1500</v>
      </c>
      <c r="C1101" s="276" t="s">
        <v>85</v>
      </c>
      <c r="D1101" s="293" t="s">
        <v>1486</v>
      </c>
      <c r="E1101" s="276" t="s">
        <v>817</v>
      </c>
      <c r="F1101" s="337" t="n">
        <v>2.48726666666667</v>
      </c>
    </row>
    <row r="1102" s="177" customFormat="true" ht="27" hidden="false" customHeight="true" outlineLevel="0" collapsed="false">
      <c r="A1102" s="299" t="n">
        <f aca="false">1+A1101</f>
        <v>995</v>
      </c>
      <c r="B1102" s="275" t="s">
        <v>1502</v>
      </c>
      <c r="C1102" s="276" t="s">
        <v>85</v>
      </c>
      <c r="D1102" s="293" t="s">
        <v>1503</v>
      </c>
      <c r="E1102" s="276" t="s">
        <v>817</v>
      </c>
      <c r="F1102" s="337" t="n">
        <v>0.3904</v>
      </c>
    </row>
    <row r="1103" s="177" customFormat="true" ht="27" hidden="false" customHeight="true" outlineLevel="0" collapsed="false">
      <c r="A1103" s="299" t="n">
        <f aca="false">1+A1102</f>
        <v>996</v>
      </c>
      <c r="B1103" s="275" t="s">
        <v>1502</v>
      </c>
      <c r="C1103" s="276" t="s">
        <v>85</v>
      </c>
      <c r="D1103" s="293" t="s">
        <v>1504</v>
      </c>
      <c r="E1103" s="276" t="s">
        <v>817</v>
      </c>
      <c r="F1103" s="337" t="n">
        <v>0.58578</v>
      </c>
    </row>
    <row r="1104" s="177" customFormat="true" ht="27" hidden="false" customHeight="true" outlineLevel="0" collapsed="false">
      <c r="A1104" s="299" t="n">
        <f aca="false">1+A1103</f>
        <v>997</v>
      </c>
      <c r="B1104" s="275" t="s">
        <v>1502</v>
      </c>
      <c r="C1104" s="276" t="s">
        <v>85</v>
      </c>
      <c r="D1104" s="293" t="s">
        <v>1505</v>
      </c>
      <c r="E1104" s="276" t="s">
        <v>817</v>
      </c>
      <c r="F1104" s="337" t="n">
        <v>0.83474</v>
      </c>
    </row>
    <row r="1105" s="177" customFormat="true" ht="27" hidden="false" customHeight="true" outlineLevel="0" collapsed="false">
      <c r="A1105" s="299" t="n">
        <f aca="false">1+A1104</f>
        <v>998</v>
      </c>
      <c r="B1105" s="275" t="s">
        <v>1502</v>
      </c>
      <c r="C1105" s="276" t="s">
        <v>85</v>
      </c>
      <c r="D1105" s="293" t="s">
        <v>1506</v>
      </c>
      <c r="E1105" s="276" t="s">
        <v>817</v>
      </c>
      <c r="F1105" s="337" t="n">
        <v>1.62520666666667</v>
      </c>
    </row>
    <row r="1106" s="177" customFormat="true" ht="27" hidden="false" customHeight="true" outlineLevel="0" collapsed="false">
      <c r="A1106" s="299" t="n">
        <f aca="false">1+A1105</f>
        <v>999</v>
      </c>
      <c r="B1106" s="275" t="s">
        <v>1502</v>
      </c>
      <c r="C1106" s="276" t="s">
        <v>85</v>
      </c>
      <c r="D1106" s="293" t="s">
        <v>1507</v>
      </c>
      <c r="E1106" s="276" t="s">
        <v>817</v>
      </c>
      <c r="F1106" s="337" t="n">
        <v>2.26222666666667</v>
      </c>
    </row>
    <row r="1107" s="177" customFormat="true" ht="27" hidden="false" customHeight="true" outlineLevel="0" collapsed="false">
      <c r="A1107" s="299" t="n">
        <f aca="false">1+A1106</f>
        <v>1000</v>
      </c>
      <c r="B1107" s="275" t="s">
        <v>1502</v>
      </c>
      <c r="C1107" s="276" t="s">
        <v>85</v>
      </c>
      <c r="D1107" s="293" t="s">
        <v>1508</v>
      </c>
      <c r="E1107" s="276" t="s">
        <v>817</v>
      </c>
      <c r="F1107" s="337" t="n">
        <v>3.53312</v>
      </c>
    </row>
    <row r="1108" s="177" customFormat="true" ht="27" hidden="false" customHeight="true" outlineLevel="0" collapsed="false">
      <c r="A1108" s="299" t="n">
        <f aca="false">1+A1107</f>
        <v>1001</v>
      </c>
      <c r="B1108" s="275" t="s">
        <v>1502</v>
      </c>
      <c r="C1108" s="276" t="s">
        <v>85</v>
      </c>
      <c r="D1108" s="293" t="s">
        <v>1509</v>
      </c>
      <c r="E1108" s="276" t="s">
        <v>817</v>
      </c>
      <c r="F1108" s="337" t="n">
        <v>10.0825</v>
      </c>
    </row>
    <row r="1109" s="177" customFormat="true" ht="27" hidden="false" customHeight="true" outlineLevel="0" collapsed="false">
      <c r="A1109" s="299" t="n">
        <f aca="false">1+A1108</f>
        <v>1002</v>
      </c>
      <c r="B1109" s="236" t="s">
        <v>1510</v>
      </c>
      <c r="C1109" s="235" t="s">
        <v>85</v>
      </c>
      <c r="D1109" s="196" t="s">
        <v>1511</v>
      </c>
      <c r="E1109" s="276" t="s">
        <v>817</v>
      </c>
      <c r="F1109" s="337" t="n">
        <v>0.78568</v>
      </c>
    </row>
    <row r="1110" s="177" customFormat="true" ht="27" hidden="false" customHeight="true" outlineLevel="0" collapsed="false">
      <c r="A1110" s="299" t="n">
        <f aca="false">1+A1109</f>
        <v>1003</v>
      </c>
      <c r="B1110" s="236" t="s">
        <v>1510</v>
      </c>
      <c r="C1110" s="197" t="s">
        <v>85</v>
      </c>
      <c r="D1110" s="196" t="s">
        <v>1512</v>
      </c>
      <c r="E1110" s="276" t="s">
        <v>817</v>
      </c>
      <c r="F1110" s="337" t="n">
        <v>1</v>
      </c>
    </row>
    <row r="1111" s="177" customFormat="true" ht="27" hidden="false" customHeight="true" outlineLevel="0" collapsed="false">
      <c r="A1111" s="299" t="n">
        <f aca="false">1+A1110</f>
        <v>1004</v>
      </c>
      <c r="B1111" s="236" t="s">
        <v>1510</v>
      </c>
      <c r="C1111" s="197" t="s">
        <v>85</v>
      </c>
      <c r="D1111" s="196" t="s">
        <v>1513</v>
      </c>
      <c r="E1111" s="276" t="s">
        <v>817</v>
      </c>
      <c r="F1111" s="337" t="n">
        <v>0.23912</v>
      </c>
    </row>
    <row r="1112" s="177" customFormat="true" ht="27" hidden="false" customHeight="true" outlineLevel="0" collapsed="false">
      <c r="A1112" s="299" t="n">
        <f aca="false">1+A1111</f>
        <v>1005</v>
      </c>
      <c r="B1112" s="236" t="s">
        <v>1510</v>
      </c>
      <c r="C1112" s="197" t="s">
        <v>85</v>
      </c>
      <c r="D1112" s="196" t="s">
        <v>1514</v>
      </c>
      <c r="E1112" s="276" t="s">
        <v>817</v>
      </c>
      <c r="F1112" s="337" t="n">
        <v>0.23912</v>
      </c>
    </row>
    <row r="1113" s="177" customFormat="true" ht="27" hidden="false" customHeight="true" outlineLevel="0" collapsed="false">
      <c r="A1113" s="299" t="n">
        <f aca="false">1+A1112</f>
        <v>1006</v>
      </c>
      <c r="B1113" s="236" t="s">
        <v>1510</v>
      </c>
      <c r="C1113" s="197" t="s">
        <v>85</v>
      </c>
      <c r="D1113" s="196" t="s">
        <v>1515</v>
      </c>
      <c r="E1113" s="276" t="s">
        <v>817</v>
      </c>
      <c r="F1113" s="337" t="n">
        <v>0.38064</v>
      </c>
    </row>
    <row r="1114" s="177" customFormat="true" ht="27" hidden="false" customHeight="true" outlineLevel="0" collapsed="false">
      <c r="A1114" s="299" t="n">
        <f aca="false">1+A1113</f>
        <v>1007</v>
      </c>
      <c r="B1114" s="236" t="s">
        <v>1510</v>
      </c>
      <c r="C1114" s="197" t="s">
        <v>85</v>
      </c>
      <c r="D1114" s="196" t="s">
        <v>1516</v>
      </c>
      <c r="E1114" s="276" t="s">
        <v>817</v>
      </c>
      <c r="F1114" s="337" t="n">
        <v>0.38064</v>
      </c>
    </row>
    <row r="1115" s="177" customFormat="true" ht="27" hidden="false" customHeight="true" outlineLevel="0" collapsed="false">
      <c r="A1115" s="299" t="n">
        <f aca="false">1+A1114</f>
        <v>1008</v>
      </c>
      <c r="B1115" s="236" t="s">
        <v>1510</v>
      </c>
      <c r="C1115" s="197" t="s">
        <v>85</v>
      </c>
      <c r="D1115" s="196" t="s">
        <v>1517</v>
      </c>
      <c r="E1115" s="276" t="s">
        <v>817</v>
      </c>
      <c r="F1115" s="337" t="n">
        <v>0.37782</v>
      </c>
    </row>
    <row r="1116" s="177" customFormat="true" ht="27" hidden="false" customHeight="true" outlineLevel="0" collapsed="false">
      <c r="A1116" s="299" t="n">
        <f aca="false">1+A1115</f>
        <v>1009</v>
      </c>
      <c r="B1116" s="236" t="s">
        <v>1510</v>
      </c>
      <c r="C1116" s="197" t="s">
        <v>85</v>
      </c>
      <c r="D1116" s="196" t="s">
        <v>1518</v>
      </c>
      <c r="E1116" s="276" t="s">
        <v>817</v>
      </c>
      <c r="F1116" s="337" t="n">
        <v>0.577446666666667</v>
      </c>
    </row>
    <row r="1117" s="177" customFormat="true" ht="27" hidden="false" customHeight="true" outlineLevel="0" collapsed="false">
      <c r="A1117" s="299" t="n">
        <f aca="false">1+A1116</f>
        <v>1010</v>
      </c>
      <c r="B1117" s="236" t="s">
        <v>1510</v>
      </c>
      <c r="C1117" s="197" t="s">
        <v>85</v>
      </c>
      <c r="D1117" s="196" t="s">
        <v>1519</v>
      </c>
      <c r="E1117" s="276" t="s">
        <v>817</v>
      </c>
      <c r="F1117" s="337" t="n">
        <v>0.577446666666667</v>
      </c>
    </row>
    <row r="1118" s="177" customFormat="true" ht="27" hidden="false" customHeight="true" outlineLevel="0" collapsed="false">
      <c r="A1118" s="299" t="n">
        <f aca="false">1+A1117</f>
        <v>1011</v>
      </c>
      <c r="B1118" s="236" t="s">
        <v>1510</v>
      </c>
      <c r="C1118" s="197" t="s">
        <v>85</v>
      </c>
      <c r="D1118" s="196" t="s">
        <v>1520</v>
      </c>
      <c r="E1118" s="276" t="s">
        <v>817</v>
      </c>
      <c r="F1118" s="337" t="n">
        <v>0.577446666666667</v>
      </c>
    </row>
    <row r="1119" s="177" customFormat="true" ht="27" hidden="false" customHeight="true" outlineLevel="0" collapsed="false">
      <c r="A1119" s="299" t="n">
        <f aca="false">1+A1118</f>
        <v>1012</v>
      </c>
      <c r="B1119" s="236" t="s">
        <v>1510</v>
      </c>
      <c r="C1119" s="197" t="s">
        <v>85</v>
      </c>
      <c r="D1119" s="196" t="s">
        <v>1521</v>
      </c>
      <c r="E1119" s="276" t="s">
        <v>817</v>
      </c>
      <c r="F1119" s="337" t="n">
        <v>0.78568</v>
      </c>
    </row>
    <row r="1120" s="177" customFormat="true" ht="27" hidden="false" customHeight="true" outlineLevel="0" collapsed="false">
      <c r="A1120" s="299" t="n">
        <f aca="false">1+A1119</f>
        <v>1013</v>
      </c>
      <c r="B1120" s="236" t="s">
        <v>1510</v>
      </c>
      <c r="C1120" s="197" t="s">
        <v>85</v>
      </c>
      <c r="D1120" s="196" t="s">
        <v>1522</v>
      </c>
      <c r="E1120" s="276" t="s">
        <v>817</v>
      </c>
      <c r="F1120" s="337" t="n">
        <v>0.78568</v>
      </c>
    </row>
    <row r="1121" s="177" customFormat="true" ht="27" hidden="false" customHeight="true" outlineLevel="0" collapsed="false">
      <c r="A1121" s="299" t="n">
        <f aca="false">1+A1120</f>
        <v>1014</v>
      </c>
      <c r="B1121" s="236" t="s">
        <v>1510</v>
      </c>
      <c r="C1121" s="197" t="s">
        <v>85</v>
      </c>
      <c r="D1121" s="196" t="s">
        <v>1523</v>
      </c>
      <c r="E1121" s="276" t="s">
        <v>817</v>
      </c>
      <c r="F1121" s="337" t="n">
        <v>0.78568</v>
      </c>
    </row>
    <row r="1122" s="177" customFormat="true" ht="27" hidden="false" customHeight="true" outlineLevel="0" collapsed="false">
      <c r="A1122" s="299" t="n">
        <f aca="false">1+A1121</f>
        <v>1015</v>
      </c>
      <c r="B1122" s="236" t="s">
        <v>1510</v>
      </c>
      <c r="C1122" s="197" t="s">
        <v>85</v>
      </c>
      <c r="D1122" s="196" t="s">
        <v>1524</v>
      </c>
      <c r="E1122" s="276" t="s">
        <v>817</v>
      </c>
      <c r="F1122" s="337" t="n">
        <v>0.78568</v>
      </c>
    </row>
    <row r="1123" s="177" customFormat="true" ht="27" hidden="false" customHeight="true" outlineLevel="0" collapsed="false">
      <c r="A1123" s="299" t="n">
        <f aca="false">1+A1122</f>
        <v>1016</v>
      </c>
      <c r="B1123" s="236" t="s">
        <v>1510</v>
      </c>
      <c r="C1123" s="197" t="s">
        <v>85</v>
      </c>
      <c r="D1123" s="196" t="s">
        <v>1525</v>
      </c>
      <c r="E1123" s="276" t="s">
        <v>817</v>
      </c>
      <c r="F1123" s="337" t="n">
        <v>0.76784</v>
      </c>
    </row>
    <row r="1124" s="177" customFormat="true" ht="27" hidden="false" customHeight="true" outlineLevel="0" collapsed="false">
      <c r="A1124" s="299" t="n">
        <f aca="false">1+A1123</f>
        <v>1017</v>
      </c>
      <c r="B1124" s="236" t="s">
        <v>1510</v>
      </c>
      <c r="C1124" s="197" t="s">
        <v>85</v>
      </c>
      <c r="D1124" s="196" t="s">
        <v>1526</v>
      </c>
      <c r="E1124" s="276" t="s">
        <v>817</v>
      </c>
      <c r="F1124" s="337" t="n">
        <v>1</v>
      </c>
    </row>
    <row r="1125" s="177" customFormat="true" ht="27" hidden="false" customHeight="true" outlineLevel="0" collapsed="false">
      <c r="A1125" s="299" t="n">
        <f aca="false">1+A1124</f>
        <v>1018</v>
      </c>
      <c r="B1125" s="236" t="s">
        <v>1510</v>
      </c>
      <c r="C1125" s="197" t="s">
        <v>85</v>
      </c>
      <c r="D1125" s="196" t="s">
        <v>1527</v>
      </c>
      <c r="E1125" s="276" t="s">
        <v>817</v>
      </c>
      <c r="F1125" s="337" t="n">
        <v>1</v>
      </c>
    </row>
    <row r="1126" s="177" customFormat="true" ht="27" hidden="false" customHeight="true" outlineLevel="0" collapsed="false">
      <c r="A1126" s="299" t="n">
        <f aca="false">1+A1125</f>
        <v>1019</v>
      </c>
      <c r="B1126" s="236" t="s">
        <v>1510</v>
      </c>
      <c r="C1126" s="197" t="s">
        <v>85</v>
      </c>
      <c r="D1126" s="196" t="s">
        <v>1528</v>
      </c>
      <c r="E1126" s="276" t="s">
        <v>817</v>
      </c>
      <c r="F1126" s="337" t="n">
        <v>1</v>
      </c>
    </row>
    <row r="1127" s="177" customFormat="true" ht="27" hidden="false" customHeight="true" outlineLevel="0" collapsed="false">
      <c r="A1127" s="299" t="n">
        <f aca="false">1+A1126</f>
        <v>1020</v>
      </c>
      <c r="B1127" s="236" t="s">
        <v>1510</v>
      </c>
      <c r="C1127" s="197" t="s">
        <v>85</v>
      </c>
      <c r="D1127" s="196" t="s">
        <v>1529</v>
      </c>
      <c r="E1127" s="276" t="s">
        <v>817</v>
      </c>
      <c r="F1127" s="337" t="n">
        <v>1.17</v>
      </c>
    </row>
    <row r="1128" s="177" customFormat="true" ht="27" hidden="false" customHeight="true" outlineLevel="0" collapsed="false">
      <c r="A1128" s="299" t="n">
        <f aca="false">1+A1127</f>
        <v>1021</v>
      </c>
      <c r="B1128" s="236" t="s">
        <v>1510</v>
      </c>
      <c r="C1128" s="197" t="s">
        <v>85</v>
      </c>
      <c r="D1128" s="196" t="s">
        <v>1530</v>
      </c>
      <c r="E1128" s="276" t="s">
        <v>817</v>
      </c>
      <c r="F1128" s="337" t="n">
        <v>1.375</v>
      </c>
    </row>
    <row r="1129" s="177" customFormat="true" ht="27" hidden="false" customHeight="true" outlineLevel="0" collapsed="false">
      <c r="A1129" s="299" t="n">
        <f aca="false">1+A1128</f>
        <v>1022</v>
      </c>
      <c r="B1129" s="236" t="s">
        <v>1510</v>
      </c>
      <c r="C1129" s="197" t="s">
        <v>85</v>
      </c>
      <c r="D1129" s="196" t="s">
        <v>1531</v>
      </c>
      <c r="E1129" s="276" t="s">
        <v>817</v>
      </c>
      <c r="F1129" s="337" t="n">
        <v>1.4</v>
      </c>
    </row>
    <row r="1130" s="177" customFormat="true" ht="27" hidden="false" customHeight="true" outlineLevel="0" collapsed="false">
      <c r="A1130" s="299" t="n">
        <f aca="false">1+A1129</f>
        <v>1023</v>
      </c>
      <c r="B1130" s="236" t="s">
        <v>1510</v>
      </c>
      <c r="C1130" s="197" t="s">
        <v>85</v>
      </c>
      <c r="D1130" s="196" t="s">
        <v>1532</v>
      </c>
      <c r="E1130" s="276" t="s">
        <v>817</v>
      </c>
      <c r="F1130" s="337" t="n">
        <v>1.375</v>
      </c>
    </row>
    <row r="1131" s="177" customFormat="true" ht="27" hidden="false" customHeight="true" outlineLevel="0" collapsed="false">
      <c r="A1131" s="299" t="n">
        <f aca="false">1+A1130</f>
        <v>1024</v>
      </c>
      <c r="B1131" s="236" t="s">
        <v>1510</v>
      </c>
      <c r="C1131" s="197" t="s">
        <v>85</v>
      </c>
      <c r="D1131" s="196" t="s">
        <v>1533</v>
      </c>
      <c r="E1131" s="276" t="s">
        <v>817</v>
      </c>
      <c r="F1131" s="337" t="n">
        <v>1.375</v>
      </c>
    </row>
    <row r="1132" s="177" customFormat="true" ht="27" hidden="false" customHeight="true" outlineLevel="0" collapsed="false">
      <c r="A1132" s="299" t="n">
        <f aca="false">1+A1131</f>
        <v>1025</v>
      </c>
      <c r="B1132" s="236" t="s">
        <v>1510</v>
      </c>
      <c r="C1132" s="197" t="s">
        <v>85</v>
      </c>
      <c r="D1132" s="196" t="s">
        <v>1534</v>
      </c>
      <c r="E1132" s="276" t="s">
        <v>817</v>
      </c>
      <c r="F1132" s="337" t="n">
        <v>1.5</v>
      </c>
    </row>
    <row r="1133" s="177" customFormat="true" ht="27" hidden="false" customHeight="true" outlineLevel="0" collapsed="false">
      <c r="A1133" s="299" t="n">
        <f aca="false">1+A1132</f>
        <v>1026</v>
      </c>
      <c r="B1133" s="236" t="s">
        <v>1510</v>
      </c>
      <c r="C1133" s="197" t="s">
        <v>85</v>
      </c>
      <c r="D1133" s="196" t="s">
        <v>1535</v>
      </c>
      <c r="E1133" s="276" t="s">
        <v>817</v>
      </c>
      <c r="F1133" s="337" t="n">
        <v>1.5</v>
      </c>
    </row>
    <row r="1134" s="177" customFormat="true" ht="27" hidden="false" customHeight="true" outlineLevel="0" collapsed="false">
      <c r="A1134" s="299" t="n">
        <f aca="false">1+A1133</f>
        <v>1027</v>
      </c>
      <c r="B1134" s="236" t="s">
        <v>1510</v>
      </c>
      <c r="C1134" s="197" t="s">
        <v>85</v>
      </c>
      <c r="D1134" s="196" t="s">
        <v>1536</v>
      </c>
      <c r="E1134" s="276" t="s">
        <v>817</v>
      </c>
      <c r="F1134" s="337" t="n">
        <v>1.59</v>
      </c>
    </row>
    <row r="1135" s="177" customFormat="true" ht="27" hidden="false" customHeight="true" outlineLevel="0" collapsed="false">
      <c r="A1135" s="299" t="n">
        <f aca="false">1+A1134</f>
        <v>1028</v>
      </c>
      <c r="B1135" s="236" t="s">
        <v>1510</v>
      </c>
      <c r="C1135" s="197" t="s">
        <v>85</v>
      </c>
      <c r="D1135" s="196" t="s">
        <v>1537</v>
      </c>
      <c r="E1135" s="276" t="s">
        <v>817</v>
      </c>
      <c r="F1135" s="337" t="n">
        <v>1.67</v>
      </c>
    </row>
    <row r="1136" s="177" customFormat="true" ht="27" hidden="false" customHeight="true" outlineLevel="0" collapsed="false">
      <c r="A1136" s="299" t="n">
        <f aca="false">1+A1135</f>
        <v>1029</v>
      </c>
      <c r="B1136" s="236" t="s">
        <v>1500</v>
      </c>
      <c r="C1136" s="197" t="s">
        <v>85</v>
      </c>
      <c r="D1136" s="196" t="s">
        <v>1538</v>
      </c>
      <c r="E1136" s="276" t="s">
        <v>817</v>
      </c>
      <c r="F1136" s="337" t="n">
        <v>1.9175</v>
      </c>
    </row>
    <row r="1137" s="177" customFormat="true" ht="27" hidden="false" customHeight="true" outlineLevel="0" collapsed="false">
      <c r="A1137" s="299" t="n">
        <f aca="false">1+A1136</f>
        <v>1030</v>
      </c>
      <c r="B1137" s="236" t="s">
        <v>1500</v>
      </c>
      <c r="C1137" s="197" t="s">
        <v>85</v>
      </c>
      <c r="D1137" s="196" t="s">
        <v>1539</v>
      </c>
      <c r="E1137" s="276" t="s">
        <v>817</v>
      </c>
      <c r="F1137" s="337" t="n">
        <v>2.275</v>
      </c>
    </row>
    <row r="1138" s="177" customFormat="true" ht="27" hidden="false" customHeight="true" outlineLevel="0" collapsed="false">
      <c r="A1138" s="299" t="n">
        <f aca="false">1+A1137</f>
        <v>1031</v>
      </c>
      <c r="B1138" s="236" t="s">
        <v>1500</v>
      </c>
      <c r="C1138" s="197" t="s">
        <v>85</v>
      </c>
      <c r="D1138" s="196" t="s">
        <v>1540</v>
      </c>
      <c r="E1138" s="276" t="s">
        <v>817</v>
      </c>
      <c r="F1138" s="337" t="n">
        <v>3.2</v>
      </c>
    </row>
    <row r="1139" s="177" customFormat="true" ht="27" hidden="false" customHeight="true" outlineLevel="0" collapsed="false">
      <c r="A1139" s="299" t="n">
        <f aca="false">1+A1138</f>
        <v>1032</v>
      </c>
      <c r="B1139" s="236" t="s">
        <v>1500</v>
      </c>
      <c r="C1139" s="197" t="s">
        <v>85</v>
      </c>
      <c r="D1139" s="196" t="s">
        <v>1541</v>
      </c>
      <c r="E1139" s="276" t="s">
        <v>817</v>
      </c>
      <c r="F1139" s="337" t="n">
        <v>3.51</v>
      </c>
    </row>
    <row r="1140" s="177" customFormat="true" ht="27" hidden="false" customHeight="true" outlineLevel="0" collapsed="false">
      <c r="A1140" s="299" t="n">
        <f aca="false">1+A1139</f>
        <v>1033</v>
      </c>
      <c r="B1140" s="236" t="s">
        <v>1500</v>
      </c>
      <c r="C1140" s="197" t="s">
        <v>85</v>
      </c>
      <c r="D1140" s="196" t="s">
        <v>1542</v>
      </c>
      <c r="E1140" s="276" t="s">
        <v>817</v>
      </c>
      <c r="F1140" s="337" t="n">
        <v>12.6545066666667</v>
      </c>
    </row>
    <row r="1141" s="177" customFormat="true" ht="27" hidden="false" customHeight="true" outlineLevel="0" collapsed="false">
      <c r="A1141" s="299" t="n">
        <f aca="false">1+A1140</f>
        <v>1034</v>
      </c>
      <c r="B1141" s="236" t="s">
        <v>1500</v>
      </c>
      <c r="C1141" s="197" t="s">
        <v>85</v>
      </c>
      <c r="D1141" s="196" t="s">
        <v>1543</v>
      </c>
      <c r="E1141" s="276" t="s">
        <v>817</v>
      </c>
      <c r="F1141" s="337" t="n">
        <v>15</v>
      </c>
    </row>
    <row r="1142" s="177" customFormat="true" ht="27" hidden="false" customHeight="true" outlineLevel="0" collapsed="false">
      <c r="A1142" s="299" t="n">
        <f aca="false">1+A1141</f>
        <v>1035</v>
      </c>
      <c r="B1142" s="236" t="s">
        <v>1500</v>
      </c>
      <c r="C1142" s="197" t="s">
        <v>85</v>
      </c>
      <c r="D1142" s="196" t="s">
        <v>1544</v>
      </c>
      <c r="E1142" s="276" t="s">
        <v>817</v>
      </c>
      <c r="F1142" s="337" t="n">
        <v>28.335</v>
      </c>
    </row>
    <row r="1143" s="177" customFormat="true" ht="27" hidden="false" customHeight="true" outlineLevel="0" collapsed="false">
      <c r="A1143" s="299" t="n">
        <f aca="false">1+A1142</f>
        <v>1036</v>
      </c>
      <c r="B1143" s="236" t="s">
        <v>1500</v>
      </c>
      <c r="C1143" s="197" t="s">
        <v>85</v>
      </c>
      <c r="D1143" s="196" t="s">
        <v>1545</v>
      </c>
      <c r="E1143" s="276" t="s">
        <v>817</v>
      </c>
      <c r="F1143" s="337" t="n">
        <v>1.335</v>
      </c>
    </row>
    <row r="1144" s="177" customFormat="true" ht="27" hidden="false" customHeight="true" outlineLevel="0" collapsed="false">
      <c r="A1144" s="299" t="n">
        <f aca="false">1+A1143</f>
        <v>1037</v>
      </c>
      <c r="B1144" s="236" t="s">
        <v>1500</v>
      </c>
      <c r="C1144" s="197" t="s">
        <v>85</v>
      </c>
      <c r="D1144" s="196" t="s">
        <v>1546</v>
      </c>
      <c r="E1144" s="276" t="s">
        <v>817</v>
      </c>
      <c r="F1144" s="337" t="n">
        <v>1.9175</v>
      </c>
    </row>
    <row r="1145" s="177" customFormat="true" ht="27" hidden="false" customHeight="true" outlineLevel="0" collapsed="false">
      <c r="A1145" s="299" t="n">
        <f aca="false">1+A1144</f>
        <v>1038</v>
      </c>
      <c r="B1145" s="236" t="s">
        <v>1500</v>
      </c>
      <c r="C1145" s="197" t="s">
        <v>85</v>
      </c>
      <c r="D1145" s="196" t="s">
        <v>1547</v>
      </c>
      <c r="E1145" s="276" t="s">
        <v>817</v>
      </c>
      <c r="F1145" s="337" t="n">
        <v>2.31309333333333</v>
      </c>
    </row>
    <row r="1146" s="177" customFormat="true" ht="27" hidden="false" customHeight="true" outlineLevel="0" collapsed="false">
      <c r="A1146" s="299" t="n">
        <f aca="false">1+A1145</f>
        <v>1039</v>
      </c>
      <c r="B1146" s="302" t="s">
        <v>1500</v>
      </c>
      <c r="C1146" s="276" t="s">
        <v>85</v>
      </c>
      <c r="D1146" s="352" t="s">
        <v>1548</v>
      </c>
      <c r="E1146" s="276" t="s">
        <v>817</v>
      </c>
      <c r="F1146" s="337" t="n">
        <v>3.2</v>
      </c>
    </row>
    <row r="1147" s="177" customFormat="true" ht="27" hidden="false" customHeight="true" outlineLevel="0" collapsed="false">
      <c r="A1147" s="299" t="n">
        <f aca="false">1+A1146</f>
        <v>1040</v>
      </c>
      <c r="B1147" s="302" t="s">
        <v>1500</v>
      </c>
      <c r="C1147" s="276" t="s">
        <v>85</v>
      </c>
      <c r="D1147" s="352" t="s">
        <v>1549</v>
      </c>
      <c r="E1147" s="276" t="s">
        <v>817</v>
      </c>
      <c r="F1147" s="337" t="n">
        <v>3.50875</v>
      </c>
    </row>
    <row r="1148" s="177" customFormat="true" ht="27" hidden="false" customHeight="true" outlineLevel="0" collapsed="false">
      <c r="A1148" s="299" t="n">
        <f aca="false">1+A1147</f>
        <v>1041</v>
      </c>
      <c r="B1148" s="302" t="s">
        <v>1500</v>
      </c>
      <c r="C1148" s="276" t="s">
        <v>85</v>
      </c>
      <c r="D1148" s="352" t="s">
        <v>1550</v>
      </c>
      <c r="E1148" s="276" t="s">
        <v>817</v>
      </c>
      <c r="F1148" s="337" t="n">
        <v>12.75</v>
      </c>
    </row>
    <row r="1149" s="177" customFormat="true" ht="27" hidden="false" customHeight="true" outlineLevel="0" collapsed="false">
      <c r="A1149" s="299" t="n">
        <f aca="false">1+A1148</f>
        <v>1042</v>
      </c>
      <c r="B1149" s="302" t="s">
        <v>1500</v>
      </c>
      <c r="C1149" s="276" t="s">
        <v>85</v>
      </c>
      <c r="D1149" s="352" t="s">
        <v>1551</v>
      </c>
      <c r="E1149" s="276" t="s">
        <v>817</v>
      </c>
      <c r="F1149" s="337" t="n">
        <v>20.75</v>
      </c>
    </row>
    <row r="1150" s="177" customFormat="true" ht="27" hidden="false" customHeight="true" outlineLevel="0" collapsed="false">
      <c r="A1150" s="299" t="n">
        <f aca="false">1+A1149</f>
        <v>1043</v>
      </c>
      <c r="B1150" s="302" t="s">
        <v>1500</v>
      </c>
      <c r="C1150" s="276" t="s">
        <v>85</v>
      </c>
      <c r="D1150" s="352" t="s">
        <v>1552</v>
      </c>
      <c r="E1150" s="276" t="s">
        <v>817</v>
      </c>
      <c r="F1150" s="337" t="n">
        <v>25</v>
      </c>
    </row>
    <row r="1151" s="177" customFormat="true" ht="27" hidden="false" customHeight="true" outlineLevel="0" collapsed="false">
      <c r="A1151" s="299" t="n">
        <f aca="false">1+A1150</f>
        <v>1044</v>
      </c>
      <c r="B1151" s="302" t="s">
        <v>1553</v>
      </c>
      <c r="C1151" s="276" t="s">
        <v>85</v>
      </c>
      <c r="D1151" s="352" t="s">
        <v>1554</v>
      </c>
      <c r="E1151" s="276" t="s">
        <v>817</v>
      </c>
      <c r="F1151" s="337" t="n">
        <v>51.67</v>
      </c>
    </row>
    <row r="1152" s="177" customFormat="true" ht="27" hidden="false" customHeight="true" outlineLevel="0" collapsed="false">
      <c r="A1152" s="299" t="n">
        <f aca="false">1+A1151</f>
        <v>1045</v>
      </c>
      <c r="B1152" s="302" t="s">
        <v>1553</v>
      </c>
      <c r="C1152" s="276" t="s">
        <v>85</v>
      </c>
      <c r="D1152" s="352" t="s">
        <v>1555</v>
      </c>
      <c r="E1152" s="276" t="s">
        <v>817</v>
      </c>
      <c r="F1152" s="337" t="n">
        <v>2.1925</v>
      </c>
    </row>
    <row r="1153" s="177" customFormat="true" ht="27" hidden="false" customHeight="true" outlineLevel="0" collapsed="false">
      <c r="A1153" s="299" t="n">
        <f aca="false">1+A1152</f>
        <v>1046</v>
      </c>
      <c r="B1153" s="302" t="s">
        <v>1553</v>
      </c>
      <c r="C1153" s="276" t="s">
        <v>85</v>
      </c>
      <c r="D1153" s="352" t="s">
        <v>1556</v>
      </c>
      <c r="E1153" s="276" t="s">
        <v>817</v>
      </c>
      <c r="F1153" s="337" t="n">
        <v>3.085</v>
      </c>
    </row>
    <row r="1154" s="177" customFormat="true" ht="27" hidden="false" customHeight="true" outlineLevel="0" collapsed="false">
      <c r="A1154" s="299" t="n">
        <f aca="false">1+A1153</f>
        <v>1047</v>
      </c>
      <c r="B1154" s="302" t="s">
        <v>1553</v>
      </c>
      <c r="C1154" s="276" t="s">
        <v>85</v>
      </c>
      <c r="D1154" s="352" t="s">
        <v>1557</v>
      </c>
      <c r="E1154" s="276" t="s">
        <v>817</v>
      </c>
      <c r="F1154" s="337" t="n">
        <v>5</v>
      </c>
    </row>
    <row r="1155" s="177" customFormat="true" ht="27" hidden="false" customHeight="true" outlineLevel="0" collapsed="false">
      <c r="A1155" s="299" t="n">
        <f aca="false">1+A1154</f>
        <v>1048</v>
      </c>
      <c r="B1155" s="302" t="s">
        <v>1553</v>
      </c>
      <c r="C1155" s="276" t="s">
        <v>85</v>
      </c>
      <c r="D1155" s="352" t="s">
        <v>1558</v>
      </c>
      <c r="E1155" s="276" t="s">
        <v>817</v>
      </c>
      <c r="F1155" s="337" t="n">
        <v>6.38574666666667</v>
      </c>
    </row>
    <row r="1156" s="177" customFormat="true" ht="27" hidden="false" customHeight="true" outlineLevel="0" collapsed="false">
      <c r="A1156" s="299" t="n">
        <f aca="false">1+A1155</f>
        <v>1049</v>
      </c>
      <c r="B1156" s="302" t="s">
        <v>1553</v>
      </c>
      <c r="C1156" s="276" t="s">
        <v>85</v>
      </c>
      <c r="D1156" s="352" t="s">
        <v>1559</v>
      </c>
      <c r="E1156" s="276" t="s">
        <v>817</v>
      </c>
      <c r="F1156" s="337" t="n">
        <v>15.875</v>
      </c>
    </row>
    <row r="1157" s="177" customFormat="true" ht="27" hidden="false" customHeight="true" outlineLevel="0" collapsed="false">
      <c r="A1157" s="299" t="n">
        <f aca="false">1+A1156</f>
        <v>1050</v>
      </c>
      <c r="B1157" s="302" t="s">
        <v>1553</v>
      </c>
      <c r="C1157" s="276" t="s">
        <v>85</v>
      </c>
      <c r="D1157" s="352" t="s">
        <v>1560</v>
      </c>
      <c r="E1157" s="276" t="s">
        <v>817</v>
      </c>
      <c r="F1157" s="337" t="n">
        <v>25</v>
      </c>
    </row>
    <row r="1158" s="177" customFormat="true" ht="27" hidden="false" customHeight="true" outlineLevel="0" collapsed="false">
      <c r="A1158" s="299" t="n">
        <f aca="false">1+A1157</f>
        <v>1051</v>
      </c>
      <c r="B1158" s="302" t="s">
        <v>1553</v>
      </c>
      <c r="C1158" s="276" t="s">
        <v>85</v>
      </c>
      <c r="D1158" s="352" t="s">
        <v>1561</v>
      </c>
      <c r="E1158" s="276" t="s">
        <v>817</v>
      </c>
      <c r="F1158" s="337" t="n">
        <v>35.9175</v>
      </c>
    </row>
    <row r="1159" s="177" customFormat="true" ht="27" hidden="false" customHeight="true" outlineLevel="0" collapsed="false">
      <c r="A1159" s="299" t="n">
        <f aca="false">1+A1158</f>
        <v>1052</v>
      </c>
      <c r="B1159" s="302" t="s">
        <v>1562</v>
      </c>
      <c r="C1159" s="276" t="s">
        <v>85</v>
      </c>
      <c r="D1159" s="352" t="s">
        <v>1563</v>
      </c>
      <c r="E1159" s="276" t="s">
        <v>817</v>
      </c>
      <c r="F1159" s="337" t="n">
        <v>4.435</v>
      </c>
    </row>
    <row r="1160" s="177" customFormat="true" ht="27" hidden="false" customHeight="true" outlineLevel="0" collapsed="false">
      <c r="A1160" s="299" t="n">
        <f aca="false">1+A1159</f>
        <v>1053</v>
      </c>
      <c r="B1160" s="302" t="s">
        <v>1562</v>
      </c>
      <c r="C1160" s="276" t="s">
        <v>85</v>
      </c>
      <c r="D1160" s="352" t="s">
        <v>1564</v>
      </c>
      <c r="E1160" s="276" t="s">
        <v>817</v>
      </c>
      <c r="F1160" s="337" t="n">
        <v>4.2</v>
      </c>
    </row>
    <row r="1161" s="177" customFormat="true" ht="27" hidden="false" customHeight="true" outlineLevel="0" collapsed="false">
      <c r="A1161" s="299" t="n">
        <f aca="false">1+A1160</f>
        <v>1054</v>
      </c>
      <c r="B1161" s="302" t="s">
        <v>1562</v>
      </c>
      <c r="C1161" s="276" t="s">
        <v>85</v>
      </c>
      <c r="D1161" s="352" t="s">
        <v>1565</v>
      </c>
      <c r="E1161" s="276" t="s">
        <v>817</v>
      </c>
      <c r="F1161" s="337" t="n">
        <v>6.20844</v>
      </c>
    </row>
    <row r="1162" s="177" customFormat="true" ht="27" hidden="false" customHeight="true" outlineLevel="0" collapsed="false">
      <c r="A1162" s="299" t="n">
        <f aca="false">1+A1161</f>
        <v>1055</v>
      </c>
      <c r="B1162" s="302" t="s">
        <v>1562</v>
      </c>
      <c r="C1162" s="276" t="s">
        <v>85</v>
      </c>
      <c r="D1162" s="352" t="s">
        <v>1566</v>
      </c>
      <c r="E1162" s="276" t="s">
        <v>817</v>
      </c>
      <c r="F1162" s="337" t="n">
        <v>6.60389333333333</v>
      </c>
    </row>
    <row r="1163" s="177" customFormat="true" ht="27" hidden="false" customHeight="true" outlineLevel="0" collapsed="false">
      <c r="A1163" s="299" t="n">
        <f aca="false">1+A1162</f>
        <v>1056</v>
      </c>
      <c r="B1163" s="302" t="s">
        <v>1562</v>
      </c>
      <c r="C1163" s="276" t="s">
        <v>85</v>
      </c>
      <c r="D1163" s="352" t="s">
        <v>1567</v>
      </c>
      <c r="E1163" s="276" t="s">
        <v>817</v>
      </c>
      <c r="F1163" s="337" t="n">
        <v>16.0433333333333</v>
      </c>
    </row>
    <row r="1164" s="177" customFormat="true" ht="27" hidden="false" customHeight="true" outlineLevel="0" collapsed="false">
      <c r="A1164" s="299" t="n">
        <f aca="false">1+A1163</f>
        <v>1057</v>
      </c>
      <c r="B1164" s="302" t="s">
        <v>1562</v>
      </c>
      <c r="C1164" s="276" t="s">
        <v>85</v>
      </c>
      <c r="D1164" s="352" t="s">
        <v>1568</v>
      </c>
      <c r="E1164" s="276" t="s">
        <v>817</v>
      </c>
      <c r="F1164" s="337" t="n">
        <v>17.7091666666667</v>
      </c>
    </row>
    <row r="1165" s="177" customFormat="true" ht="27" hidden="false" customHeight="true" outlineLevel="0" collapsed="false">
      <c r="A1165" s="299" t="n">
        <f aca="false">1+A1164</f>
        <v>1058</v>
      </c>
      <c r="B1165" s="302" t="s">
        <v>1562</v>
      </c>
      <c r="C1165" s="276" t="s">
        <v>85</v>
      </c>
      <c r="D1165" s="352" t="s">
        <v>1569</v>
      </c>
      <c r="E1165" s="276" t="s">
        <v>817</v>
      </c>
      <c r="F1165" s="337" t="n">
        <v>21.2508333333333</v>
      </c>
    </row>
    <row r="1166" s="177" customFormat="true" ht="27" hidden="false" customHeight="true" outlineLevel="0" collapsed="false">
      <c r="A1166" s="299" t="n">
        <f aca="false">1+A1165</f>
        <v>1059</v>
      </c>
      <c r="B1166" s="302" t="s">
        <v>1487</v>
      </c>
      <c r="C1166" s="276" t="s">
        <v>85</v>
      </c>
      <c r="D1166" s="352" t="s">
        <v>1570</v>
      </c>
      <c r="E1166" s="276" t="s">
        <v>817</v>
      </c>
      <c r="F1166" s="337" t="n">
        <v>2.5</v>
      </c>
    </row>
    <row r="1167" s="177" customFormat="true" ht="27" hidden="false" customHeight="true" outlineLevel="0" collapsed="false">
      <c r="A1167" s="299" t="n">
        <f aca="false">1+A1166</f>
        <v>1060</v>
      </c>
      <c r="B1167" s="302" t="s">
        <v>1487</v>
      </c>
      <c r="C1167" s="276" t="s">
        <v>85</v>
      </c>
      <c r="D1167" s="352" t="s">
        <v>1571</v>
      </c>
      <c r="E1167" s="276" t="s">
        <v>817</v>
      </c>
      <c r="F1167" s="337" t="n">
        <v>13.9591666666667</v>
      </c>
    </row>
    <row r="1168" s="177" customFormat="true" ht="27" hidden="false" customHeight="true" outlineLevel="0" collapsed="false">
      <c r="A1168" s="299" t="n">
        <f aca="false">1+A1167</f>
        <v>1061</v>
      </c>
      <c r="B1168" s="302" t="s">
        <v>1487</v>
      </c>
      <c r="C1168" s="276" t="s">
        <v>85</v>
      </c>
      <c r="D1168" s="352" t="s">
        <v>1572</v>
      </c>
      <c r="E1168" s="276" t="s">
        <v>817</v>
      </c>
      <c r="F1168" s="337" t="n">
        <v>1</v>
      </c>
    </row>
    <row r="1169" s="177" customFormat="true" ht="27" hidden="false" customHeight="true" outlineLevel="0" collapsed="false">
      <c r="A1169" s="299" t="n">
        <f aca="false">1+A1168</f>
        <v>1062</v>
      </c>
      <c r="B1169" s="302" t="s">
        <v>1487</v>
      </c>
      <c r="C1169" s="276" t="s">
        <v>85</v>
      </c>
      <c r="D1169" s="352" t="s">
        <v>1573</v>
      </c>
      <c r="E1169" s="276" t="s">
        <v>817</v>
      </c>
      <c r="F1169" s="337" t="n">
        <v>1.10583333333333</v>
      </c>
    </row>
    <row r="1170" s="177" customFormat="true" ht="27" hidden="false" customHeight="true" outlineLevel="0" collapsed="false">
      <c r="A1170" s="299" t="n">
        <f aca="false">1+A1169</f>
        <v>1063</v>
      </c>
      <c r="B1170" s="302" t="s">
        <v>1487</v>
      </c>
      <c r="C1170" s="276" t="s">
        <v>85</v>
      </c>
      <c r="D1170" s="352" t="s">
        <v>1574</v>
      </c>
      <c r="E1170" s="276" t="s">
        <v>817</v>
      </c>
      <c r="F1170" s="337" t="n">
        <v>1.1875</v>
      </c>
    </row>
    <row r="1171" s="177" customFormat="true" ht="27" hidden="false" customHeight="true" outlineLevel="0" collapsed="false">
      <c r="A1171" s="299" t="n">
        <f aca="false">1+A1170</f>
        <v>1064</v>
      </c>
      <c r="B1171" s="302" t="s">
        <v>1487</v>
      </c>
      <c r="C1171" s="276" t="s">
        <v>85</v>
      </c>
      <c r="D1171" s="352" t="s">
        <v>1575</v>
      </c>
      <c r="E1171" s="276" t="s">
        <v>817</v>
      </c>
      <c r="F1171" s="337" t="n">
        <v>1.70833333333333</v>
      </c>
    </row>
    <row r="1172" s="177" customFormat="true" ht="27" hidden="false" customHeight="true" outlineLevel="0" collapsed="false">
      <c r="A1172" s="299" t="n">
        <f aca="false">1+A1171</f>
        <v>1065</v>
      </c>
      <c r="B1172" s="302" t="s">
        <v>1487</v>
      </c>
      <c r="C1172" s="276" t="s">
        <v>85</v>
      </c>
      <c r="D1172" s="352" t="s">
        <v>1576</v>
      </c>
      <c r="E1172" s="276" t="s">
        <v>817</v>
      </c>
      <c r="F1172" s="337" t="n">
        <v>2.05</v>
      </c>
    </row>
    <row r="1173" s="177" customFormat="true" ht="27" hidden="false" customHeight="true" outlineLevel="0" collapsed="false">
      <c r="A1173" s="299" t="n">
        <f aca="false">1+A1172</f>
        <v>1066</v>
      </c>
      <c r="B1173" s="302" t="s">
        <v>1487</v>
      </c>
      <c r="C1173" s="276" t="s">
        <v>85</v>
      </c>
      <c r="D1173" s="352" t="s">
        <v>1577</v>
      </c>
      <c r="E1173" s="276" t="s">
        <v>817</v>
      </c>
      <c r="F1173" s="337" t="n">
        <v>2.30416666666667</v>
      </c>
    </row>
    <row r="1174" s="177" customFormat="true" ht="27" hidden="false" customHeight="true" outlineLevel="0" collapsed="false">
      <c r="A1174" s="299" t="n">
        <f aca="false">1+A1173</f>
        <v>1067</v>
      </c>
      <c r="B1174" s="302" t="s">
        <v>1487</v>
      </c>
      <c r="C1174" s="276" t="s">
        <v>85</v>
      </c>
      <c r="D1174" s="352" t="s">
        <v>1578</v>
      </c>
      <c r="E1174" s="276" t="s">
        <v>817</v>
      </c>
      <c r="F1174" s="337" t="n">
        <v>5.62583333333333</v>
      </c>
    </row>
    <row r="1175" s="177" customFormat="true" ht="27" hidden="false" customHeight="true" outlineLevel="0" collapsed="false">
      <c r="A1175" s="299" t="n">
        <f aca="false">1+A1174</f>
        <v>1068</v>
      </c>
      <c r="B1175" s="302" t="s">
        <v>1487</v>
      </c>
      <c r="C1175" s="276" t="s">
        <v>85</v>
      </c>
      <c r="D1175" s="352" t="s">
        <v>1579</v>
      </c>
      <c r="E1175" s="276" t="s">
        <v>817</v>
      </c>
      <c r="F1175" s="337" t="n">
        <v>7.58333333333333</v>
      </c>
    </row>
    <row r="1176" s="177" customFormat="true" ht="27" hidden="false" customHeight="true" outlineLevel="0" collapsed="false">
      <c r="A1176" s="299" t="n">
        <f aca="false">1+A1175</f>
        <v>1069</v>
      </c>
      <c r="B1176" s="302" t="s">
        <v>1487</v>
      </c>
      <c r="C1176" s="276" t="s">
        <v>85</v>
      </c>
      <c r="D1176" s="352" t="s">
        <v>1580</v>
      </c>
      <c r="E1176" s="276" t="s">
        <v>817</v>
      </c>
      <c r="F1176" s="337" t="n">
        <v>8.33416666666667</v>
      </c>
    </row>
    <row r="1177" s="177" customFormat="true" ht="27" hidden="false" customHeight="true" outlineLevel="0" collapsed="false">
      <c r="A1177" s="299" t="n">
        <f aca="false">1+A1176</f>
        <v>1070</v>
      </c>
      <c r="B1177" s="302" t="s">
        <v>1487</v>
      </c>
      <c r="C1177" s="276" t="s">
        <v>85</v>
      </c>
      <c r="D1177" s="352" t="s">
        <v>1581</v>
      </c>
      <c r="E1177" s="276" t="s">
        <v>817</v>
      </c>
      <c r="F1177" s="337" t="n">
        <v>12.2916666666667</v>
      </c>
    </row>
    <row r="1178" s="177" customFormat="true" ht="27" hidden="false" customHeight="true" outlineLevel="0" collapsed="false">
      <c r="A1178" s="299" t="n">
        <f aca="false">1+A1177</f>
        <v>1071</v>
      </c>
      <c r="B1178" s="302" t="s">
        <v>1369</v>
      </c>
      <c r="C1178" s="276" t="s">
        <v>85</v>
      </c>
      <c r="D1178" s="352" t="s">
        <v>1556</v>
      </c>
      <c r="E1178" s="276" t="s">
        <v>817</v>
      </c>
      <c r="F1178" s="337" t="n">
        <v>1.21</v>
      </c>
    </row>
    <row r="1179" s="177" customFormat="true" ht="27" hidden="false" customHeight="true" outlineLevel="0" collapsed="false">
      <c r="A1179" s="299" t="n">
        <f aca="false">1+A1178</f>
        <v>1072</v>
      </c>
      <c r="B1179" s="302" t="s">
        <v>1369</v>
      </c>
      <c r="C1179" s="276" t="s">
        <v>85</v>
      </c>
      <c r="D1179" s="352" t="s">
        <v>1559</v>
      </c>
      <c r="E1179" s="276" t="s">
        <v>817</v>
      </c>
      <c r="F1179" s="337" t="n">
        <v>6.41666666666667</v>
      </c>
    </row>
    <row r="1180" s="177" customFormat="true" ht="15" hidden="false" customHeight="true" outlineLevel="0" collapsed="false">
      <c r="A1180" s="349"/>
      <c r="B1180" s="271" t="s">
        <v>1582</v>
      </c>
      <c r="C1180" s="271"/>
      <c r="D1180" s="326"/>
      <c r="E1180" s="270"/>
      <c r="F1180" s="342"/>
    </row>
    <row r="1181" s="177" customFormat="true" ht="54" hidden="false" customHeight="true" outlineLevel="0" collapsed="false">
      <c r="A1181" s="299" t="n">
        <v>1073</v>
      </c>
      <c r="B1181" s="275" t="s">
        <v>1101</v>
      </c>
      <c r="C1181" s="276" t="s">
        <v>379</v>
      </c>
      <c r="D1181" s="302" t="s">
        <v>1583</v>
      </c>
      <c r="E1181" s="276" t="s">
        <v>292</v>
      </c>
      <c r="F1181" s="337" t="n">
        <v>3.33333333333333</v>
      </c>
    </row>
    <row r="1182" s="177" customFormat="true" ht="54" hidden="false" customHeight="true" outlineLevel="0" collapsed="false">
      <c r="A1182" s="299" t="n">
        <f aca="false">1+A1181</f>
        <v>1074</v>
      </c>
      <c r="B1182" s="324" t="s">
        <v>1101</v>
      </c>
      <c r="C1182" s="338" t="s">
        <v>379</v>
      </c>
      <c r="D1182" s="302" t="s">
        <v>1584</v>
      </c>
      <c r="E1182" s="276" t="s">
        <v>292</v>
      </c>
      <c r="F1182" s="337" t="n">
        <v>4.45833333333333</v>
      </c>
    </row>
    <row r="1183" s="177" customFormat="true" ht="54" hidden="false" customHeight="true" outlineLevel="0" collapsed="false">
      <c r="A1183" s="299" t="n">
        <f aca="false">1+A1182</f>
        <v>1075</v>
      </c>
      <c r="B1183" s="275" t="s">
        <v>1101</v>
      </c>
      <c r="C1183" s="276" t="s">
        <v>379</v>
      </c>
      <c r="D1183" s="302" t="s">
        <v>1585</v>
      </c>
      <c r="E1183" s="276" t="s">
        <v>292</v>
      </c>
      <c r="F1183" s="337" t="n">
        <v>6.45833333333333</v>
      </c>
    </row>
    <row r="1184" s="177" customFormat="true" ht="54" hidden="false" customHeight="true" outlineLevel="0" collapsed="false">
      <c r="A1184" s="299" t="n">
        <f aca="false">1+A1183</f>
        <v>1076</v>
      </c>
      <c r="B1184" s="275" t="s">
        <v>1101</v>
      </c>
      <c r="C1184" s="276" t="s">
        <v>379</v>
      </c>
      <c r="D1184" s="293" t="s">
        <v>1586</v>
      </c>
      <c r="E1184" s="276" t="s">
        <v>292</v>
      </c>
      <c r="F1184" s="337" t="n">
        <v>7.95833333333333</v>
      </c>
    </row>
    <row r="1185" s="177" customFormat="true" ht="54" hidden="false" customHeight="true" outlineLevel="0" collapsed="false">
      <c r="A1185" s="299" t="n">
        <f aca="false">1+A1184</f>
        <v>1077</v>
      </c>
      <c r="B1185" s="275" t="s">
        <v>1101</v>
      </c>
      <c r="C1185" s="276" t="s">
        <v>379</v>
      </c>
      <c r="D1185" s="293" t="s">
        <v>1587</v>
      </c>
      <c r="E1185" s="276" t="s">
        <v>292</v>
      </c>
      <c r="F1185" s="337" t="n">
        <v>14.6666666666667</v>
      </c>
    </row>
    <row r="1186" s="177" customFormat="true" ht="54" hidden="false" customHeight="true" outlineLevel="0" collapsed="false">
      <c r="A1186" s="299" t="n">
        <f aca="false">1+A1185</f>
        <v>1078</v>
      </c>
      <c r="B1186" s="275" t="s">
        <v>1101</v>
      </c>
      <c r="C1186" s="276" t="s">
        <v>379</v>
      </c>
      <c r="D1186" s="293" t="s">
        <v>1588</v>
      </c>
      <c r="E1186" s="276" t="s">
        <v>292</v>
      </c>
      <c r="F1186" s="337" t="n">
        <v>20.9583333333333</v>
      </c>
    </row>
    <row r="1187" s="177" customFormat="true" ht="54" hidden="false" customHeight="true" outlineLevel="0" collapsed="false">
      <c r="A1187" s="299" t="n">
        <f aca="false">1+A1186</f>
        <v>1079</v>
      </c>
      <c r="B1187" s="275" t="s">
        <v>1101</v>
      </c>
      <c r="C1187" s="276" t="s">
        <v>379</v>
      </c>
      <c r="D1187" s="293" t="s">
        <v>1589</v>
      </c>
      <c r="E1187" s="276" t="s">
        <v>292</v>
      </c>
      <c r="F1187" s="337" t="n">
        <v>30.75</v>
      </c>
    </row>
    <row r="1188" s="177" customFormat="true" ht="54" hidden="false" customHeight="true" outlineLevel="0" collapsed="false">
      <c r="A1188" s="299" t="n">
        <f aca="false">1+A1187</f>
        <v>1080</v>
      </c>
      <c r="B1188" s="324" t="s">
        <v>1101</v>
      </c>
      <c r="C1188" s="338" t="s">
        <v>379</v>
      </c>
      <c r="D1188" s="302" t="s">
        <v>1590</v>
      </c>
      <c r="E1188" s="276" t="s">
        <v>292</v>
      </c>
      <c r="F1188" s="337" t="n">
        <v>50.5416666666667</v>
      </c>
    </row>
    <row r="1189" s="177" customFormat="true" ht="54" hidden="false" customHeight="true" outlineLevel="0" collapsed="false">
      <c r="A1189" s="299" t="n">
        <f aca="false">1+A1188</f>
        <v>1081</v>
      </c>
      <c r="B1189" s="275" t="s">
        <v>1101</v>
      </c>
      <c r="C1189" s="276" t="s">
        <v>379</v>
      </c>
      <c r="D1189" s="293" t="s">
        <v>1591</v>
      </c>
      <c r="E1189" s="276" t="s">
        <v>292</v>
      </c>
      <c r="F1189" s="337" t="n">
        <v>3</v>
      </c>
    </row>
    <row r="1190" s="177" customFormat="true" ht="54" hidden="false" customHeight="true" outlineLevel="0" collapsed="false">
      <c r="A1190" s="299" t="n">
        <f aca="false">1+A1189</f>
        <v>1082</v>
      </c>
      <c r="B1190" s="275" t="s">
        <v>1101</v>
      </c>
      <c r="C1190" s="276" t="s">
        <v>379</v>
      </c>
      <c r="D1190" s="293" t="s">
        <v>1592</v>
      </c>
      <c r="E1190" s="276" t="s">
        <v>292</v>
      </c>
      <c r="F1190" s="337" t="n">
        <v>5</v>
      </c>
    </row>
    <row r="1191" s="177" customFormat="true" ht="54" hidden="false" customHeight="true" outlineLevel="0" collapsed="false">
      <c r="A1191" s="299" t="n">
        <f aca="false">1+A1190</f>
        <v>1083</v>
      </c>
      <c r="B1191" s="275" t="s">
        <v>1101</v>
      </c>
      <c r="C1191" s="276" t="s">
        <v>379</v>
      </c>
      <c r="D1191" s="293" t="s">
        <v>1593</v>
      </c>
      <c r="E1191" s="276" t="s">
        <v>292</v>
      </c>
      <c r="F1191" s="337" t="n">
        <v>7.375</v>
      </c>
    </row>
    <row r="1192" s="177" customFormat="true" ht="54" hidden="false" customHeight="true" outlineLevel="0" collapsed="false">
      <c r="A1192" s="299" t="n">
        <f aca="false">1+A1191</f>
        <v>1084</v>
      </c>
      <c r="B1192" s="275" t="s">
        <v>1101</v>
      </c>
      <c r="C1192" s="276" t="s">
        <v>379</v>
      </c>
      <c r="D1192" s="277" t="s">
        <v>1594</v>
      </c>
      <c r="E1192" s="276" t="s">
        <v>292</v>
      </c>
      <c r="F1192" s="337" t="n">
        <v>7.6</v>
      </c>
    </row>
    <row r="1193" s="177" customFormat="true" ht="54" hidden="false" customHeight="true" outlineLevel="0" collapsed="false">
      <c r="A1193" s="299" t="n">
        <f aca="false">1+A1192</f>
        <v>1085</v>
      </c>
      <c r="B1193" s="275" t="s">
        <v>1101</v>
      </c>
      <c r="C1193" s="276" t="s">
        <v>379</v>
      </c>
      <c r="D1193" s="277" t="s">
        <v>1595</v>
      </c>
      <c r="E1193" s="276" t="s">
        <v>292</v>
      </c>
      <c r="F1193" s="337" t="n">
        <v>16.25</v>
      </c>
    </row>
    <row r="1194" s="177" customFormat="true" ht="54" hidden="false" customHeight="true" outlineLevel="0" collapsed="false">
      <c r="A1194" s="299" t="n">
        <f aca="false">1+A1193</f>
        <v>1086</v>
      </c>
      <c r="B1194" s="275" t="s">
        <v>1101</v>
      </c>
      <c r="C1194" s="276" t="s">
        <v>379</v>
      </c>
      <c r="D1194" s="293" t="s">
        <v>1596</v>
      </c>
      <c r="E1194" s="276" t="s">
        <v>292</v>
      </c>
      <c r="F1194" s="337" t="n">
        <v>23.4583333333333</v>
      </c>
    </row>
    <row r="1195" s="177" customFormat="true" ht="54" hidden="false" customHeight="true" outlineLevel="0" collapsed="false">
      <c r="A1195" s="299" t="n">
        <f aca="false">1+A1194</f>
        <v>1087</v>
      </c>
      <c r="B1195" s="275" t="s">
        <v>1101</v>
      </c>
      <c r="C1195" s="276" t="s">
        <v>379</v>
      </c>
      <c r="D1195" s="277" t="s">
        <v>1597</v>
      </c>
      <c r="E1195" s="276" t="s">
        <v>292</v>
      </c>
      <c r="F1195" s="337" t="n">
        <v>37</v>
      </c>
    </row>
    <row r="1196" s="177" customFormat="true" ht="54" hidden="false" customHeight="true" outlineLevel="0" collapsed="false">
      <c r="A1196" s="299" t="n">
        <f aca="false">1+A1195</f>
        <v>1088</v>
      </c>
      <c r="B1196" s="275" t="s">
        <v>1101</v>
      </c>
      <c r="C1196" s="276" t="s">
        <v>379</v>
      </c>
      <c r="D1196" s="277" t="s">
        <v>1598</v>
      </c>
      <c r="E1196" s="276" t="s">
        <v>292</v>
      </c>
      <c r="F1196" s="337" t="n">
        <v>60.5416666666667</v>
      </c>
    </row>
    <row r="1197" s="177" customFormat="true" ht="15" hidden="false" customHeight="true" outlineLevel="0" collapsed="false">
      <c r="A1197" s="323"/>
      <c r="B1197" s="271" t="s">
        <v>1599</v>
      </c>
      <c r="C1197" s="271"/>
      <c r="D1197" s="326"/>
      <c r="E1197" s="341"/>
      <c r="F1197" s="342"/>
    </row>
    <row r="1198" s="177" customFormat="true" ht="15" hidden="false" customHeight="true" outlineLevel="0" collapsed="false">
      <c r="A1198" s="299" t="n">
        <v>1089</v>
      </c>
      <c r="B1198" s="275" t="s">
        <v>1600</v>
      </c>
      <c r="C1198" s="276" t="s">
        <v>85</v>
      </c>
      <c r="D1198" s="277" t="s">
        <v>1601</v>
      </c>
      <c r="E1198" s="276" t="s">
        <v>292</v>
      </c>
      <c r="F1198" s="337" t="n">
        <v>0.35</v>
      </c>
    </row>
    <row r="1199" s="177" customFormat="true" ht="15" hidden="false" customHeight="true" outlineLevel="0" collapsed="false">
      <c r="A1199" s="353" t="n">
        <v>1090</v>
      </c>
      <c r="B1199" s="275" t="s">
        <v>1600</v>
      </c>
      <c r="C1199" s="276" t="s">
        <v>85</v>
      </c>
      <c r="D1199" s="277" t="s">
        <v>1602</v>
      </c>
      <c r="E1199" s="276" t="s">
        <v>292</v>
      </c>
      <c r="F1199" s="337" t="n">
        <v>0.475</v>
      </c>
    </row>
    <row r="1200" s="177" customFormat="true" ht="15" hidden="false" customHeight="true" outlineLevel="0" collapsed="false">
      <c r="A1200" s="299" t="n">
        <v>1091</v>
      </c>
      <c r="B1200" s="275" t="s">
        <v>1600</v>
      </c>
      <c r="C1200" s="276" t="s">
        <v>85</v>
      </c>
      <c r="D1200" s="277" t="s">
        <v>1603</v>
      </c>
      <c r="E1200" s="276" t="s">
        <v>292</v>
      </c>
      <c r="F1200" s="337" t="n">
        <v>0.904166666666667</v>
      </c>
    </row>
    <row r="1201" s="177" customFormat="true" ht="15" hidden="false" customHeight="true" outlineLevel="0" collapsed="false">
      <c r="A1201" s="349"/>
      <c r="B1201" s="271" t="s">
        <v>1604</v>
      </c>
      <c r="C1201" s="271"/>
      <c r="D1201" s="326"/>
      <c r="E1201" s="341"/>
      <c r="F1201" s="342"/>
    </row>
    <row r="1202" s="177" customFormat="true" ht="27" hidden="false" customHeight="true" outlineLevel="0" collapsed="false">
      <c r="A1202" s="299" t="n">
        <v>1092</v>
      </c>
      <c r="B1202" s="293" t="s">
        <v>1101</v>
      </c>
      <c r="C1202" s="276" t="s">
        <v>379</v>
      </c>
      <c r="D1202" s="302" t="s">
        <v>1605</v>
      </c>
      <c r="E1202" s="276" t="s">
        <v>292</v>
      </c>
      <c r="F1202" s="337" t="n">
        <v>0.533333333333333</v>
      </c>
    </row>
    <row r="1203" s="177" customFormat="true" ht="27" hidden="false" customHeight="true" outlineLevel="0" collapsed="false">
      <c r="A1203" s="299" t="n">
        <f aca="false">1+A1202</f>
        <v>1093</v>
      </c>
      <c r="B1203" s="293" t="s">
        <v>1101</v>
      </c>
      <c r="C1203" s="276" t="s">
        <v>379</v>
      </c>
      <c r="D1203" s="302" t="s">
        <v>1606</v>
      </c>
      <c r="E1203" s="276" t="s">
        <v>292</v>
      </c>
      <c r="F1203" s="337" t="n">
        <v>0.8</v>
      </c>
    </row>
    <row r="1204" s="177" customFormat="true" ht="27" hidden="false" customHeight="true" outlineLevel="0" collapsed="false">
      <c r="A1204" s="299" t="n">
        <f aca="false">1+A1203</f>
        <v>1094</v>
      </c>
      <c r="B1204" s="324" t="s">
        <v>1101</v>
      </c>
      <c r="C1204" s="338" t="s">
        <v>379</v>
      </c>
      <c r="D1204" s="302" t="s">
        <v>1607</v>
      </c>
      <c r="E1204" s="276" t="s">
        <v>292</v>
      </c>
      <c r="F1204" s="337" t="n">
        <v>1.1</v>
      </c>
    </row>
    <row r="1205" s="177" customFormat="true" ht="27" hidden="false" customHeight="true" outlineLevel="0" collapsed="false">
      <c r="A1205" s="299" t="n">
        <f aca="false">1+A1204</f>
        <v>1095</v>
      </c>
      <c r="B1205" s="275" t="s">
        <v>1101</v>
      </c>
      <c r="C1205" s="322" t="s">
        <v>379</v>
      </c>
      <c r="D1205" s="293" t="s">
        <v>1608</v>
      </c>
      <c r="E1205" s="276" t="s">
        <v>292</v>
      </c>
      <c r="F1205" s="337" t="n">
        <v>2.25</v>
      </c>
    </row>
    <row r="1206" s="177" customFormat="true" ht="27" hidden="false" customHeight="true" outlineLevel="0" collapsed="false">
      <c r="A1206" s="299" t="n">
        <f aca="false">1+A1205</f>
        <v>1096</v>
      </c>
      <c r="B1206" s="324" t="s">
        <v>1101</v>
      </c>
      <c r="C1206" s="338" t="s">
        <v>379</v>
      </c>
      <c r="D1206" s="302" t="s">
        <v>1609</v>
      </c>
      <c r="E1206" s="276" t="s">
        <v>292</v>
      </c>
      <c r="F1206" s="337" t="n">
        <v>3.41666666666667</v>
      </c>
    </row>
    <row r="1207" s="177" customFormat="true" ht="27" hidden="false" customHeight="true" outlineLevel="0" collapsed="false">
      <c r="A1207" s="299" t="n">
        <f aca="false">1+A1206</f>
        <v>1097</v>
      </c>
      <c r="B1207" s="275" t="s">
        <v>1101</v>
      </c>
      <c r="C1207" s="276" t="s">
        <v>379</v>
      </c>
      <c r="D1207" s="293" t="s">
        <v>1610</v>
      </c>
      <c r="E1207" s="276" t="s">
        <v>292</v>
      </c>
      <c r="F1207" s="337" t="n">
        <v>5.79166666666667</v>
      </c>
    </row>
    <row r="1208" s="177" customFormat="true" ht="54.75" hidden="false" customHeight="true" outlineLevel="0" collapsed="false">
      <c r="A1208" s="299" t="n">
        <f aca="false">1+A1207</f>
        <v>1098</v>
      </c>
      <c r="B1208" s="293" t="s">
        <v>1101</v>
      </c>
      <c r="C1208" s="276" t="s">
        <v>379</v>
      </c>
      <c r="D1208" s="302" t="s">
        <v>1611</v>
      </c>
      <c r="E1208" s="276" t="s">
        <v>292</v>
      </c>
      <c r="F1208" s="337" t="n">
        <v>0.672</v>
      </c>
    </row>
    <row r="1209" s="177" customFormat="true" ht="54.75" hidden="false" customHeight="true" outlineLevel="0" collapsed="false">
      <c r="A1209" s="299" t="n">
        <f aca="false">1+A1208</f>
        <v>1099</v>
      </c>
      <c r="B1209" s="293" t="s">
        <v>1101</v>
      </c>
      <c r="C1209" s="276" t="s">
        <v>379</v>
      </c>
      <c r="D1209" s="302" t="s">
        <v>1612</v>
      </c>
      <c r="E1209" s="276" t="s">
        <v>292</v>
      </c>
      <c r="F1209" s="337" t="n">
        <v>0.92</v>
      </c>
    </row>
    <row r="1210" s="177" customFormat="true" ht="54.75" hidden="false" customHeight="true" outlineLevel="0" collapsed="false">
      <c r="A1210" s="299" t="n">
        <f aca="false">1+A1209</f>
        <v>1100</v>
      </c>
      <c r="B1210" s="324" t="s">
        <v>1101</v>
      </c>
      <c r="C1210" s="338" t="s">
        <v>379</v>
      </c>
      <c r="D1210" s="302" t="s">
        <v>1613</v>
      </c>
      <c r="E1210" s="276" t="s">
        <v>292</v>
      </c>
      <c r="F1210" s="337" t="n">
        <v>1.32</v>
      </c>
    </row>
    <row r="1211" s="177" customFormat="true" ht="54.75" hidden="false" customHeight="true" outlineLevel="0" collapsed="false">
      <c r="A1211" s="299" t="n">
        <f aca="false">1+A1210</f>
        <v>1101</v>
      </c>
      <c r="B1211" s="275" t="s">
        <v>1101</v>
      </c>
      <c r="C1211" s="322" t="s">
        <v>379</v>
      </c>
      <c r="D1211" s="293" t="s">
        <v>1614</v>
      </c>
      <c r="E1211" s="276" t="s">
        <v>292</v>
      </c>
      <c r="F1211" s="337" t="n">
        <v>2.28</v>
      </c>
    </row>
    <row r="1212" s="177" customFormat="true" ht="54.75" hidden="false" customHeight="true" outlineLevel="0" collapsed="false">
      <c r="A1212" s="299" t="n">
        <f aca="false">1+A1211</f>
        <v>1102</v>
      </c>
      <c r="B1212" s="324" t="s">
        <v>1101</v>
      </c>
      <c r="C1212" s="338" t="s">
        <v>379</v>
      </c>
      <c r="D1212" s="302" t="s">
        <v>1615</v>
      </c>
      <c r="E1212" s="276" t="s">
        <v>292</v>
      </c>
      <c r="F1212" s="337" t="n">
        <v>3.168</v>
      </c>
    </row>
    <row r="1213" s="177" customFormat="true" ht="15" hidden="false" customHeight="true" outlineLevel="0" collapsed="false">
      <c r="A1213" s="323"/>
      <c r="B1213" s="271" t="s">
        <v>1616</v>
      </c>
      <c r="C1213" s="271"/>
      <c r="D1213" s="326"/>
      <c r="E1213" s="341"/>
      <c r="F1213" s="342"/>
    </row>
    <row r="1214" s="177" customFormat="true" ht="27" hidden="false" customHeight="true" outlineLevel="0" collapsed="false">
      <c r="A1214" s="299" t="n">
        <v>1103</v>
      </c>
      <c r="B1214" s="354" t="s">
        <v>1101</v>
      </c>
      <c r="C1214" s="239" t="s">
        <v>379</v>
      </c>
      <c r="D1214" s="236" t="s">
        <v>1617</v>
      </c>
      <c r="E1214" s="197" t="s">
        <v>292</v>
      </c>
      <c r="F1214" s="337" t="n">
        <v>0.341666666666667</v>
      </c>
    </row>
    <row r="1215" s="177" customFormat="true" ht="27" hidden="false" customHeight="true" outlineLevel="0" collapsed="false">
      <c r="A1215" s="299" t="n">
        <f aca="false">1+A1214</f>
        <v>1104</v>
      </c>
      <c r="B1215" s="238" t="s">
        <v>1101</v>
      </c>
      <c r="C1215" s="197" t="s">
        <v>379</v>
      </c>
      <c r="D1215" s="215" t="s">
        <v>1618</v>
      </c>
      <c r="E1215" s="197" t="s">
        <v>292</v>
      </c>
      <c r="F1215" s="337" t="n">
        <v>0.541666666666667</v>
      </c>
    </row>
    <row r="1216" s="177" customFormat="true" ht="27" hidden="false" customHeight="true" outlineLevel="0" collapsed="false">
      <c r="A1216" s="299" t="n">
        <f aca="false">1+A1215</f>
        <v>1105</v>
      </c>
      <c r="B1216" s="238" t="s">
        <v>1101</v>
      </c>
      <c r="C1216" s="197" t="s">
        <v>379</v>
      </c>
      <c r="D1216" s="215" t="s">
        <v>1619</v>
      </c>
      <c r="E1216" s="197" t="s">
        <v>292</v>
      </c>
      <c r="F1216" s="337" t="n">
        <v>0.975</v>
      </c>
    </row>
    <row r="1217" s="177" customFormat="true" ht="27" hidden="false" customHeight="true" outlineLevel="0" collapsed="false">
      <c r="A1217" s="299" t="n">
        <f aca="false">1+A1216</f>
        <v>1106</v>
      </c>
      <c r="B1217" s="238" t="s">
        <v>1101</v>
      </c>
      <c r="C1217" s="197" t="s">
        <v>379</v>
      </c>
      <c r="D1217" s="215" t="s">
        <v>1620</v>
      </c>
      <c r="E1217" s="197" t="s">
        <v>292</v>
      </c>
      <c r="F1217" s="337" t="n">
        <v>1.76666666666667</v>
      </c>
    </row>
    <row r="1218" s="177" customFormat="true" ht="27" hidden="false" customHeight="true" outlineLevel="0" collapsed="false">
      <c r="A1218" s="299" t="n">
        <f aca="false">1+A1217</f>
        <v>1107</v>
      </c>
      <c r="B1218" s="238" t="s">
        <v>1101</v>
      </c>
      <c r="C1218" s="197" t="s">
        <v>379</v>
      </c>
      <c r="D1218" s="215" t="s">
        <v>1621</v>
      </c>
      <c r="E1218" s="197" t="s">
        <v>292</v>
      </c>
      <c r="F1218" s="337" t="n">
        <v>2.65833333333333</v>
      </c>
    </row>
    <row r="1219" s="177" customFormat="true" ht="27" hidden="false" customHeight="true" outlineLevel="0" collapsed="false">
      <c r="A1219" s="299" t="n">
        <f aca="false">1+A1218</f>
        <v>1108</v>
      </c>
      <c r="B1219" s="354" t="s">
        <v>1101</v>
      </c>
      <c r="C1219" s="239" t="s">
        <v>379</v>
      </c>
      <c r="D1219" s="236" t="s">
        <v>1622</v>
      </c>
      <c r="E1219" s="197" t="s">
        <v>292</v>
      </c>
      <c r="F1219" s="337" t="n">
        <v>4.29166666666667</v>
      </c>
    </row>
    <row r="1220" s="177" customFormat="true" ht="27" hidden="false" customHeight="true" outlineLevel="0" collapsed="false">
      <c r="A1220" s="299" t="n">
        <f aca="false">1+A1219</f>
        <v>1109</v>
      </c>
      <c r="B1220" s="238" t="s">
        <v>1101</v>
      </c>
      <c r="C1220" s="197" t="s">
        <v>379</v>
      </c>
      <c r="D1220" s="254" t="s">
        <v>1623</v>
      </c>
      <c r="E1220" s="197" t="s">
        <v>292</v>
      </c>
      <c r="F1220" s="337" t="n">
        <v>0.325833333333333</v>
      </c>
    </row>
    <row r="1221" s="177" customFormat="true" ht="27" hidden="false" customHeight="true" outlineLevel="0" collapsed="false">
      <c r="A1221" s="299" t="n">
        <f aca="false">1+A1220</f>
        <v>1110</v>
      </c>
      <c r="B1221" s="238" t="s">
        <v>1101</v>
      </c>
      <c r="C1221" s="197" t="s">
        <v>379</v>
      </c>
      <c r="D1221" s="254" t="s">
        <v>1624</v>
      </c>
      <c r="E1221" s="197" t="s">
        <v>292</v>
      </c>
      <c r="F1221" s="337" t="n">
        <v>0.4375</v>
      </c>
    </row>
    <row r="1222" s="177" customFormat="true" ht="27" hidden="false" customHeight="true" outlineLevel="0" collapsed="false">
      <c r="A1222" s="299" t="n">
        <f aca="false">1+A1221</f>
        <v>1111</v>
      </c>
      <c r="B1222" s="238" t="s">
        <v>1101</v>
      </c>
      <c r="C1222" s="197" t="s">
        <v>379</v>
      </c>
      <c r="D1222" s="254" t="s">
        <v>1625</v>
      </c>
      <c r="E1222" s="197" t="s">
        <v>292</v>
      </c>
      <c r="F1222" s="337" t="n">
        <v>0.693333333333333</v>
      </c>
    </row>
    <row r="1223" s="177" customFormat="true" ht="15" hidden="false" customHeight="true" outlineLevel="0" collapsed="false">
      <c r="A1223" s="299"/>
      <c r="B1223" s="271" t="s">
        <v>1626</v>
      </c>
      <c r="C1223" s="271"/>
      <c r="D1223" s="326"/>
      <c r="E1223" s="335"/>
      <c r="F1223" s="342"/>
    </row>
    <row r="1224" s="177" customFormat="true" ht="40.5" hidden="false" customHeight="true" outlineLevel="0" collapsed="false">
      <c r="A1224" s="299" t="n">
        <v>1112</v>
      </c>
      <c r="B1224" s="277" t="s">
        <v>1101</v>
      </c>
      <c r="C1224" s="276" t="s">
        <v>379</v>
      </c>
      <c r="D1224" s="293" t="s">
        <v>1627</v>
      </c>
      <c r="E1224" s="276" t="s">
        <v>292</v>
      </c>
      <c r="F1224" s="337" t="n">
        <v>1.815</v>
      </c>
    </row>
    <row r="1225" s="177" customFormat="true" ht="40.5" hidden="false" customHeight="true" outlineLevel="0" collapsed="false">
      <c r="A1225" s="299" t="n">
        <f aca="false">1+A1224</f>
        <v>1113</v>
      </c>
      <c r="B1225" s="293" t="s">
        <v>1101</v>
      </c>
      <c r="C1225" s="276" t="s">
        <v>379</v>
      </c>
      <c r="D1225" s="302" t="s">
        <v>1628</v>
      </c>
      <c r="E1225" s="276" t="s">
        <v>292</v>
      </c>
      <c r="F1225" s="337" t="n">
        <v>1.53083333333333</v>
      </c>
    </row>
    <row r="1226" s="177" customFormat="true" ht="27" hidden="false" customHeight="true" outlineLevel="0" collapsed="false">
      <c r="A1226" s="299" t="n">
        <f aca="false">1+A1225</f>
        <v>1114</v>
      </c>
      <c r="B1226" s="293" t="s">
        <v>1101</v>
      </c>
      <c r="C1226" s="276" t="s">
        <v>379</v>
      </c>
      <c r="D1226" s="302" t="s">
        <v>1629</v>
      </c>
      <c r="E1226" s="276" t="s">
        <v>292</v>
      </c>
      <c r="F1226" s="337" t="n">
        <v>0.510833333333333</v>
      </c>
    </row>
    <row r="1227" s="177" customFormat="true" ht="27" hidden="false" customHeight="true" outlineLevel="0" collapsed="false">
      <c r="A1227" s="299" t="n">
        <f aca="false">1+A1226</f>
        <v>1115</v>
      </c>
      <c r="B1227" s="324" t="s">
        <v>1101</v>
      </c>
      <c r="C1227" s="338" t="s">
        <v>379</v>
      </c>
      <c r="D1227" s="302" t="s">
        <v>1630</v>
      </c>
      <c r="E1227" s="276" t="s">
        <v>292</v>
      </c>
      <c r="F1227" s="337" t="n">
        <v>0.55</v>
      </c>
    </row>
    <row r="1228" s="177" customFormat="true" ht="27" hidden="false" customHeight="true" outlineLevel="0" collapsed="false">
      <c r="A1228" s="299" t="n">
        <f aca="false">1+A1227</f>
        <v>1116</v>
      </c>
      <c r="B1228" s="275" t="s">
        <v>1101</v>
      </c>
      <c r="C1228" s="276" t="s">
        <v>379</v>
      </c>
      <c r="D1228" s="302" t="s">
        <v>1631</v>
      </c>
      <c r="E1228" s="276" t="s">
        <v>292</v>
      </c>
      <c r="F1228" s="337" t="n">
        <v>0.520833333333333</v>
      </c>
    </row>
    <row r="1229" s="177" customFormat="true" ht="40.5" hidden="false" customHeight="true" outlineLevel="0" collapsed="false">
      <c r="A1229" s="299" t="n">
        <f aca="false">1+A1228</f>
        <v>1117</v>
      </c>
      <c r="B1229" s="324" t="s">
        <v>1101</v>
      </c>
      <c r="C1229" s="338" t="s">
        <v>379</v>
      </c>
      <c r="D1229" s="302" t="s">
        <v>1632</v>
      </c>
      <c r="E1229" s="276" t="s">
        <v>292</v>
      </c>
      <c r="F1229" s="337" t="n">
        <v>7.18333333333333</v>
      </c>
    </row>
    <row r="1230" s="177" customFormat="true" ht="40.5" hidden="false" customHeight="true" outlineLevel="0" collapsed="false">
      <c r="A1230" s="299" t="n">
        <f aca="false">1+A1229</f>
        <v>1118</v>
      </c>
      <c r="B1230" s="275" t="s">
        <v>1101</v>
      </c>
      <c r="C1230" s="276" t="s">
        <v>379</v>
      </c>
      <c r="D1230" s="293" t="s">
        <v>1633</v>
      </c>
      <c r="E1230" s="276" t="s">
        <v>292</v>
      </c>
      <c r="F1230" s="337" t="n">
        <v>3.74166666666667</v>
      </c>
    </row>
    <row r="1231" s="177" customFormat="true" ht="40.5" hidden="false" customHeight="true" outlineLevel="0" collapsed="false">
      <c r="A1231" s="299" t="n">
        <f aca="false">1+A1230</f>
        <v>1119</v>
      </c>
      <c r="B1231" s="275" t="s">
        <v>1101</v>
      </c>
      <c r="C1231" s="276" t="s">
        <v>379</v>
      </c>
      <c r="D1231" s="293" t="s">
        <v>1634</v>
      </c>
      <c r="E1231" s="276" t="s">
        <v>292</v>
      </c>
      <c r="F1231" s="337" t="n">
        <v>3.125</v>
      </c>
    </row>
    <row r="1232" s="177" customFormat="true" ht="15" hidden="false" customHeight="true" outlineLevel="0" collapsed="false">
      <c r="A1232" s="323"/>
      <c r="B1232" s="271" t="s">
        <v>1635</v>
      </c>
      <c r="C1232" s="271"/>
      <c r="D1232" s="326"/>
      <c r="E1232" s="341"/>
      <c r="F1232" s="342"/>
    </row>
    <row r="1233" s="177" customFormat="true" ht="15" hidden="false" customHeight="true" outlineLevel="0" collapsed="false">
      <c r="A1233" s="299" t="n">
        <v>1120</v>
      </c>
      <c r="B1233" s="355" t="s">
        <v>1636</v>
      </c>
      <c r="C1233" s="276" t="s">
        <v>85</v>
      </c>
      <c r="D1233" s="356" t="s">
        <v>1637</v>
      </c>
      <c r="E1233" s="276" t="s">
        <v>292</v>
      </c>
      <c r="F1233" s="337" t="n">
        <v>0.0475</v>
      </c>
    </row>
    <row r="1234" s="177" customFormat="true" ht="15" hidden="false" customHeight="true" outlineLevel="0" collapsed="false">
      <c r="A1234" s="357" t="n">
        <f aca="false">1+A1233</f>
        <v>1121</v>
      </c>
      <c r="B1234" s="355" t="s">
        <v>1636</v>
      </c>
      <c r="C1234" s="276" t="s">
        <v>85</v>
      </c>
      <c r="D1234" s="356" t="s">
        <v>1638</v>
      </c>
      <c r="E1234" s="276" t="s">
        <v>292</v>
      </c>
      <c r="F1234" s="337" t="n">
        <v>0.0833333333333333</v>
      </c>
    </row>
    <row r="1235" s="177" customFormat="true" ht="27" hidden="false" customHeight="true" outlineLevel="0" collapsed="false">
      <c r="A1235" s="357" t="n">
        <f aca="false">1+A1234</f>
        <v>1122</v>
      </c>
      <c r="B1235" s="355" t="s">
        <v>1636</v>
      </c>
      <c r="C1235" s="276" t="s">
        <v>85</v>
      </c>
      <c r="D1235" s="356" t="s">
        <v>1639</v>
      </c>
      <c r="E1235" s="276" t="s">
        <v>292</v>
      </c>
      <c r="F1235" s="337" t="n">
        <v>0.0779166666666667</v>
      </c>
    </row>
    <row r="1236" s="177" customFormat="true" ht="15" hidden="false" customHeight="true" outlineLevel="0" collapsed="false">
      <c r="A1236" s="357" t="n">
        <f aca="false">1+A1235</f>
        <v>1123</v>
      </c>
      <c r="B1236" s="355" t="s">
        <v>1636</v>
      </c>
      <c r="C1236" s="276" t="s">
        <v>85</v>
      </c>
      <c r="D1236" s="356" t="s">
        <v>1640</v>
      </c>
      <c r="E1236" s="276" t="s">
        <v>292</v>
      </c>
      <c r="F1236" s="337" t="n">
        <v>0.1175</v>
      </c>
    </row>
    <row r="1237" s="177" customFormat="true" ht="27" hidden="false" customHeight="true" outlineLevel="0" collapsed="false">
      <c r="A1237" s="357" t="n">
        <f aca="false">1+A1236</f>
        <v>1124</v>
      </c>
      <c r="B1237" s="355" t="s">
        <v>1636</v>
      </c>
      <c r="C1237" s="276" t="s">
        <v>85</v>
      </c>
      <c r="D1237" s="356" t="s">
        <v>1641</v>
      </c>
      <c r="E1237" s="276" t="s">
        <v>292</v>
      </c>
      <c r="F1237" s="337" t="n">
        <v>0.1275</v>
      </c>
    </row>
    <row r="1238" s="177" customFormat="true" ht="27" hidden="false" customHeight="true" outlineLevel="0" collapsed="false">
      <c r="A1238" s="357" t="n">
        <f aca="false">1+A1237</f>
        <v>1125</v>
      </c>
      <c r="B1238" s="355" t="s">
        <v>1636</v>
      </c>
      <c r="C1238" s="276" t="s">
        <v>85</v>
      </c>
      <c r="D1238" s="356" t="s">
        <v>1642</v>
      </c>
      <c r="E1238" s="276" t="s">
        <v>292</v>
      </c>
      <c r="F1238" s="337" t="n">
        <v>0.17875</v>
      </c>
    </row>
    <row r="1239" s="177" customFormat="true" ht="27" hidden="false" customHeight="true" outlineLevel="0" collapsed="false">
      <c r="A1239" s="357" t="n">
        <f aca="false">1+A1238</f>
        <v>1126</v>
      </c>
      <c r="B1239" s="355" t="s">
        <v>1636</v>
      </c>
      <c r="C1239" s="276" t="s">
        <v>85</v>
      </c>
      <c r="D1239" s="356" t="s">
        <v>1643</v>
      </c>
      <c r="E1239" s="276" t="s">
        <v>292</v>
      </c>
      <c r="F1239" s="337" t="n">
        <v>0.211666666666667</v>
      </c>
    </row>
    <row r="1240" s="177" customFormat="true" ht="27" hidden="false" customHeight="true" outlineLevel="0" collapsed="false">
      <c r="A1240" s="357" t="n">
        <f aca="false">1+A1239</f>
        <v>1127</v>
      </c>
      <c r="B1240" s="355" t="s">
        <v>1636</v>
      </c>
      <c r="C1240" s="276" t="s">
        <v>85</v>
      </c>
      <c r="D1240" s="356" t="s">
        <v>1644</v>
      </c>
      <c r="E1240" s="276" t="s">
        <v>292</v>
      </c>
      <c r="F1240" s="337" t="n">
        <v>0.200833333333333</v>
      </c>
    </row>
    <row r="1241" s="177" customFormat="true" ht="27" hidden="false" customHeight="true" outlineLevel="0" collapsed="false">
      <c r="A1241" s="357" t="n">
        <f aca="false">1+A1240</f>
        <v>1128</v>
      </c>
      <c r="B1241" s="355" t="s">
        <v>1636</v>
      </c>
      <c r="C1241" s="276" t="s">
        <v>85</v>
      </c>
      <c r="D1241" s="356" t="s">
        <v>1645</v>
      </c>
      <c r="E1241" s="276" t="s">
        <v>292</v>
      </c>
      <c r="F1241" s="337" t="n">
        <v>0.363055555555556</v>
      </c>
    </row>
    <row r="1242" s="177" customFormat="true" ht="27" hidden="false" customHeight="true" outlineLevel="0" collapsed="false">
      <c r="A1242" s="357" t="n">
        <f aca="false">1+A1241</f>
        <v>1129</v>
      </c>
      <c r="B1242" s="355" t="s">
        <v>1636</v>
      </c>
      <c r="C1242" s="276" t="s">
        <v>85</v>
      </c>
      <c r="D1242" s="358" t="s">
        <v>1646</v>
      </c>
      <c r="E1242" s="276" t="s">
        <v>292</v>
      </c>
      <c r="F1242" s="337" t="n">
        <v>0.125</v>
      </c>
    </row>
    <row r="1243" s="177" customFormat="true" ht="27" hidden="false" customHeight="true" outlineLevel="0" collapsed="false">
      <c r="A1243" s="357" t="n">
        <f aca="false">1+A1242</f>
        <v>1130</v>
      </c>
      <c r="B1243" s="359" t="s">
        <v>1647</v>
      </c>
      <c r="C1243" s="276" t="s">
        <v>85</v>
      </c>
      <c r="D1243" s="360" t="s">
        <v>1648</v>
      </c>
      <c r="E1243" s="276" t="s">
        <v>292</v>
      </c>
      <c r="F1243" s="337" t="n">
        <v>0.0416666666666667</v>
      </c>
    </row>
    <row r="1244" s="177" customFormat="true" ht="27" hidden="false" customHeight="true" outlineLevel="0" collapsed="false">
      <c r="A1244" s="357" t="n">
        <f aca="false">1+A1243</f>
        <v>1131</v>
      </c>
      <c r="B1244" s="359" t="s">
        <v>1647</v>
      </c>
      <c r="C1244" s="276" t="s">
        <v>85</v>
      </c>
      <c r="D1244" s="360" t="s">
        <v>1649</v>
      </c>
      <c r="E1244" s="276" t="s">
        <v>292</v>
      </c>
      <c r="F1244" s="337" t="n">
        <v>0.125833333333333</v>
      </c>
    </row>
    <row r="1245" s="177" customFormat="true" ht="27" hidden="false" customHeight="true" outlineLevel="0" collapsed="false">
      <c r="A1245" s="357" t="n">
        <f aca="false">1+A1244</f>
        <v>1132</v>
      </c>
      <c r="B1245" s="359" t="s">
        <v>1647</v>
      </c>
      <c r="C1245" s="276" t="s">
        <v>85</v>
      </c>
      <c r="D1245" s="360" t="s">
        <v>1650</v>
      </c>
      <c r="E1245" s="276" t="s">
        <v>292</v>
      </c>
      <c r="F1245" s="337" t="n">
        <v>0.0666666666666667</v>
      </c>
    </row>
    <row r="1246" s="177" customFormat="true" ht="27" hidden="false" customHeight="true" outlineLevel="0" collapsed="false">
      <c r="A1246" s="357" t="n">
        <f aca="false">1+A1245</f>
        <v>1133</v>
      </c>
      <c r="B1246" s="361" t="s">
        <v>1500</v>
      </c>
      <c r="C1246" s="276" t="s">
        <v>85</v>
      </c>
      <c r="D1246" s="356" t="s">
        <v>1651</v>
      </c>
      <c r="E1246" s="276" t="s">
        <v>292</v>
      </c>
      <c r="F1246" s="337" t="n">
        <v>0.0430555555555556</v>
      </c>
    </row>
    <row r="1247" s="177" customFormat="true" ht="27" hidden="false" customHeight="true" outlineLevel="0" collapsed="false">
      <c r="A1247" s="357" t="n">
        <f aca="false">1+A1246</f>
        <v>1134</v>
      </c>
      <c r="B1247" s="361" t="s">
        <v>1500</v>
      </c>
      <c r="C1247" s="276" t="s">
        <v>85</v>
      </c>
      <c r="D1247" s="356" t="s">
        <v>1652</v>
      </c>
      <c r="E1247" s="276" t="s">
        <v>292</v>
      </c>
      <c r="F1247" s="337" t="n">
        <v>0.0605555555555556</v>
      </c>
    </row>
    <row r="1248" s="177" customFormat="true" ht="27" hidden="false" customHeight="true" outlineLevel="0" collapsed="false">
      <c r="A1248" s="357" t="n">
        <f aca="false">1+A1247</f>
        <v>1135</v>
      </c>
      <c r="B1248" s="361" t="s">
        <v>1500</v>
      </c>
      <c r="C1248" s="276" t="s">
        <v>85</v>
      </c>
      <c r="D1248" s="356" t="s">
        <v>1653</v>
      </c>
      <c r="E1248" s="276" t="s">
        <v>292</v>
      </c>
      <c r="F1248" s="337" t="n">
        <v>0.1125</v>
      </c>
    </row>
    <row r="1249" s="177" customFormat="true" ht="27" hidden="false" customHeight="true" outlineLevel="0" collapsed="false">
      <c r="A1249" s="357" t="n">
        <f aca="false">1+A1248</f>
        <v>1136</v>
      </c>
      <c r="B1249" s="361" t="s">
        <v>1500</v>
      </c>
      <c r="C1249" s="276" t="s">
        <v>85</v>
      </c>
      <c r="D1249" s="356" t="s">
        <v>1654</v>
      </c>
      <c r="E1249" s="276" t="s">
        <v>292</v>
      </c>
      <c r="F1249" s="337" t="n">
        <v>0.239166666666667</v>
      </c>
    </row>
    <row r="1250" s="177" customFormat="true" ht="27" hidden="false" customHeight="true" outlineLevel="0" collapsed="false">
      <c r="A1250" s="357" t="n">
        <f aca="false">1+A1249</f>
        <v>1137</v>
      </c>
      <c r="B1250" s="361" t="s">
        <v>1500</v>
      </c>
      <c r="C1250" s="276" t="s">
        <v>85</v>
      </c>
      <c r="D1250" s="356" t="s">
        <v>1655</v>
      </c>
      <c r="E1250" s="276" t="s">
        <v>292</v>
      </c>
      <c r="F1250" s="337" t="n">
        <v>0.468333333333333</v>
      </c>
    </row>
    <row r="1251" s="177" customFormat="true" ht="27" hidden="false" customHeight="true" outlineLevel="0" collapsed="false">
      <c r="A1251" s="357" t="n">
        <f aca="false">1+A1250</f>
        <v>1138</v>
      </c>
      <c r="B1251" s="361" t="s">
        <v>1500</v>
      </c>
      <c r="C1251" s="276" t="s">
        <v>85</v>
      </c>
      <c r="D1251" s="356" t="s">
        <v>1656</v>
      </c>
      <c r="E1251" s="276" t="s">
        <v>292</v>
      </c>
      <c r="F1251" s="337" t="n">
        <v>0.688333333333333</v>
      </c>
    </row>
    <row r="1252" s="177" customFormat="true" ht="27" hidden="false" customHeight="true" outlineLevel="0" collapsed="false">
      <c r="A1252" s="357" t="n">
        <f aca="false">1+A1251</f>
        <v>1139</v>
      </c>
      <c r="B1252" s="361" t="s">
        <v>1500</v>
      </c>
      <c r="C1252" s="276" t="s">
        <v>85</v>
      </c>
      <c r="D1252" s="356" t="s">
        <v>1657</v>
      </c>
      <c r="E1252" s="276" t="s">
        <v>292</v>
      </c>
      <c r="F1252" s="337" t="n">
        <v>0.0433333333333333</v>
      </c>
    </row>
    <row r="1253" s="177" customFormat="true" ht="27" hidden="false" customHeight="true" outlineLevel="0" collapsed="false">
      <c r="A1253" s="357" t="n">
        <f aca="false">1+A1252</f>
        <v>1140</v>
      </c>
      <c r="B1253" s="361" t="s">
        <v>1500</v>
      </c>
      <c r="C1253" s="276" t="s">
        <v>85</v>
      </c>
      <c r="D1253" s="356" t="s">
        <v>1658</v>
      </c>
      <c r="E1253" s="276" t="s">
        <v>292</v>
      </c>
      <c r="F1253" s="337" t="n">
        <v>0.0652777777777778</v>
      </c>
    </row>
    <row r="1254" s="177" customFormat="true" ht="27" hidden="false" customHeight="true" outlineLevel="0" collapsed="false">
      <c r="A1254" s="357" t="n">
        <f aca="false">1+A1253</f>
        <v>1141</v>
      </c>
      <c r="B1254" s="361" t="s">
        <v>1500</v>
      </c>
      <c r="C1254" s="276" t="s">
        <v>85</v>
      </c>
      <c r="D1254" s="356" t="s">
        <v>1659</v>
      </c>
      <c r="E1254" s="276" t="s">
        <v>292</v>
      </c>
      <c r="F1254" s="337" t="n">
        <v>0.0291666666666667</v>
      </c>
    </row>
    <row r="1255" s="177" customFormat="true" ht="27" hidden="false" customHeight="true" outlineLevel="0" collapsed="false">
      <c r="A1255" s="357" t="n">
        <f aca="false">1+A1254</f>
        <v>1142</v>
      </c>
      <c r="B1255" s="361" t="s">
        <v>1500</v>
      </c>
      <c r="C1255" s="276" t="s">
        <v>85</v>
      </c>
      <c r="D1255" s="356" t="s">
        <v>1660</v>
      </c>
      <c r="E1255" s="276" t="s">
        <v>292</v>
      </c>
      <c r="F1255" s="337" t="n">
        <v>0.045</v>
      </c>
    </row>
    <row r="1256" s="177" customFormat="true" ht="27" hidden="false" customHeight="true" outlineLevel="0" collapsed="false">
      <c r="A1256" s="357" t="n">
        <f aca="false">1+A1255</f>
        <v>1143</v>
      </c>
      <c r="B1256" s="361" t="s">
        <v>1500</v>
      </c>
      <c r="C1256" s="276" t="s">
        <v>85</v>
      </c>
      <c r="D1256" s="356" t="s">
        <v>1661</v>
      </c>
      <c r="E1256" s="276" t="s">
        <v>292</v>
      </c>
      <c r="F1256" s="337" t="n">
        <v>0.487916666666667</v>
      </c>
    </row>
    <row r="1257" s="177" customFormat="true" ht="27" hidden="false" customHeight="true" outlineLevel="0" collapsed="false">
      <c r="A1257" s="357" t="n">
        <f aca="false">1+A1256</f>
        <v>1144</v>
      </c>
      <c r="B1257" s="361" t="s">
        <v>1500</v>
      </c>
      <c r="C1257" s="276" t="s">
        <v>85</v>
      </c>
      <c r="D1257" s="356" t="s">
        <v>1662</v>
      </c>
      <c r="E1257" s="276" t="s">
        <v>292</v>
      </c>
      <c r="F1257" s="337" t="n">
        <v>0.754166666666667</v>
      </c>
    </row>
    <row r="1258" s="177" customFormat="true" ht="15" hidden="false" customHeight="true" outlineLevel="0" collapsed="false">
      <c r="A1258" s="357" t="n">
        <f aca="false">1+A1257</f>
        <v>1145</v>
      </c>
      <c r="B1258" s="361" t="s">
        <v>1502</v>
      </c>
      <c r="C1258" s="276" t="s">
        <v>85</v>
      </c>
      <c r="D1258" s="356" t="s">
        <v>1663</v>
      </c>
      <c r="E1258" s="276" t="s">
        <v>292</v>
      </c>
      <c r="F1258" s="337" t="n">
        <v>0.0661111111111111</v>
      </c>
    </row>
    <row r="1259" s="177" customFormat="true" ht="15" hidden="false" customHeight="true" outlineLevel="0" collapsed="false">
      <c r="A1259" s="357" t="n">
        <f aca="false">1+A1258</f>
        <v>1146</v>
      </c>
      <c r="B1259" s="361" t="s">
        <v>1502</v>
      </c>
      <c r="C1259" s="276" t="s">
        <v>85</v>
      </c>
      <c r="D1259" s="356" t="s">
        <v>1664</v>
      </c>
      <c r="E1259" s="276" t="s">
        <v>292</v>
      </c>
      <c r="F1259" s="337" t="n">
        <v>0.10625</v>
      </c>
    </row>
    <row r="1260" s="177" customFormat="true" ht="15" hidden="false" customHeight="true" outlineLevel="0" collapsed="false">
      <c r="A1260" s="357" t="n">
        <f aca="false">1+A1259</f>
        <v>1147</v>
      </c>
      <c r="B1260" s="361" t="s">
        <v>1502</v>
      </c>
      <c r="C1260" s="276" t="s">
        <v>85</v>
      </c>
      <c r="D1260" s="356" t="s">
        <v>1665</v>
      </c>
      <c r="E1260" s="276" t="s">
        <v>292</v>
      </c>
      <c r="F1260" s="337" t="n">
        <v>0.160833333333333</v>
      </c>
    </row>
    <row r="1261" s="177" customFormat="true" ht="15" hidden="false" customHeight="true" outlineLevel="0" collapsed="false">
      <c r="A1261" s="357" t="n">
        <f aca="false">1+A1260</f>
        <v>1148</v>
      </c>
      <c r="B1261" s="361" t="s">
        <v>1502</v>
      </c>
      <c r="C1261" s="276" t="s">
        <v>85</v>
      </c>
      <c r="D1261" s="356" t="s">
        <v>1666</v>
      </c>
      <c r="E1261" s="276" t="s">
        <v>292</v>
      </c>
      <c r="F1261" s="337" t="n">
        <v>0.37125</v>
      </c>
    </row>
    <row r="1262" s="177" customFormat="true" ht="15" hidden="false" customHeight="true" outlineLevel="0" collapsed="false">
      <c r="A1262" s="357" t="n">
        <f aca="false">1+A1261</f>
        <v>1149</v>
      </c>
      <c r="B1262" s="361" t="s">
        <v>1502</v>
      </c>
      <c r="C1262" s="276" t="s">
        <v>85</v>
      </c>
      <c r="D1262" s="356" t="s">
        <v>1667</v>
      </c>
      <c r="E1262" s="276" t="s">
        <v>292</v>
      </c>
      <c r="F1262" s="337" t="n">
        <v>0.581666666666667</v>
      </c>
    </row>
    <row r="1263" s="177" customFormat="true" ht="15" hidden="false" customHeight="true" outlineLevel="0" collapsed="false">
      <c r="A1263" s="357" t="n">
        <f aca="false">1+A1262</f>
        <v>1150</v>
      </c>
      <c r="B1263" s="361" t="s">
        <v>1502</v>
      </c>
      <c r="C1263" s="276" t="s">
        <v>85</v>
      </c>
      <c r="D1263" s="356" t="s">
        <v>1668</v>
      </c>
      <c r="E1263" s="276" t="s">
        <v>292</v>
      </c>
      <c r="F1263" s="337" t="n">
        <v>1.05166666666667</v>
      </c>
    </row>
    <row r="1264" s="177" customFormat="true" ht="27" hidden="false" customHeight="true" outlineLevel="0" collapsed="false">
      <c r="A1264" s="357" t="n">
        <f aca="false">1+A1263</f>
        <v>1151</v>
      </c>
      <c r="B1264" s="361" t="s">
        <v>1502</v>
      </c>
      <c r="C1264" s="276" t="s">
        <v>85</v>
      </c>
      <c r="D1264" s="356" t="s">
        <v>1669</v>
      </c>
      <c r="E1264" s="276" t="s">
        <v>292</v>
      </c>
      <c r="F1264" s="337" t="n">
        <v>0.0880555555555556</v>
      </c>
    </row>
    <row r="1265" s="177" customFormat="true" ht="27" hidden="false" customHeight="true" outlineLevel="0" collapsed="false">
      <c r="A1265" s="357" t="n">
        <f aca="false">1+A1264</f>
        <v>1152</v>
      </c>
      <c r="B1265" s="361" t="s">
        <v>1502</v>
      </c>
      <c r="C1265" s="276" t="s">
        <v>85</v>
      </c>
      <c r="D1265" s="356" t="s">
        <v>1670</v>
      </c>
      <c r="E1265" s="276" t="s">
        <v>292</v>
      </c>
      <c r="F1265" s="337" t="n">
        <v>0.0833333333333333</v>
      </c>
    </row>
    <row r="1266" s="177" customFormat="true" ht="27" hidden="false" customHeight="true" outlineLevel="0" collapsed="false">
      <c r="A1266" s="357" t="n">
        <f aca="false">1+A1265</f>
        <v>1153</v>
      </c>
      <c r="B1266" s="361" t="s">
        <v>1502</v>
      </c>
      <c r="C1266" s="276" t="s">
        <v>85</v>
      </c>
      <c r="D1266" s="356" t="s">
        <v>1671</v>
      </c>
      <c r="E1266" s="276" t="s">
        <v>292</v>
      </c>
      <c r="F1266" s="337" t="n">
        <v>0.0833333333333333</v>
      </c>
    </row>
    <row r="1267" s="177" customFormat="true" ht="27" hidden="false" customHeight="true" outlineLevel="0" collapsed="false">
      <c r="A1267" s="357" t="n">
        <f aca="false">1+A1266</f>
        <v>1154</v>
      </c>
      <c r="B1267" s="361" t="s">
        <v>1502</v>
      </c>
      <c r="C1267" s="276" t="s">
        <v>85</v>
      </c>
      <c r="D1267" s="356" t="s">
        <v>1672</v>
      </c>
      <c r="E1267" s="276" t="s">
        <v>292</v>
      </c>
      <c r="F1267" s="337" t="n">
        <v>0.1675</v>
      </c>
    </row>
    <row r="1268" s="177" customFormat="true" ht="27" hidden="false" customHeight="true" outlineLevel="0" collapsed="false">
      <c r="A1268" s="357" t="n">
        <f aca="false">1+A1267</f>
        <v>1155</v>
      </c>
      <c r="B1268" s="361" t="s">
        <v>1502</v>
      </c>
      <c r="C1268" s="276" t="s">
        <v>85</v>
      </c>
      <c r="D1268" s="356" t="s">
        <v>1673</v>
      </c>
      <c r="E1268" s="276" t="s">
        <v>292</v>
      </c>
      <c r="F1268" s="337" t="n">
        <v>0.177222222222222</v>
      </c>
    </row>
    <row r="1269" s="177" customFormat="true" ht="27" hidden="false" customHeight="true" outlineLevel="0" collapsed="false">
      <c r="A1269" s="357" t="n">
        <f aca="false">1+A1268</f>
        <v>1156</v>
      </c>
      <c r="B1269" s="361" t="s">
        <v>1502</v>
      </c>
      <c r="C1269" s="276" t="s">
        <v>85</v>
      </c>
      <c r="D1269" s="356" t="s">
        <v>1674</v>
      </c>
      <c r="E1269" s="276" t="s">
        <v>292</v>
      </c>
      <c r="F1269" s="337" t="n">
        <v>0.105416666666667</v>
      </c>
    </row>
    <row r="1270" s="177" customFormat="true" ht="27" hidden="false" customHeight="true" outlineLevel="0" collapsed="false">
      <c r="A1270" s="357" t="n">
        <f aca="false">1+A1269</f>
        <v>1157</v>
      </c>
      <c r="B1270" s="361" t="s">
        <v>1502</v>
      </c>
      <c r="C1270" s="276" t="s">
        <v>85</v>
      </c>
      <c r="D1270" s="356" t="s">
        <v>1675</v>
      </c>
      <c r="E1270" s="276" t="s">
        <v>292</v>
      </c>
      <c r="F1270" s="337" t="n">
        <v>0.29</v>
      </c>
    </row>
    <row r="1271" s="177" customFormat="true" ht="27" hidden="false" customHeight="true" outlineLevel="0" collapsed="false">
      <c r="A1271" s="357" t="n">
        <f aca="false">1+A1270</f>
        <v>1158</v>
      </c>
      <c r="B1271" s="361" t="s">
        <v>1502</v>
      </c>
      <c r="C1271" s="276" t="s">
        <v>85</v>
      </c>
      <c r="D1271" s="356" t="s">
        <v>1676</v>
      </c>
      <c r="E1271" s="276" t="s">
        <v>292</v>
      </c>
      <c r="F1271" s="337" t="n">
        <v>0.23</v>
      </c>
    </row>
    <row r="1272" s="177" customFormat="true" ht="27" hidden="false" customHeight="true" outlineLevel="0" collapsed="false">
      <c r="A1272" s="357" t="n">
        <f aca="false">1+A1271</f>
        <v>1159</v>
      </c>
      <c r="B1272" s="361" t="s">
        <v>1502</v>
      </c>
      <c r="C1272" s="276" t="s">
        <v>85</v>
      </c>
      <c r="D1272" s="356" t="s">
        <v>1677</v>
      </c>
      <c r="E1272" s="276" t="s">
        <v>292</v>
      </c>
      <c r="F1272" s="337" t="n">
        <v>0.2575</v>
      </c>
    </row>
    <row r="1273" s="177" customFormat="true" ht="27" hidden="false" customHeight="true" outlineLevel="0" collapsed="false">
      <c r="A1273" s="357" t="n">
        <f aca="false">1+A1272</f>
        <v>1160</v>
      </c>
      <c r="B1273" s="361" t="s">
        <v>1502</v>
      </c>
      <c r="C1273" s="276" t="s">
        <v>85</v>
      </c>
      <c r="D1273" s="356" t="s">
        <v>1678</v>
      </c>
      <c r="E1273" s="276" t="s">
        <v>292</v>
      </c>
      <c r="F1273" s="337" t="n">
        <v>0.499583333333333</v>
      </c>
    </row>
    <row r="1274" s="177" customFormat="true" ht="27" hidden="false" customHeight="true" outlineLevel="0" collapsed="false">
      <c r="A1274" s="357" t="n">
        <f aca="false">1+A1273</f>
        <v>1161</v>
      </c>
      <c r="B1274" s="361" t="s">
        <v>1502</v>
      </c>
      <c r="C1274" s="276" t="s">
        <v>85</v>
      </c>
      <c r="D1274" s="356" t="s">
        <v>1679</v>
      </c>
      <c r="E1274" s="276" t="s">
        <v>292</v>
      </c>
      <c r="F1274" s="337" t="n">
        <v>0.806666666666667</v>
      </c>
    </row>
    <row r="1275" s="177" customFormat="true" ht="27" hidden="false" customHeight="true" outlineLevel="0" collapsed="false">
      <c r="A1275" s="357" t="n">
        <f aca="false">1+A1274</f>
        <v>1162</v>
      </c>
      <c r="B1275" s="361" t="s">
        <v>1502</v>
      </c>
      <c r="C1275" s="276" t="s">
        <v>85</v>
      </c>
      <c r="D1275" s="356" t="s">
        <v>1680</v>
      </c>
      <c r="E1275" s="276" t="s">
        <v>292</v>
      </c>
      <c r="F1275" s="337" t="n">
        <v>0.965833333333333</v>
      </c>
    </row>
    <row r="1276" s="177" customFormat="true" ht="27" hidden="false" customHeight="true" outlineLevel="0" collapsed="false">
      <c r="A1276" s="357" t="n">
        <f aca="false">1+A1275</f>
        <v>1163</v>
      </c>
      <c r="B1276" s="361" t="s">
        <v>1502</v>
      </c>
      <c r="C1276" s="276" t="s">
        <v>85</v>
      </c>
      <c r="D1276" s="356" t="s">
        <v>1681</v>
      </c>
      <c r="E1276" s="276" t="s">
        <v>292</v>
      </c>
      <c r="F1276" s="337" t="n">
        <v>1.0375</v>
      </c>
    </row>
    <row r="1277" s="177" customFormat="true" ht="15" hidden="false" customHeight="true" outlineLevel="0" collapsed="false">
      <c r="A1277" s="357" t="n">
        <f aca="false">1+A1276</f>
        <v>1164</v>
      </c>
      <c r="B1277" s="362" t="s">
        <v>1682</v>
      </c>
      <c r="C1277" s="276" t="s">
        <v>85</v>
      </c>
      <c r="D1277" s="358" t="s">
        <v>1664</v>
      </c>
      <c r="E1277" s="276" t="s">
        <v>292</v>
      </c>
      <c r="F1277" s="337" t="n">
        <v>0.280416666666667</v>
      </c>
    </row>
    <row r="1278" s="177" customFormat="true" ht="15" hidden="false" customHeight="true" outlineLevel="0" collapsed="false">
      <c r="A1278" s="357" t="n">
        <f aca="false">1+A1277</f>
        <v>1165</v>
      </c>
      <c r="B1278" s="362" t="s">
        <v>1682</v>
      </c>
      <c r="C1278" s="276" t="s">
        <v>85</v>
      </c>
      <c r="D1278" s="358" t="s">
        <v>1665</v>
      </c>
      <c r="E1278" s="276" t="s">
        <v>292</v>
      </c>
      <c r="F1278" s="337" t="n">
        <v>0.406666666666667</v>
      </c>
    </row>
    <row r="1279" s="177" customFormat="true" ht="15" hidden="false" customHeight="true" outlineLevel="0" collapsed="false">
      <c r="A1279" s="357" t="n">
        <f aca="false">1+A1278</f>
        <v>1166</v>
      </c>
      <c r="B1279" s="361" t="s">
        <v>1683</v>
      </c>
      <c r="C1279" s="276" t="s">
        <v>85</v>
      </c>
      <c r="D1279" s="356" t="s">
        <v>1663</v>
      </c>
      <c r="E1279" s="276" t="s">
        <v>292</v>
      </c>
      <c r="F1279" s="337" t="n">
        <v>0.895833333333333</v>
      </c>
    </row>
    <row r="1280" s="177" customFormat="true" ht="15" hidden="false" customHeight="true" outlineLevel="0" collapsed="false">
      <c r="A1280" s="357" t="n">
        <f aca="false">1+A1279</f>
        <v>1167</v>
      </c>
      <c r="B1280" s="361" t="s">
        <v>1683</v>
      </c>
      <c r="C1280" s="276" t="s">
        <v>85</v>
      </c>
      <c r="D1280" s="356" t="s">
        <v>1664</v>
      </c>
      <c r="E1280" s="276" t="s">
        <v>292</v>
      </c>
      <c r="F1280" s="337" t="n">
        <v>1.01555555555556</v>
      </c>
    </row>
    <row r="1281" s="177" customFormat="true" ht="15" hidden="false" customHeight="true" outlineLevel="0" collapsed="false">
      <c r="A1281" s="357" t="n">
        <f aca="false">1+A1280</f>
        <v>1168</v>
      </c>
      <c r="B1281" s="361" t="s">
        <v>1683</v>
      </c>
      <c r="C1281" s="276" t="s">
        <v>85</v>
      </c>
      <c r="D1281" s="356" t="s">
        <v>1665</v>
      </c>
      <c r="E1281" s="276" t="s">
        <v>292</v>
      </c>
      <c r="F1281" s="337" t="n">
        <v>1.295</v>
      </c>
    </row>
    <row r="1282" s="177" customFormat="true" ht="26.25" hidden="false" customHeight="true" outlineLevel="0" collapsed="false">
      <c r="A1282" s="357" t="n">
        <f aca="false">1+A1281</f>
        <v>1169</v>
      </c>
      <c r="B1282" s="361" t="s">
        <v>1684</v>
      </c>
      <c r="C1282" s="276" t="s">
        <v>85</v>
      </c>
      <c r="D1282" s="356" t="s">
        <v>1663</v>
      </c>
      <c r="E1282" s="276" t="s">
        <v>292</v>
      </c>
      <c r="F1282" s="337" t="n">
        <v>0.0333333333333333</v>
      </c>
    </row>
    <row r="1283" s="177" customFormat="true" ht="26.25" hidden="false" customHeight="true" outlineLevel="0" collapsed="false">
      <c r="A1283" s="357" t="n">
        <f aca="false">1+A1282</f>
        <v>1170</v>
      </c>
      <c r="B1283" s="361" t="s">
        <v>1684</v>
      </c>
      <c r="C1283" s="276" t="s">
        <v>85</v>
      </c>
      <c r="D1283" s="356" t="s">
        <v>1664</v>
      </c>
      <c r="E1283" s="276" t="s">
        <v>292</v>
      </c>
      <c r="F1283" s="337" t="n">
        <v>0.0433333333333333</v>
      </c>
    </row>
    <row r="1284" s="177" customFormat="true" ht="26.25" hidden="false" customHeight="true" outlineLevel="0" collapsed="false">
      <c r="A1284" s="357" t="n">
        <f aca="false">1+A1283</f>
        <v>1171</v>
      </c>
      <c r="B1284" s="361" t="s">
        <v>1684</v>
      </c>
      <c r="C1284" s="276" t="s">
        <v>85</v>
      </c>
      <c r="D1284" s="356" t="s">
        <v>1665</v>
      </c>
      <c r="E1284" s="276" t="s">
        <v>292</v>
      </c>
      <c r="F1284" s="337" t="n">
        <v>0.0583333333333333</v>
      </c>
    </row>
    <row r="1285" s="177" customFormat="true" ht="15" hidden="false" customHeight="true" outlineLevel="0" collapsed="false">
      <c r="A1285" s="357" t="n">
        <f aca="false">1+A1284</f>
        <v>1172</v>
      </c>
      <c r="B1285" s="361" t="s">
        <v>1684</v>
      </c>
      <c r="C1285" s="276" t="s">
        <v>85</v>
      </c>
      <c r="D1285" s="356" t="s">
        <v>1666</v>
      </c>
      <c r="E1285" s="276" t="s">
        <v>292</v>
      </c>
      <c r="F1285" s="337" t="n">
        <v>0.108055555555556</v>
      </c>
    </row>
    <row r="1286" s="177" customFormat="true" ht="26.25" hidden="false" customHeight="true" outlineLevel="0" collapsed="false">
      <c r="A1286" s="357" t="n">
        <f aca="false">1+A1285</f>
        <v>1173</v>
      </c>
      <c r="B1286" s="361" t="s">
        <v>1684</v>
      </c>
      <c r="C1286" s="276" t="s">
        <v>85</v>
      </c>
      <c r="D1286" s="356" t="s">
        <v>1667</v>
      </c>
      <c r="E1286" s="276" t="s">
        <v>292</v>
      </c>
      <c r="F1286" s="337" t="n">
        <v>0.144</v>
      </c>
    </row>
    <row r="1287" s="177" customFormat="true" ht="26.25" hidden="false" customHeight="true" outlineLevel="0" collapsed="false">
      <c r="A1287" s="357" t="n">
        <f aca="false">1+A1286</f>
        <v>1174</v>
      </c>
      <c r="B1287" s="361" t="s">
        <v>1684</v>
      </c>
      <c r="C1287" s="276" t="s">
        <v>85</v>
      </c>
      <c r="D1287" s="356" t="s">
        <v>1668</v>
      </c>
      <c r="E1287" s="276" t="s">
        <v>292</v>
      </c>
      <c r="F1287" s="337" t="n">
        <v>0.24</v>
      </c>
    </row>
    <row r="1288" s="177" customFormat="true" ht="15" hidden="false" customHeight="true" outlineLevel="0" collapsed="false">
      <c r="A1288" s="357" t="n">
        <f aca="false">1+A1287</f>
        <v>1175</v>
      </c>
      <c r="B1288" s="361" t="s">
        <v>1685</v>
      </c>
      <c r="C1288" s="276" t="s">
        <v>85</v>
      </c>
      <c r="D1288" s="356" t="s">
        <v>1663</v>
      </c>
      <c r="E1288" s="276" t="s">
        <v>292</v>
      </c>
      <c r="F1288" s="337" t="n">
        <v>1.13125</v>
      </c>
    </row>
    <row r="1289" s="177" customFormat="true" ht="15" hidden="false" customHeight="true" outlineLevel="0" collapsed="false">
      <c r="A1289" s="357" t="n">
        <f aca="false">1+A1288</f>
        <v>1176</v>
      </c>
      <c r="B1289" s="361" t="s">
        <v>1685</v>
      </c>
      <c r="C1289" s="276" t="s">
        <v>85</v>
      </c>
      <c r="D1289" s="356" t="s">
        <v>1664</v>
      </c>
      <c r="E1289" s="276" t="s">
        <v>292</v>
      </c>
      <c r="F1289" s="337" t="n">
        <v>1.22625</v>
      </c>
    </row>
    <row r="1290" s="177" customFormat="true" ht="15" hidden="false" customHeight="true" outlineLevel="0" collapsed="false">
      <c r="A1290" s="357" t="n">
        <f aca="false">1+A1289</f>
        <v>1177</v>
      </c>
      <c r="B1290" s="361" t="s">
        <v>1685</v>
      </c>
      <c r="C1290" s="276" t="s">
        <v>85</v>
      </c>
      <c r="D1290" s="356" t="s">
        <v>1665</v>
      </c>
      <c r="E1290" s="276" t="s">
        <v>292</v>
      </c>
      <c r="F1290" s="337" t="n">
        <v>1.30208333333333</v>
      </c>
    </row>
    <row r="1291" s="177" customFormat="true" ht="15" hidden="false" customHeight="true" outlineLevel="0" collapsed="false">
      <c r="A1291" s="357" t="n">
        <f aca="false">1+A1290</f>
        <v>1178</v>
      </c>
      <c r="B1291" s="361" t="s">
        <v>1685</v>
      </c>
      <c r="C1291" s="276" t="s">
        <v>85</v>
      </c>
      <c r="D1291" s="356" t="s">
        <v>1666</v>
      </c>
      <c r="E1291" s="276" t="s">
        <v>292</v>
      </c>
      <c r="F1291" s="337" t="n">
        <v>3.53625</v>
      </c>
    </row>
    <row r="1292" s="177" customFormat="true" ht="15" hidden="false" customHeight="true" outlineLevel="0" collapsed="false">
      <c r="A1292" s="357" t="n">
        <f aca="false">1+A1291</f>
        <v>1179</v>
      </c>
      <c r="B1292" s="361" t="s">
        <v>1685</v>
      </c>
      <c r="C1292" s="276" t="s">
        <v>85</v>
      </c>
      <c r="D1292" s="356" t="s">
        <v>1667</v>
      </c>
      <c r="E1292" s="276" t="s">
        <v>292</v>
      </c>
      <c r="F1292" s="337" t="n">
        <v>3.795</v>
      </c>
    </row>
    <row r="1293" s="177" customFormat="true" ht="15" hidden="false" customHeight="true" outlineLevel="0" collapsed="false">
      <c r="A1293" s="357" t="n">
        <f aca="false">1+A1292</f>
        <v>1180</v>
      </c>
      <c r="B1293" s="361" t="s">
        <v>1685</v>
      </c>
      <c r="C1293" s="276" t="s">
        <v>85</v>
      </c>
      <c r="D1293" s="356" t="s">
        <v>1668</v>
      </c>
      <c r="E1293" s="276" t="s">
        <v>292</v>
      </c>
      <c r="F1293" s="337" t="n">
        <v>4.48</v>
      </c>
    </row>
    <row r="1294" s="177" customFormat="true" ht="15" hidden="false" customHeight="true" outlineLevel="0" collapsed="false">
      <c r="A1294" s="357" t="n">
        <f aca="false">1+A1293</f>
        <v>1181</v>
      </c>
      <c r="B1294" s="361" t="s">
        <v>1336</v>
      </c>
      <c r="C1294" s="276" t="s">
        <v>85</v>
      </c>
      <c r="D1294" s="356" t="s">
        <v>1663</v>
      </c>
      <c r="E1294" s="276" t="s">
        <v>292</v>
      </c>
      <c r="F1294" s="337" t="n">
        <v>0.0311111111111111</v>
      </c>
    </row>
    <row r="1295" s="177" customFormat="true" ht="15" hidden="false" customHeight="true" outlineLevel="0" collapsed="false">
      <c r="A1295" s="357" t="n">
        <f aca="false">1+A1294</f>
        <v>1182</v>
      </c>
      <c r="B1295" s="361" t="s">
        <v>1336</v>
      </c>
      <c r="C1295" s="276" t="s">
        <v>85</v>
      </c>
      <c r="D1295" s="356" t="s">
        <v>1664</v>
      </c>
      <c r="E1295" s="276" t="s">
        <v>292</v>
      </c>
      <c r="F1295" s="337" t="n">
        <v>0.05</v>
      </c>
    </row>
    <row r="1296" s="177" customFormat="true" ht="15" hidden="false" customHeight="true" outlineLevel="0" collapsed="false">
      <c r="A1296" s="357" t="n">
        <f aca="false">1+A1295</f>
        <v>1183</v>
      </c>
      <c r="B1296" s="361" t="s">
        <v>1336</v>
      </c>
      <c r="C1296" s="276" t="s">
        <v>85</v>
      </c>
      <c r="D1296" s="363" t="s">
        <v>1665</v>
      </c>
      <c r="E1296" s="276" t="s">
        <v>292</v>
      </c>
      <c r="F1296" s="337" t="n">
        <v>0.0695833333333333</v>
      </c>
    </row>
    <row r="1297" s="177" customFormat="true" ht="15" hidden="false" customHeight="true" outlineLevel="0" collapsed="false">
      <c r="A1297" s="357" t="n">
        <f aca="false">1+A1296</f>
        <v>1184</v>
      </c>
      <c r="B1297" s="361" t="s">
        <v>1336</v>
      </c>
      <c r="C1297" s="276" t="s">
        <v>85</v>
      </c>
      <c r="D1297" s="356" t="s">
        <v>1666</v>
      </c>
      <c r="E1297" s="276" t="s">
        <v>292</v>
      </c>
      <c r="F1297" s="337" t="n">
        <v>0.167083333333333</v>
      </c>
    </row>
    <row r="1298" s="177" customFormat="true" ht="15" hidden="false" customHeight="true" outlineLevel="0" collapsed="false">
      <c r="A1298" s="357" t="n">
        <f aca="false">1+A1297</f>
        <v>1185</v>
      </c>
      <c r="B1298" s="361" t="s">
        <v>1336</v>
      </c>
      <c r="C1298" s="276" t="s">
        <v>85</v>
      </c>
      <c r="D1298" s="356" t="s">
        <v>1667</v>
      </c>
      <c r="E1298" s="276" t="s">
        <v>292</v>
      </c>
      <c r="F1298" s="337" t="n">
        <v>0.366666666666667</v>
      </c>
    </row>
    <row r="1299" s="177" customFormat="true" ht="15" hidden="false" customHeight="true" outlineLevel="0" collapsed="false">
      <c r="A1299" s="357" t="n">
        <f aca="false">1+A1298</f>
        <v>1186</v>
      </c>
      <c r="B1299" s="361" t="s">
        <v>1336</v>
      </c>
      <c r="C1299" s="276" t="s">
        <v>85</v>
      </c>
      <c r="D1299" s="356" t="s">
        <v>1668</v>
      </c>
      <c r="E1299" s="276" t="s">
        <v>292</v>
      </c>
      <c r="F1299" s="337" t="n">
        <v>0.458611111111111</v>
      </c>
    </row>
    <row r="1300" s="177" customFormat="true" ht="26.25" hidden="false" customHeight="true" outlineLevel="0" collapsed="false">
      <c r="A1300" s="357" t="n">
        <f aca="false">1+A1299</f>
        <v>1187</v>
      </c>
      <c r="B1300" s="355" t="s">
        <v>1636</v>
      </c>
      <c r="C1300" s="276" t="s">
        <v>85</v>
      </c>
      <c r="D1300" s="356" t="s">
        <v>1637</v>
      </c>
      <c r="E1300" s="276" t="s">
        <v>292</v>
      </c>
      <c r="F1300" s="337" t="n">
        <v>0.072</v>
      </c>
    </row>
    <row r="1301" s="177" customFormat="true" ht="26.25" hidden="false" customHeight="true" outlineLevel="0" collapsed="false">
      <c r="A1301" s="357" t="n">
        <f aca="false">1+A1300</f>
        <v>1188</v>
      </c>
      <c r="B1301" s="355" t="s">
        <v>1636</v>
      </c>
      <c r="C1301" s="276" t="s">
        <v>85</v>
      </c>
      <c r="D1301" s="356" t="s">
        <v>1638</v>
      </c>
      <c r="E1301" s="276" t="s">
        <v>292</v>
      </c>
      <c r="F1301" s="337" t="n">
        <v>0.072</v>
      </c>
    </row>
    <row r="1302" s="177" customFormat="true" ht="26.25" hidden="false" customHeight="true" outlineLevel="0" collapsed="false">
      <c r="A1302" s="357" t="n">
        <f aca="false">1+A1301</f>
        <v>1189</v>
      </c>
      <c r="B1302" s="355" t="s">
        <v>1636</v>
      </c>
      <c r="C1302" s="276" t="s">
        <v>85</v>
      </c>
      <c r="D1302" s="356" t="s">
        <v>1639</v>
      </c>
      <c r="E1302" s="276" t="s">
        <v>292</v>
      </c>
      <c r="F1302" s="337" t="n">
        <v>0.072</v>
      </c>
    </row>
    <row r="1303" s="177" customFormat="true" ht="26.25" hidden="false" customHeight="true" outlineLevel="0" collapsed="false">
      <c r="A1303" s="357" t="n">
        <f aca="false">1+A1302</f>
        <v>1190</v>
      </c>
      <c r="B1303" s="355" t="s">
        <v>1636</v>
      </c>
      <c r="C1303" s="276" t="s">
        <v>85</v>
      </c>
      <c r="D1303" s="356" t="s">
        <v>1640</v>
      </c>
      <c r="E1303" s="276" t="s">
        <v>292</v>
      </c>
      <c r="F1303" s="337" t="n">
        <v>0.24</v>
      </c>
    </row>
    <row r="1304" s="177" customFormat="true" ht="26.25" hidden="false" customHeight="true" outlineLevel="0" collapsed="false">
      <c r="A1304" s="357" t="n">
        <f aca="false">1+A1303</f>
        <v>1191</v>
      </c>
      <c r="B1304" s="355" t="s">
        <v>1636</v>
      </c>
      <c r="C1304" s="276" t="s">
        <v>85</v>
      </c>
      <c r="D1304" s="356" t="s">
        <v>1643</v>
      </c>
      <c r="E1304" s="276" t="s">
        <v>292</v>
      </c>
      <c r="F1304" s="337" t="n">
        <v>0.16</v>
      </c>
    </row>
    <row r="1305" s="177" customFormat="true" ht="15" hidden="false" customHeight="true" outlineLevel="0" collapsed="false">
      <c r="A1305" s="357" t="n">
        <f aca="false">1+A1304</f>
        <v>1192</v>
      </c>
      <c r="B1305" s="355" t="s">
        <v>1636</v>
      </c>
      <c r="C1305" s="276" t="s">
        <v>85</v>
      </c>
      <c r="D1305" s="356" t="s">
        <v>1686</v>
      </c>
      <c r="E1305" s="276" t="s">
        <v>292</v>
      </c>
      <c r="F1305" s="337" t="n">
        <v>0.17</v>
      </c>
    </row>
    <row r="1306" s="177" customFormat="true" ht="26.25" hidden="false" customHeight="true" outlineLevel="0" collapsed="false">
      <c r="A1306" s="357" t="n">
        <f aca="false">1+A1305</f>
        <v>1193</v>
      </c>
      <c r="B1306" s="355" t="s">
        <v>1636</v>
      </c>
      <c r="C1306" s="276" t="s">
        <v>85</v>
      </c>
      <c r="D1306" s="356" t="s">
        <v>1645</v>
      </c>
      <c r="E1306" s="276" t="s">
        <v>292</v>
      </c>
      <c r="F1306" s="337" t="n">
        <v>0.344</v>
      </c>
    </row>
    <row r="1307" s="177" customFormat="true" ht="26.25" hidden="false" customHeight="true" outlineLevel="0" collapsed="false">
      <c r="A1307" s="357" t="n">
        <f aca="false">1+A1306</f>
        <v>1194</v>
      </c>
      <c r="B1307" s="355" t="s">
        <v>1636</v>
      </c>
      <c r="C1307" s="276" t="s">
        <v>85</v>
      </c>
      <c r="D1307" s="358" t="s">
        <v>1646</v>
      </c>
      <c r="E1307" s="276" t="s">
        <v>292</v>
      </c>
      <c r="F1307" s="337" t="n">
        <v>0.296</v>
      </c>
    </row>
    <row r="1308" s="177" customFormat="true" ht="26.25" hidden="false" customHeight="true" outlineLevel="0" collapsed="false">
      <c r="A1308" s="357" t="n">
        <f aca="false">1+A1307</f>
        <v>1195</v>
      </c>
      <c r="B1308" s="361" t="s">
        <v>1500</v>
      </c>
      <c r="C1308" s="276" t="s">
        <v>85</v>
      </c>
      <c r="D1308" s="356" t="s">
        <v>1651</v>
      </c>
      <c r="E1308" s="276" t="s">
        <v>292</v>
      </c>
      <c r="F1308" s="337" t="n">
        <v>0.056</v>
      </c>
    </row>
    <row r="1309" s="177" customFormat="true" ht="26.25" hidden="false" customHeight="true" outlineLevel="0" collapsed="false">
      <c r="A1309" s="357" t="n">
        <f aca="false">1+A1308</f>
        <v>1196</v>
      </c>
      <c r="B1309" s="361" t="s">
        <v>1500</v>
      </c>
      <c r="C1309" s="276" t="s">
        <v>85</v>
      </c>
      <c r="D1309" s="356" t="s">
        <v>1652</v>
      </c>
      <c r="E1309" s="276" t="s">
        <v>292</v>
      </c>
      <c r="F1309" s="337" t="n">
        <v>0.112</v>
      </c>
    </row>
    <row r="1310" s="177" customFormat="true" ht="26.25" hidden="false" customHeight="true" outlineLevel="0" collapsed="false">
      <c r="A1310" s="357" t="n">
        <f aca="false">1+A1309</f>
        <v>1197</v>
      </c>
      <c r="B1310" s="361" t="s">
        <v>1500</v>
      </c>
      <c r="C1310" s="276" t="s">
        <v>85</v>
      </c>
      <c r="D1310" s="356" t="s">
        <v>1653</v>
      </c>
      <c r="E1310" s="276" t="s">
        <v>292</v>
      </c>
      <c r="F1310" s="337" t="n">
        <v>0.168</v>
      </c>
    </row>
    <row r="1311" s="177" customFormat="true" ht="26.25" hidden="false" customHeight="true" outlineLevel="0" collapsed="false">
      <c r="A1311" s="357" t="n">
        <f aca="false">1+A1310</f>
        <v>1198</v>
      </c>
      <c r="B1311" s="361" t="s">
        <v>1500</v>
      </c>
      <c r="C1311" s="276" t="s">
        <v>85</v>
      </c>
      <c r="D1311" s="356" t="s">
        <v>1654</v>
      </c>
      <c r="E1311" s="276" t="s">
        <v>292</v>
      </c>
      <c r="F1311" s="337" t="n">
        <v>0.44</v>
      </c>
    </row>
    <row r="1312" s="177" customFormat="true" ht="26.25" hidden="false" customHeight="true" outlineLevel="0" collapsed="false">
      <c r="A1312" s="357" t="n">
        <f aca="false">1+A1311</f>
        <v>1199</v>
      </c>
      <c r="B1312" s="361" t="s">
        <v>1500</v>
      </c>
      <c r="C1312" s="276" t="s">
        <v>85</v>
      </c>
      <c r="D1312" s="356" t="s">
        <v>1655</v>
      </c>
      <c r="E1312" s="276" t="s">
        <v>292</v>
      </c>
      <c r="F1312" s="337" t="n">
        <v>0.312</v>
      </c>
    </row>
    <row r="1313" s="177" customFormat="true" ht="26.25" hidden="false" customHeight="true" outlineLevel="0" collapsed="false">
      <c r="A1313" s="357" t="n">
        <f aca="false">1+A1312</f>
        <v>1200</v>
      </c>
      <c r="B1313" s="361" t="s">
        <v>1500</v>
      </c>
      <c r="C1313" s="276" t="s">
        <v>85</v>
      </c>
      <c r="D1313" s="356" t="s">
        <v>1656</v>
      </c>
      <c r="E1313" s="276" t="s">
        <v>292</v>
      </c>
      <c r="F1313" s="337" t="n">
        <v>0.84</v>
      </c>
    </row>
    <row r="1314" s="177" customFormat="true" ht="26.25" hidden="false" customHeight="true" outlineLevel="0" collapsed="false">
      <c r="A1314" s="357" t="n">
        <f aca="false">1+A1313</f>
        <v>1201</v>
      </c>
      <c r="B1314" s="361" t="s">
        <v>1500</v>
      </c>
      <c r="C1314" s="276" t="s">
        <v>85</v>
      </c>
      <c r="D1314" s="356" t="s">
        <v>1657</v>
      </c>
      <c r="E1314" s="276" t="s">
        <v>292</v>
      </c>
      <c r="F1314" s="337" t="n">
        <v>0.056</v>
      </c>
    </row>
    <row r="1315" s="177" customFormat="true" ht="26.25" hidden="false" customHeight="true" outlineLevel="0" collapsed="false">
      <c r="A1315" s="357" t="n">
        <f aca="false">1+A1314</f>
        <v>1202</v>
      </c>
      <c r="B1315" s="361" t="s">
        <v>1500</v>
      </c>
      <c r="C1315" s="276" t="s">
        <v>85</v>
      </c>
      <c r="D1315" s="356" t="s">
        <v>1658</v>
      </c>
      <c r="E1315" s="276" t="s">
        <v>292</v>
      </c>
      <c r="F1315" s="337" t="n">
        <v>0.96</v>
      </c>
    </row>
    <row r="1316" s="177" customFormat="true" ht="26.25" hidden="false" customHeight="true" outlineLevel="0" collapsed="false">
      <c r="A1316" s="357" t="n">
        <f aca="false">1+A1315</f>
        <v>1203</v>
      </c>
      <c r="B1316" s="361" t="s">
        <v>1500</v>
      </c>
      <c r="C1316" s="276" t="s">
        <v>85</v>
      </c>
      <c r="D1316" s="356" t="s">
        <v>1659</v>
      </c>
      <c r="E1316" s="276" t="s">
        <v>292</v>
      </c>
      <c r="F1316" s="337" t="n">
        <v>0.176</v>
      </c>
    </row>
    <row r="1317" s="177" customFormat="true" ht="26.25" hidden="false" customHeight="true" outlineLevel="0" collapsed="false">
      <c r="A1317" s="357" t="n">
        <f aca="false">1+A1316</f>
        <v>1204</v>
      </c>
      <c r="B1317" s="361" t="s">
        <v>1500</v>
      </c>
      <c r="C1317" s="276" t="s">
        <v>85</v>
      </c>
      <c r="D1317" s="356" t="s">
        <v>1660</v>
      </c>
      <c r="E1317" s="276" t="s">
        <v>292</v>
      </c>
      <c r="F1317" s="337" t="n">
        <v>0.52</v>
      </c>
    </row>
    <row r="1318" s="177" customFormat="true" ht="26.25" hidden="false" customHeight="true" outlineLevel="0" collapsed="false">
      <c r="A1318" s="357" t="n">
        <f aca="false">1+A1317</f>
        <v>1205</v>
      </c>
      <c r="B1318" s="361" t="s">
        <v>1500</v>
      </c>
      <c r="C1318" s="276" t="s">
        <v>85</v>
      </c>
      <c r="D1318" s="356" t="s">
        <v>1661</v>
      </c>
      <c r="E1318" s="276" t="s">
        <v>292</v>
      </c>
      <c r="F1318" s="337" t="n">
        <v>0.76</v>
      </c>
    </row>
    <row r="1319" s="177" customFormat="true" ht="26.25" hidden="false" customHeight="true" outlineLevel="0" collapsed="false">
      <c r="A1319" s="357" t="n">
        <f aca="false">1+A1318</f>
        <v>1206</v>
      </c>
      <c r="B1319" s="361" t="s">
        <v>1500</v>
      </c>
      <c r="C1319" s="276" t="s">
        <v>85</v>
      </c>
      <c r="D1319" s="356" t="s">
        <v>1662</v>
      </c>
      <c r="E1319" s="276" t="s">
        <v>292</v>
      </c>
      <c r="F1319" s="337" t="n">
        <v>1.28</v>
      </c>
    </row>
    <row r="1320" s="177" customFormat="true" ht="26.25" hidden="false" customHeight="true" outlineLevel="0" collapsed="false">
      <c r="A1320" s="357" t="n">
        <f aca="false">1+A1319</f>
        <v>1207</v>
      </c>
      <c r="B1320" s="361" t="s">
        <v>1502</v>
      </c>
      <c r="C1320" s="276" t="s">
        <v>85</v>
      </c>
      <c r="D1320" s="356" t="s">
        <v>1663</v>
      </c>
      <c r="E1320" s="276" t="s">
        <v>292</v>
      </c>
      <c r="F1320" s="337" t="n">
        <v>0.088</v>
      </c>
    </row>
    <row r="1321" s="177" customFormat="true" ht="26.25" hidden="false" customHeight="true" outlineLevel="0" collapsed="false">
      <c r="A1321" s="357" t="n">
        <f aca="false">1+A1320</f>
        <v>1208</v>
      </c>
      <c r="B1321" s="361" t="s">
        <v>1502</v>
      </c>
      <c r="C1321" s="276" t="s">
        <v>85</v>
      </c>
      <c r="D1321" s="356" t="s">
        <v>1664</v>
      </c>
      <c r="E1321" s="276" t="s">
        <v>292</v>
      </c>
      <c r="F1321" s="337" t="n">
        <v>0.152</v>
      </c>
    </row>
    <row r="1322" s="177" customFormat="true" ht="26.25" hidden="false" customHeight="true" outlineLevel="0" collapsed="false">
      <c r="A1322" s="357" t="n">
        <f aca="false">1+A1321</f>
        <v>1209</v>
      </c>
      <c r="B1322" s="361" t="s">
        <v>1502</v>
      </c>
      <c r="C1322" s="276" t="s">
        <v>85</v>
      </c>
      <c r="D1322" s="356" t="s">
        <v>1665</v>
      </c>
      <c r="E1322" s="276" t="s">
        <v>292</v>
      </c>
      <c r="F1322" s="337" t="n">
        <v>0.176</v>
      </c>
    </row>
    <row r="1323" s="177" customFormat="true" ht="26.25" hidden="false" customHeight="true" outlineLevel="0" collapsed="false">
      <c r="A1323" s="357" t="n">
        <f aca="false">1+A1322</f>
        <v>1210</v>
      </c>
      <c r="B1323" s="361" t="s">
        <v>1502</v>
      </c>
      <c r="C1323" s="276" t="s">
        <v>85</v>
      </c>
      <c r="D1323" s="356" t="s">
        <v>1666</v>
      </c>
      <c r="E1323" s="276" t="s">
        <v>292</v>
      </c>
      <c r="F1323" s="337" t="n">
        <v>0.64</v>
      </c>
    </row>
    <row r="1324" s="177" customFormat="true" ht="26.25" hidden="false" customHeight="true" outlineLevel="0" collapsed="false">
      <c r="A1324" s="357" t="n">
        <f aca="false">1+A1323</f>
        <v>1211</v>
      </c>
      <c r="B1324" s="361" t="s">
        <v>1502</v>
      </c>
      <c r="C1324" s="276" t="s">
        <v>85</v>
      </c>
      <c r="D1324" s="356" t="s">
        <v>1667</v>
      </c>
      <c r="E1324" s="276" t="s">
        <v>292</v>
      </c>
      <c r="F1324" s="337" t="n">
        <v>0.488</v>
      </c>
    </row>
    <row r="1325" s="177" customFormat="true" ht="26.25" hidden="false" customHeight="true" outlineLevel="0" collapsed="false">
      <c r="A1325" s="357" t="n">
        <f aca="false">1+A1324</f>
        <v>1212</v>
      </c>
      <c r="B1325" s="361" t="s">
        <v>1502</v>
      </c>
      <c r="C1325" s="276" t="s">
        <v>85</v>
      </c>
      <c r="D1325" s="356" t="s">
        <v>1668</v>
      </c>
      <c r="E1325" s="276" t="s">
        <v>292</v>
      </c>
      <c r="F1325" s="337" t="n">
        <v>0.8</v>
      </c>
    </row>
    <row r="1326" s="177" customFormat="true" ht="26.25" hidden="false" customHeight="true" outlineLevel="0" collapsed="false">
      <c r="A1326" s="357" t="n">
        <f aca="false">1+A1325</f>
        <v>1213</v>
      </c>
      <c r="B1326" s="361" t="s">
        <v>1502</v>
      </c>
      <c r="C1326" s="276" t="s">
        <v>85</v>
      </c>
      <c r="D1326" s="356" t="s">
        <v>1669</v>
      </c>
      <c r="E1326" s="276" t="s">
        <v>292</v>
      </c>
      <c r="F1326" s="337" t="n">
        <v>0.176</v>
      </c>
    </row>
    <row r="1327" s="177" customFormat="true" ht="26.25" hidden="false" customHeight="true" outlineLevel="0" collapsed="false">
      <c r="A1327" s="357" t="n">
        <f aca="false">1+A1326</f>
        <v>1214</v>
      </c>
      <c r="B1327" s="361" t="s">
        <v>1502</v>
      </c>
      <c r="C1327" s="276" t="s">
        <v>85</v>
      </c>
      <c r="D1327" s="356" t="s">
        <v>1670</v>
      </c>
      <c r="E1327" s="276" t="s">
        <v>292</v>
      </c>
      <c r="F1327" s="337" t="n">
        <v>0.112</v>
      </c>
    </row>
    <row r="1328" s="177" customFormat="true" ht="26.25" hidden="false" customHeight="true" outlineLevel="0" collapsed="false">
      <c r="A1328" s="357" t="n">
        <f aca="false">1+A1327</f>
        <v>1215</v>
      </c>
      <c r="B1328" s="361" t="s">
        <v>1502</v>
      </c>
      <c r="C1328" s="276" t="s">
        <v>85</v>
      </c>
      <c r="D1328" s="356" t="s">
        <v>1671</v>
      </c>
      <c r="E1328" s="276" t="s">
        <v>292</v>
      </c>
      <c r="F1328" s="337" t="n">
        <v>0.192</v>
      </c>
    </row>
    <row r="1329" s="177" customFormat="true" ht="26.25" hidden="false" customHeight="true" outlineLevel="0" collapsed="false">
      <c r="A1329" s="357" t="n">
        <f aca="false">1+A1328</f>
        <v>1216</v>
      </c>
      <c r="B1329" s="361" t="s">
        <v>1502</v>
      </c>
      <c r="C1329" s="276" t="s">
        <v>85</v>
      </c>
      <c r="D1329" s="356" t="s">
        <v>1672</v>
      </c>
      <c r="E1329" s="276" t="s">
        <v>292</v>
      </c>
      <c r="F1329" s="337" t="n">
        <v>0.16</v>
      </c>
    </row>
    <row r="1330" s="177" customFormat="true" ht="26.25" hidden="false" customHeight="true" outlineLevel="0" collapsed="false">
      <c r="A1330" s="357" t="n">
        <f aca="false">1+A1329</f>
        <v>1217</v>
      </c>
      <c r="B1330" s="361" t="s">
        <v>1502</v>
      </c>
      <c r="C1330" s="276" t="s">
        <v>85</v>
      </c>
      <c r="D1330" s="356" t="s">
        <v>1673</v>
      </c>
      <c r="E1330" s="276" t="s">
        <v>292</v>
      </c>
      <c r="F1330" s="337" t="n">
        <v>0.168</v>
      </c>
    </row>
    <row r="1331" s="177" customFormat="true" ht="26.25" hidden="false" customHeight="true" outlineLevel="0" collapsed="false">
      <c r="A1331" s="357" t="n">
        <f aca="false">1+A1330</f>
        <v>1218</v>
      </c>
      <c r="B1331" s="361" t="s">
        <v>1502</v>
      </c>
      <c r="C1331" s="276" t="s">
        <v>85</v>
      </c>
      <c r="D1331" s="356" t="s">
        <v>1675</v>
      </c>
      <c r="E1331" s="276" t="s">
        <v>292</v>
      </c>
      <c r="F1331" s="337" t="n">
        <v>0.496</v>
      </c>
    </row>
    <row r="1332" s="177" customFormat="true" ht="26.25" hidden="false" customHeight="true" outlineLevel="0" collapsed="false">
      <c r="A1332" s="357" t="n">
        <f aca="false">1+A1331</f>
        <v>1219</v>
      </c>
      <c r="B1332" s="361" t="s">
        <v>1502</v>
      </c>
      <c r="C1332" s="276" t="s">
        <v>85</v>
      </c>
      <c r="D1332" s="356" t="s">
        <v>1677</v>
      </c>
      <c r="E1332" s="276" t="s">
        <v>292</v>
      </c>
      <c r="F1332" s="337" t="n">
        <v>0.44</v>
      </c>
    </row>
    <row r="1333" s="177" customFormat="true" ht="26.25" hidden="false" customHeight="true" outlineLevel="0" collapsed="false">
      <c r="A1333" s="357" t="n">
        <f aca="false">1+A1332</f>
        <v>1220</v>
      </c>
      <c r="B1333" s="361" t="s">
        <v>1502</v>
      </c>
      <c r="C1333" s="276" t="s">
        <v>85</v>
      </c>
      <c r="D1333" s="356" t="s">
        <v>1680</v>
      </c>
      <c r="E1333" s="276" t="s">
        <v>292</v>
      </c>
      <c r="F1333" s="337" t="n">
        <v>0.56</v>
      </c>
    </row>
    <row r="1334" s="177" customFormat="true" ht="26.25" hidden="false" customHeight="true" outlineLevel="0" collapsed="false">
      <c r="A1334" s="357" t="n">
        <f aca="false">1+A1333</f>
        <v>1221</v>
      </c>
      <c r="B1334" s="361" t="s">
        <v>1502</v>
      </c>
      <c r="C1334" s="276" t="s">
        <v>85</v>
      </c>
      <c r="D1334" s="356" t="s">
        <v>1681</v>
      </c>
      <c r="E1334" s="276" t="s">
        <v>292</v>
      </c>
      <c r="F1334" s="337" t="n">
        <v>0.712</v>
      </c>
    </row>
    <row r="1335" s="177" customFormat="true" ht="26.25" hidden="false" customHeight="true" outlineLevel="0" collapsed="false">
      <c r="A1335" s="357" t="n">
        <f aca="false">1+A1334</f>
        <v>1222</v>
      </c>
      <c r="B1335" s="361" t="s">
        <v>1368</v>
      </c>
      <c r="C1335" s="276" t="s">
        <v>85</v>
      </c>
      <c r="D1335" s="356" t="s">
        <v>1687</v>
      </c>
      <c r="E1335" s="276" t="s">
        <v>754</v>
      </c>
      <c r="F1335" s="337" t="n">
        <v>0.548611111111111</v>
      </c>
    </row>
    <row r="1336" s="177" customFormat="true" ht="26.25" hidden="false" customHeight="true" outlineLevel="0" collapsed="false">
      <c r="A1336" s="357" t="n">
        <f aca="false">1+A1335</f>
        <v>1223</v>
      </c>
      <c r="B1336" s="361" t="s">
        <v>1368</v>
      </c>
      <c r="C1336" s="276" t="s">
        <v>85</v>
      </c>
      <c r="D1336" s="356" t="s">
        <v>1688</v>
      </c>
      <c r="E1336" s="276" t="s">
        <v>754</v>
      </c>
      <c r="F1336" s="337" t="n">
        <v>1.48611111111111</v>
      </c>
    </row>
    <row r="1337" s="177" customFormat="true" ht="26.25" hidden="false" customHeight="true" outlineLevel="0" collapsed="false">
      <c r="A1337" s="357" t="n">
        <f aca="false">1+A1336</f>
        <v>1224</v>
      </c>
      <c r="B1337" s="361" t="s">
        <v>1368</v>
      </c>
      <c r="C1337" s="276" t="s">
        <v>85</v>
      </c>
      <c r="D1337" s="356" t="s">
        <v>1689</v>
      </c>
      <c r="E1337" s="276" t="s">
        <v>754</v>
      </c>
      <c r="F1337" s="337" t="n">
        <v>1.20833333333333</v>
      </c>
    </row>
    <row r="1338" s="177" customFormat="true" ht="26.25" hidden="false" customHeight="true" outlineLevel="0" collapsed="false">
      <c r="A1338" s="357" t="n">
        <f aca="false">1+A1337</f>
        <v>1225</v>
      </c>
      <c r="B1338" s="361" t="s">
        <v>1684</v>
      </c>
      <c r="C1338" s="276" t="s">
        <v>85</v>
      </c>
      <c r="D1338" s="356" t="s">
        <v>1667</v>
      </c>
      <c r="E1338" s="276" t="s">
        <v>754</v>
      </c>
      <c r="F1338" s="337" t="n">
        <v>0.0683333333333333</v>
      </c>
    </row>
    <row r="1339" s="177" customFormat="true" ht="26.25" hidden="false" customHeight="true" outlineLevel="0" collapsed="false">
      <c r="A1339" s="357" t="n">
        <f aca="false">1+A1338</f>
        <v>1226</v>
      </c>
      <c r="B1339" s="361" t="s">
        <v>1684</v>
      </c>
      <c r="C1339" s="276" t="s">
        <v>85</v>
      </c>
      <c r="D1339" s="356" t="s">
        <v>1690</v>
      </c>
      <c r="E1339" s="276" t="s">
        <v>754</v>
      </c>
      <c r="F1339" s="337" t="n">
        <v>0.163055555555556</v>
      </c>
    </row>
    <row r="1340" s="177" customFormat="true" ht="18" hidden="false" customHeight="false" outlineLevel="0" collapsed="false">
      <c r="A1340" s="317"/>
      <c r="B1340" s="266" t="s">
        <v>1691</v>
      </c>
      <c r="C1340" s="267"/>
      <c r="D1340" s="267"/>
      <c r="E1340" s="267"/>
      <c r="F1340" s="279"/>
    </row>
    <row r="1341" s="177" customFormat="true" ht="15" hidden="false" customHeight="false" outlineLevel="0" collapsed="false">
      <c r="A1341" s="317"/>
      <c r="B1341" s="271" t="s">
        <v>1692</v>
      </c>
      <c r="C1341" s="271"/>
      <c r="D1341" s="271"/>
      <c r="E1341" s="345"/>
      <c r="F1341" s="279"/>
    </row>
    <row r="1342" s="177" customFormat="true" ht="30" hidden="false" customHeight="false" outlineLevel="0" collapsed="false">
      <c r="A1342" s="274" t="n">
        <v>1227</v>
      </c>
      <c r="B1342" s="291" t="s">
        <v>1693</v>
      </c>
      <c r="C1342" s="338" t="s">
        <v>85</v>
      </c>
      <c r="D1342" s="277" t="s">
        <v>1694</v>
      </c>
      <c r="E1342" s="364" t="s">
        <v>928</v>
      </c>
      <c r="F1342" s="279" t="n">
        <v>454.444444444444</v>
      </c>
    </row>
    <row r="1343" s="177" customFormat="true" ht="30" hidden="false" customHeight="false" outlineLevel="0" collapsed="false">
      <c r="A1343" s="274" t="n">
        <f aca="false">1+A1342</f>
        <v>1228</v>
      </c>
      <c r="B1343" s="291" t="s">
        <v>1693</v>
      </c>
      <c r="C1343" s="338" t="s">
        <v>85</v>
      </c>
      <c r="D1343" s="277" t="s">
        <v>1695</v>
      </c>
      <c r="E1343" s="364" t="s">
        <v>928</v>
      </c>
      <c r="F1343" s="279" t="n">
        <v>405.555555555556</v>
      </c>
    </row>
    <row r="1344" s="177" customFormat="true" ht="30" hidden="false" customHeight="false" outlineLevel="0" collapsed="false">
      <c r="A1344" s="274" t="n">
        <f aca="false">1+A1343</f>
        <v>1229</v>
      </c>
      <c r="B1344" s="291" t="s">
        <v>1693</v>
      </c>
      <c r="C1344" s="338" t="s">
        <v>85</v>
      </c>
      <c r="D1344" s="277" t="s">
        <v>1696</v>
      </c>
      <c r="E1344" s="364" t="s">
        <v>1697</v>
      </c>
      <c r="F1344" s="279" t="n">
        <v>379.166666666667</v>
      </c>
    </row>
    <row r="1345" s="177" customFormat="true" ht="30" hidden="false" customHeight="false" outlineLevel="0" collapsed="false">
      <c r="A1345" s="274" t="n">
        <f aca="false">1+A1344</f>
        <v>1230</v>
      </c>
      <c r="B1345" s="291" t="s">
        <v>1693</v>
      </c>
      <c r="C1345" s="338" t="s">
        <v>85</v>
      </c>
      <c r="D1345" s="277" t="s">
        <v>1698</v>
      </c>
      <c r="E1345" s="364" t="s">
        <v>1697</v>
      </c>
      <c r="F1345" s="279" t="n">
        <v>575</v>
      </c>
    </row>
    <row r="1346" s="177" customFormat="true" ht="30" hidden="false" customHeight="false" outlineLevel="0" collapsed="false">
      <c r="A1346" s="274" t="n">
        <f aca="false">1+A1345</f>
        <v>1231</v>
      </c>
      <c r="B1346" s="275" t="s">
        <v>1693</v>
      </c>
      <c r="C1346" s="276" t="s">
        <v>85</v>
      </c>
      <c r="D1346" s="293" t="s">
        <v>1699</v>
      </c>
      <c r="E1346" s="364" t="s">
        <v>1697</v>
      </c>
      <c r="F1346" s="279" t="n">
        <v>420.833333333333</v>
      </c>
    </row>
    <row r="1347" s="177" customFormat="true" ht="15" hidden="false" customHeight="false" outlineLevel="0" collapsed="false">
      <c r="A1347" s="274" t="n">
        <f aca="false">1+A1346</f>
        <v>1232</v>
      </c>
      <c r="B1347" s="301" t="s">
        <v>1693</v>
      </c>
      <c r="C1347" s="365" t="s">
        <v>85</v>
      </c>
      <c r="D1347" s="301" t="s">
        <v>1700</v>
      </c>
      <c r="E1347" s="364" t="s">
        <v>928</v>
      </c>
      <c r="F1347" s="279" t="n">
        <v>202.5</v>
      </c>
    </row>
    <row r="1348" s="177" customFormat="true" ht="30" hidden="false" customHeight="false" outlineLevel="0" collapsed="false">
      <c r="A1348" s="274" t="n">
        <f aca="false">1+A1347</f>
        <v>1233</v>
      </c>
      <c r="B1348" s="291" t="s">
        <v>1693</v>
      </c>
      <c r="C1348" s="338" t="s">
        <v>85</v>
      </c>
      <c r="D1348" s="277" t="s">
        <v>1701</v>
      </c>
      <c r="E1348" s="364" t="s">
        <v>1702</v>
      </c>
      <c r="F1348" s="279" t="n">
        <v>399.2</v>
      </c>
    </row>
    <row r="1349" s="177" customFormat="true" ht="30" hidden="false" customHeight="false" outlineLevel="0" collapsed="false">
      <c r="A1349" s="274" t="n">
        <f aca="false">1+A1348</f>
        <v>1234</v>
      </c>
      <c r="B1349" s="291" t="s">
        <v>1693</v>
      </c>
      <c r="C1349" s="338" t="s">
        <v>85</v>
      </c>
      <c r="D1349" s="277" t="s">
        <v>1703</v>
      </c>
      <c r="E1349" s="364" t="s">
        <v>1702</v>
      </c>
      <c r="F1349" s="279" t="n">
        <v>576</v>
      </c>
    </row>
    <row r="1350" s="177" customFormat="true" ht="30" hidden="false" customHeight="false" outlineLevel="0" collapsed="false">
      <c r="A1350" s="274" t="n">
        <f aca="false">1+A1349</f>
        <v>1235</v>
      </c>
      <c r="B1350" s="291" t="s">
        <v>1693</v>
      </c>
      <c r="C1350" s="338" t="s">
        <v>85</v>
      </c>
      <c r="D1350" s="277" t="s">
        <v>1704</v>
      </c>
      <c r="E1350" s="276" t="s">
        <v>1705</v>
      </c>
      <c r="F1350" s="279" t="n">
        <v>287.2</v>
      </c>
    </row>
    <row r="1351" s="177" customFormat="true" ht="30" hidden="false" customHeight="false" outlineLevel="0" collapsed="false">
      <c r="A1351" s="274" t="n">
        <f aca="false">1+A1350</f>
        <v>1236</v>
      </c>
      <c r="B1351" s="291" t="s">
        <v>1693</v>
      </c>
      <c r="C1351" s="338" t="s">
        <v>85</v>
      </c>
      <c r="D1351" s="277" t="s">
        <v>1706</v>
      </c>
      <c r="E1351" s="276" t="s">
        <v>1705</v>
      </c>
      <c r="F1351" s="279" t="n">
        <v>396</v>
      </c>
    </row>
    <row r="1352" s="177" customFormat="true" ht="15" hidden="false" customHeight="false" outlineLevel="0" collapsed="false">
      <c r="A1352" s="280"/>
      <c r="B1352" s="271" t="s">
        <v>1707</v>
      </c>
      <c r="C1352" s="271"/>
      <c r="D1352" s="271"/>
      <c r="E1352" s="281"/>
      <c r="F1352" s="279"/>
    </row>
    <row r="1353" s="177" customFormat="true" ht="15" hidden="false" customHeight="false" outlineLevel="0" collapsed="false">
      <c r="A1353" s="274" t="n">
        <v>1237</v>
      </c>
      <c r="B1353" s="326" t="s">
        <v>1708</v>
      </c>
      <c r="C1353" s="276" t="s">
        <v>85</v>
      </c>
      <c r="D1353" s="301" t="s">
        <v>1709</v>
      </c>
      <c r="E1353" s="303" t="s">
        <v>1710</v>
      </c>
      <c r="F1353" s="279" t="n">
        <v>42.8333333333333</v>
      </c>
    </row>
    <row r="1354" s="177" customFormat="true" ht="15" hidden="false" customHeight="false" outlineLevel="0" collapsed="false">
      <c r="A1354" s="274" t="n">
        <f aca="false">1+A1353</f>
        <v>1238</v>
      </c>
      <c r="B1354" s="326" t="s">
        <v>1708</v>
      </c>
      <c r="C1354" s="276" t="s">
        <v>85</v>
      </c>
      <c r="D1354" s="301" t="s">
        <v>1711</v>
      </c>
      <c r="E1354" s="303" t="s">
        <v>1710</v>
      </c>
      <c r="F1354" s="279" t="n">
        <v>47.4166666666667</v>
      </c>
    </row>
    <row r="1355" s="177" customFormat="true" ht="15" hidden="false" customHeight="false" outlineLevel="0" collapsed="false">
      <c r="A1355" s="274" t="n">
        <f aca="false">1+A1354</f>
        <v>1239</v>
      </c>
      <c r="B1355" s="326" t="s">
        <v>1708</v>
      </c>
      <c r="C1355" s="276" t="s">
        <v>85</v>
      </c>
      <c r="D1355" s="301" t="s">
        <v>1712</v>
      </c>
      <c r="E1355" s="303" t="s">
        <v>1710</v>
      </c>
      <c r="F1355" s="279" t="n">
        <v>42.8333333333333</v>
      </c>
    </row>
    <row r="1356" s="177" customFormat="true" ht="15" hidden="false" customHeight="false" outlineLevel="0" collapsed="false">
      <c r="A1356" s="274" t="n">
        <f aca="false">1+A1355</f>
        <v>1240</v>
      </c>
      <c r="B1356" s="326" t="s">
        <v>1708</v>
      </c>
      <c r="C1356" s="276" t="s">
        <v>85</v>
      </c>
      <c r="D1356" s="301" t="s">
        <v>1713</v>
      </c>
      <c r="E1356" s="303" t="s">
        <v>1710</v>
      </c>
      <c r="F1356" s="279" t="n">
        <v>53.3333333333333</v>
      </c>
    </row>
    <row r="1357" s="177" customFormat="true" ht="15" hidden="false" customHeight="false" outlineLevel="0" collapsed="false">
      <c r="A1357" s="274" t="n">
        <f aca="false">1+A1356</f>
        <v>1241</v>
      </c>
      <c r="B1357" s="326" t="s">
        <v>1708</v>
      </c>
      <c r="C1357" s="276" t="s">
        <v>85</v>
      </c>
      <c r="D1357" s="301" t="s">
        <v>1714</v>
      </c>
      <c r="E1357" s="303" t="s">
        <v>1710</v>
      </c>
      <c r="F1357" s="279" t="n">
        <v>53.3333333333333</v>
      </c>
    </row>
    <row r="1358" s="177" customFormat="true" ht="15" hidden="false" customHeight="false" outlineLevel="0" collapsed="false">
      <c r="A1358" s="274" t="n">
        <f aca="false">1+A1357</f>
        <v>1242</v>
      </c>
      <c r="B1358" s="326" t="s">
        <v>1708</v>
      </c>
      <c r="C1358" s="276" t="s">
        <v>85</v>
      </c>
      <c r="D1358" s="301" t="s">
        <v>1715</v>
      </c>
      <c r="E1358" s="303" t="s">
        <v>1710</v>
      </c>
      <c r="F1358" s="279" t="n">
        <v>26.5833333333333</v>
      </c>
    </row>
    <row r="1359" s="177" customFormat="true" ht="15" hidden="false" customHeight="false" outlineLevel="0" collapsed="false">
      <c r="A1359" s="274" t="n">
        <f aca="false">1+A1358</f>
        <v>1243</v>
      </c>
      <c r="B1359" s="326" t="s">
        <v>1708</v>
      </c>
      <c r="C1359" s="276" t="s">
        <v>85</v>
      </c>
      <c r="D1359" s="301" t="s">
        <v>1716</v>
      </c>
      <c r="E1359" s="303" t="s">
        <v>1710</v>
      </c>
      <c r="F1359" s="279" t="n">
        <v>29.9166666666667</v>
      </c>
    </row>
    <row r="1360" s="177" customFormat="true" ht="15" hidden="false" customHeight="false" outlineLevel="0" collapsed="false">
      <c r="A1360" s="274" t="n">
        <f aca="false">1+A1359</f>
        <v>1244</v>
      </c>
      <c r="B1360" s="326" t="s">
        <v>1708</v>
      </c>
      <c r="C1360" s="276" t="s">
        <v>85</v>
      </c>
      <c r="D1360" s="301" t="s">
        <v>1717</v>
      </c>
      <c r="E1360" s="303" t="s">
        <v>1710</v>
      </c>
      <c r="F1360" s="279" t="n">
        <v>30.4166666666667</v>
      </c>
    </row>
    <row r="1361" s="177" customFormat="true" ht="15" hidden="false" customHeight="false" outlineLevel="0" collapsed="false">
      <c r="A1361" s="274" t="n">
        <f aca="false">1+A1360</f>
        <v>1245</v>
      </c>
      <c r="B1361" s="326" t="s">
        <v>1708</v>
      </c>
      <c r="C1361" s="276" t="s">
        <v>85</v>
      </c>
      <c r="D1361" s="301" t="s">
        <v>1718</v>
      </c>
      <c r="E1361" s="303" t="s">
        <v>1710</v>
      </c>
      <c r="F1361" s="279" t="n">
        <v>35.25</v>
      </c>
    </row>
    <row r="1362" s="177" customFormat="true" ht="15" hidden="false" customHeight="false" outlineLevel="0" collapsed="false">
      <c r="A1362" s="274" t="n">
        <f aca="false">1+A1361</f>
        <v>1246</v>
      </c>
      <c r="B1362" s="326" t="s">
        <v>1708</v>
      </c>
      <c r="C1362" s="276" t="s">
        <v>85</v>
      </c>
      <c r="D1362" s="301" t="s">
        <v>1719</v>
      </c>
      <c r="E1362" s="303" t="s">
        <v>1710</v>
      </c>
      <c r="F1362" s="279" t="n">
        <v>36.8333333333333</v>
      </c>
    </row>
    <row r="1363" s="177" customFormat="true" ht="15" hidden="false" customHeight="false" outlineLevel="0" collapsed="false">
      <c r="A1363" s="274" t="n">
        <f aca="false">1+A1362</f>
        <v>1247</v>
      </c>
      <c r="B1363" s="326" t="s">
        <v>1708</v>
      </c>
      <c r="C1363" s="276" t="s">
        <v>85</v>
      </c>
      <c r="D1363" s="301" t="s">
        <v>1720</v>
      </c>
      <c r="E1363" s="303" t="s">
        <v>1710</v>
      </c>
      <c r="F1363" s="279" t="n">
        <v>32.8333333333333</v>
      </c>
    </row>
    <row r="1364" s="177" customFormat="true" ht="15" hidden="false" customHeight="false" outlineLevel="0" collapsed="false">
      <c r="A1364" s="274" t="n">
        <f aca="false">1+A1363</f>
        <v>1248</v>
      </c>
      <c r="B1364" s="326" t="s">
        <v>1708</v>
      </c>
      <c r="C1364" s="276" t="s">
        <v>85</v>
      </c>
      <c r="D1364" s="301" t="s">
        <v>1721</v>
      </c>
      <c r="E1364" s="303" t="s">
        <v>1710</v>
      </c>
      <c r="F1364" s="279" t="n">
        <v>36.1666666666667</v>
      </c>
    </row>
    <row r="1365" s="177" customFormat="true" ht="15" hidden="false" customHeight="false" outlineLevel="0" collapsed="false">
      <c r="A1365" s="274" t="n">
        <f aca="false">1+A1364</f>
        <v>1249</v>
      </c>
      <c r="B1365" s="326" t="s">
        <v>1708</v>
      </c>
      <c r="C1365" s="276" t="s">
        <v>85</v>
      </c>
      <c r="D1365" s="301" t="s">
        <v>1722</v>
      </c>
      <c r="E1365" s="303" t="s">
        <v>1710</v>
      </c>
      <c r="F1365" s="279" t="n">
        <v>30.0833333333333</v>
      </c>
    </row>
    <row r="1366" s="177" customFormat="true" ht="15" hidden="false" customHeight="false" outlineLevel="0" collapsed="false">
      <c r="A1366" s="274" t="n">
        <f aca="false">1+A1365</f>
        <v>1250</v>
      </c>
      <c r="B1366" s="291" t="s">
        <v>1723</v>
      </c>
      <c r="C1366" s="338" t="s">
        <v>85</v>
      </c>
      <c r="D1366" s="301" t="s">
        <v>1724</v>
      </c>
      <c r="E1366" s="303" t="s">
        <v>1710</v>
      </c>
      <c r="F1366" s="279" t="n">
        <v>29.1666666666667</v>
      </c>
    </row>
    <row r="1367" s="177" customFormat="true" ht="15" hidden="false" customHeight="false" outlineLevel="0" collapsed="false">
      <c r="A1367" s="274" t="n">
        <f aca="false">1+A1366</f>
        <v>1251</v>
      </c>
      <c r="B1367" s="291" t="s">
        <v>1723</v>
      </c>
      <c r="C1367" s="338" t="s">
        <v>85</v>
      </c>
      <c r="D1367" s="301" t="s">
        <v>1725</v>
      </c>
      <c r="E1367" s="303" t="s">
        <v>1710</v>
      </c>
      <c r="F1367" s="279" t="n">
        <v>27.4166666666667</v>
      </c>
    </row>
    <row r="1368" s="177" customFormat="true" ht="15" hidden="false" customHeight="false" outlineLevel="0" collapsed="false">
      <c r="A1368" s="274" t="n">
        <f aca="false">1+A1367</f>
        <v>1252</v>
      </c>
      <c r="B1368" s="291" t="s">
        <v>1723</v>
      </c>
      <c r="C1368" s="338" t="s">
        <v>85</v>
      </c>
      <c r="D1368" s="301" t="s">
        <v>1726</v>
      </c>
      <c r="E1368" s="303" t="s">
        <v>1710</v>
      </c>
      <c r="F1368" s="279" t="n">
        <v>33.25</v>
      </c>
    </row>
    <row r="1369" s="177" customFormat="true" ht="15" hidden="false" customHeight="false" outlineLevel="0" collapsed="false">
      <c r="A1369" s="274" t="n">
        <f aca="false">1+A1368</f>
        <v>1253</v>
      </c>
      <c r="B1369" s="291" t="s">
        <v>1723</v>
      </c>
      <c r="C1369" s="338" t="s">
        <v>85</v>
      </c>
      <c r="D1369" s="301" t="s">
        <v>1727</v>
      </c>
      <c r="E1369" s="303" t="s">
        <v>1710</v>
      </c>
      <c r="F1369" s="279" t="n">
        <v>34.1666666666667</v>
      </c>
    </row>
    <row r="1370" s="177" customFormat="true" ht="15" hidden="false" customHeight="false" outlineLevel="0" collapsed="false">
      <c r="A1370" s="274" t="n">
        <f aca="false">1+A1369</f>
        <v>1254</v>
      </c>
      <c r="B1370" s="291" t="s">
        <v>1723</v>
      </c>
      <c r="C1370" s="338" t="s">
        <v>85</v>
      </c>
      <c r="D1370" s="301" t="s">
        <v>1728</v>
      </c>
      <c r="E1370" s="303" t="s">
        <v>1710</v>
      </c>
      <c r="F1370" s="279" t="n">
        <v>26.5833333333333</v>
      </c>
    </row>
    <row r="1371" s="177" customFormat="true" ht="15" hidden="false" customHeight="false" outlineLevel="0" collapsed="false">
      <c r="A1371" s="274" t="n">
        <f aca="false">1+A1370</f>
        <v>1255</v>
      </c>
      <c r="B1371" s="291" t="s">
        <v>1723</v>
      </c>
      <c r="C1371" s="338" t="s">
        <v>85</v>
      </c>
      <c r="D1371" s="301" t="s">
        <v>1729</v>
      </c>
      <c r="E1371" s="303" t="s">
        <v>1710</v>
      </c>
      <c r="F1371" s="279" t="n">
        <v>26.9166666666667</v>
      </c>
    </row>
    <row r="1372" s="177" customFormat="true" ht="15" hidden="false" customHeight="false" outlineLevel="0" collapsed="false">
      <c r="A1372" s="274" t="n">
        <f aca="false">1+A1371</f>
        <v>1256</v>
      </c>
      <c r="B1372" s="291" t="s">
        <v>1723</v>
      </c>
      <c r="C1372" s="338" t="s">
        <v>85</v>
      </c>
      <c r="D1372" s="301" t="s">
        <v>1730</v>
      </c>
      <c r="E1372" s="303" t="s">
        <v>1710</v>
      </c>
      <c r="F1372" s="279" t="n">
        <v>27.5833333333333</v>
      </c>
    </row>
    <row r="1373" s="177" customFormat="true" ht="15" hidden="false" customHeight="false" outlineLevel="0" collapsed="false">
      <c r="A1373" s="274" t="n">
        <f aca="false">1+A1372</f>
        <v>1257</v>
      </c>
      <c r="B1373" s="291" t="s">
        <v>1723</v>
      </c>
      <c r="C1373" s="338" t="s">
        <v>85</v>
      </c>
      <c r="D1373" s="301" t="s">
        <v>1731</v>
      </c>
      <c r="E1373" s="303" t="s">
        <v>1710</v>
      </c>
      <c r="F1373" s="279" t="n">
        <v>30.4166666666667</v>
      </c>
    </row>
    <row r="1374" s="177" customFormat="true" ht="15" hidden="false" customHeight="false" outlineLevel="0" collapsed="false">
      <c r="A1374" s="274" t="n">
        <f aca="false">1+A1373</f>
        <v>1258</v>
      </c>
      <c r="B1374" s="291" t="s">
        <v>1723</v>
      </c>
      <c r="C1374" s="338" t="s">
        <v>85</v>
      </c>
      <c r="D1374" s="301" t="s">
        <v>1732</v>
      </c>
      <c r="E1374" s="364" t="s">
        <v>928</v>
      </c>
      <c r="F1374" s="279" t="n">
        <v>16.5416666666667</v>
      </c>
    </row>
    <row r="1375" s="177" customFormat="true" ht="15" hidden="false" customHeight="false" outlineLevel="0" collapsed="false">
      <c r="A1375" s="274" t="n">
        <f aca="false">1+A1374</f>
        <v>1259</v>
      </c>
      <c r="B1375" s="291" t="s">
        <v>1723</v>
      </c>
      <c r="C1375" s="338" t="s">
        <v>85</v>
      </c>
      <c r="D1375" s="301" t="s">
        <v>1733</v>
      </c>
      <c r="E1375" s="364" t="s">
        <v>928</v>
      </c>
      <c r="F1375" s="279" t="n">
        <v>31</v>
      </c>
    </row>
    <row r="1376" s="177" customFormat="true" ht="30" hidden="false" customHeight="false" outlineLevel="0" collapsed="false">
      <c r="A1376" s="274" t="n">
        <f aca="false">1+A1375</f>
        <v>1260</v>
      </c>
      <c r="B1376" s="291" t="s">
        <v>1723</v>
      </c>
      <c r="C1376" s="338" t="s">
        <v>85</v>
      </c>
      <c r="D1376" s="302" t="s">
        <v>1734</v>
      </c>
      <c r="E1376" s="366" t="s">
        <v>1735</v>
      </c>
      <c r="F1376" s="279" t="n">
        <v>123.416666666667</v>
      </c>
    </row>
    <row r="1377" s="177" customFormat="true" ht="30" hidden="false" customHeight="false" outlineLevel="0" collapsed="false">
      <c r="A1377" s="274" t="n">
        <f aca="false">1+A1376</f>
        <v>1261</v>
      </c>
      <c r="B1377" s="291" t="s">
        <v>1723</v>
      </c>
      <c r="C1377" s="338" t="s">
        <v>85</v>
      </c>
      <c r="D1377" s="302" t="s">
        <v>1736</v>
      </c>
      <c r="E1377" s="366" t="s">
        <v>1735</v>
      </c>
      <c r="F1377" s="279" t="n">
        <v>18.9166666666667</v>
      </c>
    </row>
    <row r="1378" s="177" customFormat="true" ht="15" hidden="false" customHeight="false" outlineLevel="0" collapsed="false">
      <c r="A1378" s="323"/>
      <c r="B1378" s="271" t="s">
        <v>1737</v>
      </c>
      <c r="C1378" s="271"/>
      <c r="D1378" s="271"/>
      <c r="E1378" s="367"/>
      <c r="F1378" s="279"/>
    </row>
    <row r="1379" s="177" customFormat="true" ht="15" hidden="false" customHeight="false" outlineLevel="0" collapsed="false">
      <c r="A1379" s="299" t="n">
        <v>1262</v>
      </c>
      <c r="B1379" s="275" t="s">
        <v>1738</v>
      </c>
      <c r="C1379" s="276" t="s">
        <v>85</v>
      </c>
      <c r="D1379" s="293" t="s">
        <v>1739</v>
      </c>
      <c r="E1379" s="364" t="s">
        <v>1697</v>
      </c>
      <c r="F1379" s="279" t="n">
        <v>4.11111111111111</v>
      </c>
    </row>
    <row r="1380" s="177" customFormat="true" ht="15" hidden="false" customHeight="false" outlineLevel="0" collapsed="false">
      <c r="A1380" s="353" t="n">
        <f aca="false">+A1379+1</f>
        <v>1263</v>
      </c>
      <c r="B1380" s="275" t="s">
        <v>1738</v>
      </c>
      <c r="C1380" s="276" t="s">
        <v>85</v>
      </c>
      <c r="D1380" s="293" t="s">
        <v>1740</v>
      </c>
      <c r="E1380" s="364" t="s">
        <v>928</v>
      </c>
      <c r="F1380" s="279" t="n">
        <v>4.13611111111111</v>
      </c>
    </row>
    <row r="1381" s="177" customFormat="true" ht="15" hidden="false" customHeight="false" outlineLevel="0" collapsed="false">
      <c r="A1381" s="353" t="n">
        <f aca="false">1+A1380</f>
        <v>1264</v>
      </c>
      <c r="B1381" s="275" t="s">
        <v>1738</v>
      </c>
      <c r="C1381" s="276" t="s">
        <v>85</v>
      </c>
      <c r="D1381" s="293" t="s">
        <v>1739</v>
      </c>
      <c r="E1381" s="364" t="s">
        <v>928</v>
      </c>
      <c r="F1381" s="279" t="n">
        <v>4.25</v>
      </c>
    </row>
    <row r="1382" s="177" customFormat="true" ht="15" hidden="false" customHeight="false" outlineLevel="0" collapsed="false">
      <c r="A1382" s="299"/>
      <c r="B1382" s="271" t="s">
        <v>1741</v>
      </c>
      <c r="C1382" s="271"/>
      <c r="D1382" s="271"/>
      <c r="E1382" s="281"/>
      <c r="F1382" s="279"/>
    </row>
    <row r="1383" s="177" customFormat="true" ht="30" hidden="false" customHeight="false" outlineLevel="0" collapsed="false">
      <c r="A1383" s="299" t="n">
        <v>1265</v>
      </c>
      <c r="B1383" s="326" t="s">
        <v>1685</v>
      </c>
      <c r="C1383" s="276" t="s">
        <v>85</v>
      </c>
      <c r="D1383" s="301" t="s">
        <v>1742</v>
      </c>
      <c r="E1383" s="366" t="s">
        <v>1743</v>
      </c>
      <c r="F1383" s="279" t="n">
        <v>2.08333333333333</v>
      </c>
    </row>
    <row r="1384" s="177" customFormat="true" ht="30" hidden="false" customHeight="false" outlineLevel="0" collapsed="false">
      <c r="A1384" s="299" t="n">
        <f aca="false">1+A1383</f>
        <v>1266</v>
      </c>
      <c r="B1384" s="326" t="s">
        <v>1685</v>
      </c>
      <c r="C1384" s="276" t="s">
        <v>85</v>
      </c>
      <c r="D1384" s="301" t="s">
        <v>1744</v>
      </c>
      <c r="E1384" s="366" t="s">
        <v>1743</v>
      </c>
      <c r="F1384" s="279" t="n">
        <v>1.91555555555556</v>
      </c>
    </row>
    <row r="1385" s="177" customFormat="true" ht="30" hidden="false" customHeight="false" outlineLevel="0" collapsed="false">
      <c r="A1385" s="299" t="n">
        <f aca="false">1+A1384</f>
        <v>1267</v>
      </c>
      <c r="B1385" s="326" t="s">
        <v>1685</v>
      </c>
      <c r="C1385" s="276" t="s">
        <v>85</v>
      </c>
      <c r="D1385" s="301" t="s">
        <v>1745</v>
      </c>
      <c r="E1385" s="366" t="s">
        <v>1743</v>
      </c>
      <c r="F1385" s="279" t="n">
        <v>2.68444444444444</v>
      </c>
    </row>
    <row r="1386" s="177" customFormat="true" ht="30" hidden="false" customHeight="false" outlineLevel="0" collapsed="false">
      <c r="A1386" s="299" t="n">
        <f aca="false">1+A1385</f>
        <v>1268</v>
      </c>
      <c r="B1386" s="368" t="s">
        <v>1685</v>
      </c>
      <c r="C1386" s="259" t="s">
        <v>85</v>
      </c>
      <c r="D1386" s="295" t="s">
        <v>1746</v>
      </c>
      <c r="E1386" s="303" t="s">
        <v>1747</v>
      </c>
      <c r="F1386" s="279" t="n">
        <v>0.458333333333333</v>
      </c>
    </row>
    <row r="1387" s="177" customFormat="true" ht="30" hidden="false" customHeight="false" outlineLevel="0" collapsed="false">
      <c r="A1387" s="299" t="n">
        <f aca="false">1+A1386</f>
        <v>1269</v>
      </c>
      <c r="B1387" s="258" t="s">
        <v>1685</v>
      </c>
      <c r="C1387" s="259" t="s">
        <v>85</v>
      </c>
      <c r="D1387" s="369" t="s">
        <v>1742</v>
      </c>
      <c r="E1387" s="370" t="s">
        <v>1747</v>
      </c>
      <c r="F1387" s="279" t="n">
        <v>3.75</v>
      </c>
    </row>
    <row r="1388" s="177" customFormat="true" ht="30" hidden="false" customHeight="false" outlineLevel="0" collapsed="false">
      <c r="A1388" s="299" t="n">
        <f aca="false">1+A1387</f>
        <v>1270</v>
      </c>
      <c r="B1388" s="326" t="s">
        <v>1685</v>
      </c>
      <c r="C1388" s="276" t="s">
        <v>85</v>
      </c>
      <c r="D1388" s="301" t="s">
        <v>1748</v>
      </c>
      <c r="E1388" s="303" t="s">
        <v>1747</v>
      </c>
      <c r="F1388" s="279" t="n">
        <v>6.25</v>
      </c>
    </row>
    <row r="1389" s="177" customFormat="true" ht="30" hidden="false" customHeight="false" outlineLevel="0" collapsed="false">
      <c r="A1389" s="299" t="n">
        <f aca="false">1+A1388</f>
        <v>1271</v>
      </c>
      <c r="B1389" s="326" t="s">
        <v>1749</v>
      </c>
      <c r="C1389" s="276" t="s">
        <v>85</v>
      </c>
      <c r="D1389" s="301" t="s">
        <v>1750</v>
      </c>
      <c r="E1389" s="303" t="s">
        <v>1747</v>
      </c>
      <c r="F1389" s="279" t="n">
        <v>3.5</v>
      </c>
    </row>
    <row r="1390" s="177" customFormat="true" ht="15" hidden="false" customHeight="false" outlineLevel="0" collapsed="false">
      <c r="A1390" s="323"/>
      <c r="B1390" s="271" t="s">
        <v>1751</v>
      </c>
      <c r="C1390" s="271"/>
      <c r="D1390" s="271"/>
      <c r="E1390" s="281"/>
      <c r="F1390" s="279"/>
    </row>
    <row r="1391" s="177" customFormat="true" ht="30" hidden="false" customHeight="false" outlineLevel="0" collapsed="false">
      <c r="A1391" s="353" t="n">
        <v>1272</v>
      </c>
      <c r="B1391" s="326" t="s">
        <v>1752</v>
      </c>
      <c r="C1391" s="276" t="s">
        <v>379</v>
      </c>
      <c r="D1391" s="301" t="s">
        <v>1753</v>
      </c>
      <c r="E1391" s="366" t="s">
        <v>1754</v>
      </c>
      <c r="F1391" s="279" t="n">
        <v>1.08333333333333</v>
      </c>
    </row>
    <row r="1392" s="177" customFormat="true" ht="30" hidden="false" customHeight="false" outlineLevel="0" collapsed="false">
      <c r="A1392" s="299" t="n">
        <f aca="false">1+A1391</f>
        <v>1273</v>
      </c>
      <c r="B1392" s="326" t="s">
        <v>1755</v>
      </c>
      <c r="C1392" s="276" t="s">
        <v>379</v>
      </c>
      <c r="D1392" s="301" t="s">
        <v>1756</v>
      </c>
      <c r="E1392" s="366" t="s">
        <v>1754</v>
      </c>
      <c r="F1392" s="279" t="n">
        <v>1.08333333333333</v>
      </c>
    </row>
    <row r="1393" s="177" customFormat="true" ht="30" hidden="false" customHeight="false" outlineLevel="0" collapsed="false">
      <c r="A1393" s="299" t="n">
        <f aca="false">1+A1392</f>
        <v>1274</v>
      </c>
      <c r="B1393" s="326" t="s">
        <v>1755</v>
      </c>
      <c r="C1393" s="276" t="s">
        <v>379</v>
      </c>
      <c r="D1393" s="301" t="s">
        <v>1757</v>
      </c>
      <c r="E1393" s="366" t="s">
        <v>1754</v>
      </c>
      <c r="F1393" s="279" t="n">
        <v>1.75</v>
      </c>
    </row>
    <row r="1394" s="177" customFormat="true" ht="30" hidden="false" customHeight="false" outlineLevel="0" collapsed="false">
      <c r="A1394" s="299" t="n">
        <f aca="false">1+A1393</f>
        <v>1275</v>
      </c>
      <c r="B1394" s="326" t="s">
        <v>1755</v>
      </c>
      <c r="C1394" s="276" t="s">
        <v>379</v>
      </c>
      <c r="D1394" s="301" t="s">
        <v>1758</v>
      </c>
      <c r="E1394" s="366" t="s">
        <v>1754</v>
      </c>
      <c r="F1394" s="279" t="n">
        <v>1.75</v>
      </c>
    </row>
    <row r="1395" s="177" customFormat="true" ht="30" hidden="false" customHeight="false" outlineLevel="0" collapsed="false">
      <c r="A1395" s="299" t="n">
        <f aca="false">1+A1394</f>
        <v>1276</v>
      </c>
      <c r="B1395" s="326" t="s">
        <v>1755</v>
      </c>
      <c r="C1395" s="276" t="s">
        <v>379</v>
      </c>
      <c r="D1395" s="301" t="s">
        <v>1759</v>
      </c>
      <c r="E1395" s="366" t="s">
        <v>1754</v>
      </c>
      <c r="F1395" s="279" t="n">
        <v>2.33333333333333</v>
      </c>
    </row>
    <row r="1396" s="177" customFormat="true" ht="30" hidden="false" customHeight="false" outlineLevel="0" collapsed="false">
      <c r="A1396" s="299" t="n">
        <f aca="false">1+A1395</f>
        <v>1277</v>
      </c>
      <c r="B1396" s="326" t="s">
        <v>1755</v>
      </c>
      <c r="C1396" s="276" t="s">
        <v>379</v>
      </c>
      <c r="D1396" s="301" t="s">
        <v>1760</v>
      </c>
      <c r="E1396" s="366" t="s">
        <v>1754</v>
      </c>
      <c r="F1396" s="279" t="n">
        <v>2.91666666666667</v>
      </c>
    </row>
    <row r="1397" s="177" customFormat="true" ht="30" hidden="false" customHeight="false" outlineLevel="0" collapsed="false">
      <c r="A1397" s="299" t="n">
        <f aca="false">1+A1396</f>
        <v>1278</v>
      </c>
      <c r="B1397" s="326" t="s">
        <v>1755</v>
      </c>
      <c r="C1397" s="276" t="s">
        <v>379</v>
      </c>
      <c r="D1397" s="301" t="s">
        <v>1761</v>
      </c>
      <c r="E1397" s="366" t="s">
        <v>1754</v>
      </c>
      <c r="F1397" s="279" t="n">
        <v>2.41666666666667</v>
      </c>
    </row>
    <row r="1398" s="177" customFormat="true" ht="15" hidden="false" customHeight="false" outlineLevel="0" collapsed="false">
      <c r="A1398" s="280"/>
      <c r="B1398" s="271" t="s">
        <v>1762</v>
      </c>
      <c r="C1398" s="271"/>
      <c r="D1398" s="271"/>
      <c r="E1398" s="281"/>
      <c r="F1398" s="279"/>
    </row>
    <row r="1399" s="177" customFormat="true" ht="15" hidden="false" customHeight="false" outlineLevel="0" collapsed="false">
      <c r="A1399" s="371" t="n">
        <v>1279</v>
      </c>
      <c r="B1399" s="275" t="s">
        <v>1685</v>
      </c>
      <c r="C1399" s="276" t="s">
        <v>85</v>
      </c>
      <c r="D1399" s="293" t="s">
        <v>1763</v>
      </c>
      <c r="E1399" s="303" t="s">
        <v>1697</v>
      </c>
      <c r="F1399" s="279" t="n">
        <v>1.61111111111111</v>
      </c>
    </row>
    <row r="1400" s="177" customFormat="true" ht="15" hidden="false" customHeight="false" outlineLevel="0" collapsed="false">
      <c r="A1400" s="274" t="n">
        <f aca="false">1+A1399</f>
        <v>1280</v>
      </c>
      <c r="B1400" s="275" t="s">
        <v>1685</v>
      </c>
      <c r="C1400" s="276" t="s">
        <v>85</v>
      </c>
      <c r="D1400" s="293" t="s">
        <v>1764</v>
      </c>
      <c r="E1400" s="303" t="s">
        <v>1697</v>
      </c>
      <c r="F1400" s="279" t="n">
        <v>2.11111111111111</v>
      </c>
    </row>
    <row r="1401" s="177" customFormat="true" ht="15" hidden="false" customHeight="false" outlineLevel="0" collapsed="false">
      <c r="A1401" s="274" t="n">
        <f aca="false">1+A1400</f>
        <v>1281</v>
      </c>
      <c r="B1401" s="277" t="s">
        <v>1685</v>
      </c>
      <c r="C1401" s="276" t="s">
        <v>85</v>
      </c>
      <c r="D1401" s="293" t="s">
        <v>1765</v>
      </c>
      <c r="E1401" s="303" t="s">
        <v>1697</v>
      </c>
      <c r="F1401" s="279" t="n">
        <v>3.19444444444444</v>
      </c>
    </row>
    <row r="1402" s="177" customFormat="true" ht="15" hidden="false" customHeight="false" outlineLevel="0" collapsed="false">
      <c r="A1402" s="274" t="n">
        <f aca="false">1+A1401</f>
        <v>1282</v>
      </c>
      <c r="B1402" s="275" t="s">
        <v>1685</v>
      </c>
      <c r="C1402" s="276" t="s">
        <v>85</v>
      </c>
      <c r="D1402" s="293" t="s">
        <v>1766</v>
      </c>
      <c r="E1402" s="303" t="s">
        <v>1697</v>
      </c>
      <c r="F1402" s="279" t="n">
        <v>1.69444444444444</v>
      </c>
    </row>
    <row r="1403" s="177" customFormat="true" ht="15" hidden="false" customHeight="false" outlineLevel="0" collapsed="false">
      <c r="A1403" s="274" t="n">
        <f aca="false">1+A1402</f>
        <v>1283</v>
      </c>
      <c r="B1403" s="275" t="s">
        <v>1685</v>
      </c>
      <c r="C1403" s="276" t="s">
        <v>85</v>
      </c>
      <c r="D1403" s="293" t="s">
        <v>1767</v>
      </c>
      <c r="E1403" s="303" t="s">
        <v>1697</v>
      </c>
      <c r="F1403" s="279" t="n">
        <v>2.25</v>
      </c>
    </row>
    <row r="1404" s="177" customFormat="true" ht="15" hidden="false" customHeight="false" outlineLevel="0" collapsed="false">
      <c r="A1404" s="274" t="n">
        <f aca="false">1+A1403</f>
        <v>1284</v>
      </c>
      <c r="B1404" s="275" t="s">
        <v>1685</v>
      </c>
      <c r="C1404" s="276" t="s">
        <v>85</v>
      </c>
      <c r="D1404" s="293" t="s">
        <v>1768</v>
      </c>
      <c r="E1404" s="303" t="s">
        <v>1697</v>
      </c>
      <c r="F1404" s="279" t="n">
        <v>3.25</v>
      </c>
    </row>
    <row r="1405" s="177" customFormat="true" ht="30" hidden="false" customHeight="false" outlineLevel="0" collapsed="false">
      <c r="A1405" s="274" t="n">
        <f aca="false">1+A1404</f>
        <v>1285</v>
      </c>
      <c r="B1405" s="275" t="s">
        <v>1685</v>
      </c>
      <c r="C1405" s="276" t="s">
        <v>85</v>
      </c>
      <c r="D1405" s="293" t="s">
        <v>1769</v>
      </c>
      <c r="E1405" s="303" t="s">
        <v>1747</v>
      </c>
      <c r="F1405" s="279" t="n">
        <v>2.25</v>
      </c>
    </row>
    <row r="1406" s="177" customFormat="true" ht="30" hidden="false" customHeight="false" outlineLevel="0" collapsed="false">
      <c r="A1406" s="274" t="n">
        <f aca="false">1+A1405</f>
        <v>1286</v>
      </c>
      <c r="B1406" s="275" t="s">
        <v>1685</v>
      </c>
      <c r="C1406" s="276" t="s">
        <v>85</v>
      </c>
      <c r="D1406" s="293" t="s">
        <v>1764</v>
      </c>
      <c r="E1406" s="303" t="s">
        <v>1747</v>
      </c>
      <c r="F1406" s="279" t="n">
        <v>3.58333333333333</v>
      </c>
    </row>
    <row r="1407" s="177" customFormat="true" ht="30" hidden="false" customHeight="false" outlineLevel="0" collapsed="false">
      <c r="A1407" s="274" t="n">
        <f aca="false">1+A1406</f>
        <v>1287</v>
      </c>
      <c r="B1407" s="277" t="s">
        <v>1685</v>
      </c>
      <c r="C1407" s="276" t="s">
        <v>85</v>
      </c>
      <c r="D1407" s="293" t="s">
        <v>1770</v>
      </c>
      <c r="E1407" s="303" t="s">
        <v>1747</v>
      </c>
      <c r="F1407" s="279" t="n">
        <v>4.91666666666667</v>
      </c>
    </row>
    <row r="1408" s="177" customFormat="true" ht="30" hidden="false" customHeight="false" outlineLevel="0" collapsed="false">
      <c r="A1408" s="274" t="n">
        <f aca="false">1+A1407</f>
        <v>1288</v>
      </c>
      <c r="B1408" s="275" t="s">
        <v>1685</v>
      </c>
      <c r="C1408" s="276" t="s">
        <v>85</v>
      </c>
      <c r="D1408" s="293" t="s">
        <v>1771</v>
      </c>
      <c r="E1408" s="303" t="s">
        <v>1747</v>
      </c>
      <c r="F1408" s="279" t="n">
        <v>2.25</v>
      </c>
    </row>
    <row r="1409" s="177" customFormat="true" ht="30" hidden="false" customHeight="false" outlineLevel="0" collapsed="false">
      <c r="A1409" s="274" t="n">
        <f aca="false">1+A1408</f>
        <v>1289</v>
      </c>
      <c r="B1409" s="368" t="s">
        <v>1685</v>
      </c>
      <c r="C1409" s="259" t="s">
        <v>85</v>
      </c>
      <c r="D1409" s="293" t="s">
        <v>1772</v>
      </c>
      <c r="E1409" s="303" t="s">
        <v>1747</v>
      </c>
      <c r="F1409" s="279" t="n">
        <v>3.58333333333333</v>
      </c>
    </row>
    <row r="1410" s="177" customFormat="true" ht="30" hidden="false" customHeight="false" outlineLevel="0" collapsed="false">
      <c r="A1410" s="274" t="n">
        <f aca="false">1+A1409</f>
        <v>1290</v>
      </c>
      <c r="B1410" s="275" t="s">
        <v>1685</v>
      </c>
      <c r="C1410" s="276" t="s">
        <v>85</v>
      </c>
      <c r="D1410" s="293" t="s">
        <v>1773</v>
      </c>
      <c r="E1410" s="303" t="s">
        <v>1747</v>
      </c>
      <c r="F1410" s="279" t="n">
        <v>5.08333333333333</v>
      </c>
    </row>
    <row r="1411" s="177" customFormat="true" ht="30" hidden="false" customHeight="false" outlineLevel="0" collapsed="false">
      <c r="A1411" s="274" t="n">
        <f aca="false">1+A1410</f>
        <v>1291</v>
      </c>
      <c r="B1411" s="275" t="s">
        <v>1685</v>
      </c>
      <c r="C1411" s="276" t="s">
        <v>85</v>
      </c>
      <c r="D1411" s="293" t="s">
        <v>1766</v>
      </c>
      <c r="E1411" s="303" t="s">
        <v>1747</v>
      </c>
      <c r="F1411" s="279" t="n">
        <v>2.41666666666667</v>
      </c>
    </row>
    <row r="1412" s="177" customFormat="true" ht="30" hidden="false" customHeight="false" outlineLevel="0" collapsed="false">
      <c r="A1412" s="274" t="n">
        <f aca="false">1+A1411</f>
        <v>1292</v>
      </c>
      <c r="B1412" s="275" t="s">
        <v>1685</v>
      </c>
      <c r="C1412" s="276" t="s">
        <v>85</v>
      </c>
      <c r="D1412" s="293" t="s">
        <v>1767</v>
      </c>
      <c r="E1412" s="303" t="s">
        <v>1747</v>
      </c>
      <c r="F1412" s="279" t="n">
        <v>3.75</v>
      </c>
    </row>
    <row r="1413" s="177" customFormat="true" ht="30" hidden="false" customHeight="false" outlineLevel="0" collapsed="false">
      <c r="A1413" s="274" t="n">
        <f aca="false">1+A1412</f>
        <v>1293</v>
      </c>
      <c r="B1413" s="275" t="s">
        <v>1685</v>
      </c>
      <c r="C1413" s="276" t="s">
        <v>85</v>
      </c>
      <c r="D1413" s="293" t="s">
        <v>1774</v>
      </c>
      <c r="E1413" s="303" t="s">
        <v>1747</v>
      </c>
      <c r="F1413" s="279" t="n">
        <v>4.91666666666667</v>
      </c>
    </row>
    <row r="1414" s="177" customFormat="true" ht="15" hidden="false" customHeight="false" outlineLevel="0" collapsed="false">
      <c r="A1414" s="280"/>
      <c r="B1414" s="271" t="s">
        <v>1775</v>
      </c>
      <c r="C1414" s="271"/>
      <c r="D1414" s="271"/>
      <c r="E1414" s="281"/>
      <c r="F1414" s="279"/>
    </row>
    <row r="1415" s="177" customFormat="true" ht="17.25" hidden="false" customHeight="true" outlineLevel="0" collapsed="false">
      <c r="A1415" s="274" t="n">
        <v>1294</v>
      </c>
      <c r="B1415" s="275" t="s">
        <v>1776</v>
      </c>
      <c r="C1415" s="276" t="s">
        <v>85</v>
      </c>
      <c r="D1415" s="293" t="s">
        <v>1777</v>
      </c>
      <c r="E1415" s="303" t="s">
        <v>1697</v>
      </c>
      <c r="F1415" s="279" t="n">
        <v>1.29166666666667</v>
      </c>
    </row>
    <row r="1416" s="177" customFormat="true" ht="17.25" hidden="false" customHeight="true" outlineLevel="0" collapsed="false">
      <c r="A1416" s="274" t="n">
        <f aca="false">1+A1415</f>
        <v>1295</v>
      </c>
      <c r="B1416" s="275" t="s">
        <v>1776</v>
      </c>
      <c r="C1416" s="276" t="s">
        <v>85</v>
      </c>
      <c r="D1416" s="293" t="s">
        <v>1778</v>
      </c>
      <c r="E1416" s="303" t="s">
        <v>1697</v>
      </c>
      <c r="F1416" s="279" t="n">
        <v>1.80555555555556</v>
      </c>
    </row>
    <row r="1417" s="177" customFormat="true" ht="17.25" hidden="false" customHeight="true" outlineLevel="0" collapsed="false">
      <c r="A1417" s="274" t="n">
        <f aca="false">1+A1416</f>
        <v>1296</v>
      </c>
      <c r="B1417" s="277" t="s">
        <v>1776</v>
      </c>
      <c r="C1417" s="276" t="s">
        <v>85</v>
      </c>
      <c r="D1417" s="293" t="s">
        <v>1779</v>
      </c>
      <c r="E1417" s="303" t="s">
        <v>1697</v>
      </c>
      <c r="F1417" s="279" t="n">
        <v>2.43055555555556</v>
      </c>
    </row>
    <row r="1418" s="177" customFormat="true" ht="17.25" hidden="false" customHeight="true" outlineLevel="0" collapsed="false">
      <c r="A1418" s="274" t="n">
        <f aca="false">1+A1417</f>
        <v>1297</v>
      </c>
      <c r="B1418" s="275" t="s">
        <v>1776</v>
      </c>
      <c r="C1418" s="276" t="s">
        <v>85</v>
      </c>
      <c r="D1418" s="293" t="s">
        <v>1777</v>
      </c>
      <c r="E1418" s="303" t="s">
        <v>1747</v>
      </c>
      <c r="F1418" s="279" t="n">
        <v>3.91666666666667</v>
      </c>
    </row>
    <row r="1419" s="177" customFormat="true" ht="17.25" hidden="false" customHeight="true" outlineLevel="0" collapsed="false">
      <c r="A1419" s="274" t="n">
        <f aca="false">1+A1418</f>
        <v>1298</v>
      </c>
      <c r="B1419" s="275" t="s">
        <v>1776</v>
      </c>
      <c r="C1419" s="276" t="s">
        <v>85</v>
      </c>
      <c r="D1419" s="293" t="s">
        <v>1778</v>
      </c>
      <c r="E1419" s="303" t="s">
        <v>1747</v>
      </c>
      <c r="F1419" s="279" t="n">
        <v>5.16666666666667</v>
      </c>
    </row>
    <row r="1420" s="177" customFormat="true" ht="17.25" hidden="false" customHeight="true" outlineLevel="0" collapsed="false">
      <c r="A1420" s="274" t="n">
        <f aca="false">1+A1419</f>
        <v>1299</v>
      </c>
      <c r="B1420" s="277" t="s">
        <v>1776</v>
      </c>
      <c r="C1420" s="276" t="s">
        <v>85</v>
      </c>
      <c r="D1420" s="293" t="s">
        <v>1779</v>
      </c>
      <c r="E1420" s="303" t="s">
        <v>1747</v>
      </c>
      <c r="F1420" s="279" t="n">
        <v>7.41666666666667</v>
      </c>
    </row>
    <row r="1421" s="177" customFormat="true" ht="15" hidden="false" customHeight="false" outlineLevel="0" collapsed="false">
      <c r="A1421" s="280"/>
      <c r="B1421" s="271" t="s">
        <v>1780</v>
      </c>
      <c r="C1421" s="271"/>
      <c r="D1421" s="271"/>
      <c r="E1421" s="281"/>
      <c r="F1421" s="279"/>
    </row>
    <row r="1422" s="177" customFormat="true" ht="15" hidden="false" customHeight="false" outlineLevel="0" collapsed="false">
      <c r="A1422" s="297" t="n">
        <v>1300</v>
      </c>
      <c r="B1422" s="326" t="s">
        <v>1683</v>
      </c>
      <c r="C1422" s="276" t="s">
        <v>85</v>
      </c>
      <c r="D1422" s="302" t="s">
        <v>1781</v>
      </c>
      <c r="E1422" s="366" t="s">
        <v>754</v>
      </c>
      <c r="F1422" s="279" t="n">
        <v>1.08333333333333</v>
      </c>
    </row>
    <row r="1423" s="177" customFormat="true" ht="15" hidden="false" customHeight="false" outlineLevel="0" collapsed="false">
      <c r="A1423" s="274" t="n">
        <f aca="false">1+A1422</f>
        <v>1301</v>
      </c>
      <c r="B1423" s="326" t="s">
        <v>1683</v>
      </c>
      <c r="C1423" s="276" t="s">
        <v>85</v>
      </c>
      <c r="D1423" s="302" t="s">
        <v>1782</v>
      </c>
      <c r="E1423" s="366" t="s">
        <v>754</v>
      </c>
      <c r="F1423" s="279" t="n">
        <v>1.88888888888889</v>
      </c>
    </row>
    <row r="1424" s="177" customFormat="true" ht="15" hidden="false" customHeight="false" outlineLevel="0" collapsed="false">
      <c r="A1424" s="274" t="n">
        <f aca="false">1+A1423</f>
        <v>1302</v>
      </c>
      <c r="B1424" s="326" t="s">
        <v>1683</v>
      </c>
      <c r="C1424" s="276" t="s">
        <v>85</v>
      </c>
      <c r="D1424" s="302" t="s">
        <v>1783</v>
      </c>
      <c r="E1424" s="225" t="s">
        <v>928</v>
      </c>
      <c r="F1424" s="279" t="n">
        <v>3.52777777777778</v>
      </c>
    </row>
    <row r="1425" s="177" customFormat="true" ht="15" hidden="false" customHeight="false" outlineLevel="0" collapsed="false">
      <c r="A1425" s="274" t="n">
        <f aca="false">1+A1424</f>
        <v>1303</v>
      </c>
      <c r="B1425" s="326" t="s">
        <v>1683</v>
      </c>
      <c r="C1425" s="276" t="s">
        <v>85</v>
      </c>
      <c r="D1425" s="302" t="s">
        <v>1784</v>
      </c>
      <c r="E1425" s="225" t="s">
        <v>928</v>
      </c>
      <c r="F1425" s="279" t="n">
        <v>7.55555555555555</v>
      </c>
    </row>
    <row r="1426" s="177" customFormat="true" ht="15" hidden="false" customHeight="false" outlineLevel="0" collapsed="false">
      <c r="A1426" s="274" t="n">
        <f aca="false">1+A1425</f>
        <v>1304</v>
      </c>
      <c r="B1426" s="326" t="s">
        <v>1683</v>
      </c>
      <c r="C1426" s="276" t="s">
        <v>85</v>
      </c>
      <c r="D1426" s="302" t="s">
        <v>1785</v>
      </c>
      <c r="E1426" s="225" t="s">
        <v>928</v>
      </c>
      <c r="F1426" s="279" t="n">
        <v>4.97222222222222</v>
      </c>
    </row>
    <row r="1427" s="177" customFormat="true" ht="15" hidden="false" customHeight="false" outlineLevel="0" collapsed="false">
      <c r="A1427" s="274" t="n">
        <f aca="false">1+A1426</f>
        <v>1305</v>
      </c>
      <c r="B1427" s="326" t="s">
        <v>1683</v>
      </c>
      <c r="C1427" s="276" t="s">
        <v>85</v>
      </c>
      <c r="D1427" s="302" t="s">
        <v>1786</v>
      </c>
      <c r="E1427" s="225" t="s">
        <v>928</v>
      </c>
      <c r="F1427" s="279" t="n">
        <v>32.7777777777778</v>
      </c>
    </row>
    <row r="1428" s="177" customFormat="true" ht="15" hidden="false" customHeight="false" outlineLevel="0" collapsed="false">
      <c r="A1428" s="274" t="n">
        <f aca="false">1+A1427</f>
        <v>1306</v>
      </c>
      <c r="B1428" s="326" t="s">
        <v>1683</v>
      </c>
      <c r="C1428" s="276" t="s">
        <v>85</v>
      </c>
      <c r="D1428" s="302" t="s">
        <v>1787</v>
      </c>
      <c r="E1428" s="225" t="s">
        <v>928</v>
      </c>
      <c r="F1428" s="279" t="n">
        <v>46.3888888888889</v>
      </c>
    </row>
    <row r="1429" s="177" customFormat="true" ht="15" hidden="false" customHeight="false" outlineLevel="0" collapsed="false">
      <c r="A1429" s="274"/>
      <c r="B1429" s="271" t="s">
        <v>1788</v>
      </c>
      <c r="C1429" s="271"/>
      <c r="D1429" s="271"/>
      <c r="E1429" s="281"/>
      <c r="F1429" s="279"/>
    </row>
    <row r="1430" s="177" customFormat="true" ht="15" hidden="false" customHeight="false" outlineLevel="0" collapsed="false">
      <c r="A1430" s="274" t="n">
        <v>1307</v>
      </c>
      <c r="B1430" s="302" t="s">
        <v>1369</v>
      </c>
      <c r="C1430" s="276" t="s">
        <v>85</v>
      </c>
      <c r="D1430" s="302" t="s">
        <v>1789</v>
      </c>
      <c r="E1430" s="225" t="s">
        <v>928</v>
      </c>
      <c r="F1430" s="279" t="n">
        <v>0.166666666666667</v>
      </c>
    </row>
    <row r="1431" s="177" customFormat="true" ht="15" hidden="false" customHeight="false" outlineLevel="0" collapsed="false">
      <c r="A1431" s="274" t="n">
        <v>1308</v>
      </c>
      <c r="B1431" s="302" t="s">
        <v>1369</v>
      </c>
      <c r="C1431" s="276" t="s">
        <v>85</v>
      </c>
      <c r="D1431" s="302" t="s">
        <v>1790</v>
      </c>
      <c r="E1431" s="225" t="s">
        <v>928</v>
      </c>
      <c r="F1431" s="279" t="n">
        <v>0.25</v>
      </c>
    </row>
    <row r="1432" s="177" customFormat="true" ht="18" hidden="false" customHeight="false" outlineLevel="0" collapsed="false">
      <c r="A1432" s="372"/>
      <c r="B1432" s="266" t="s">
        <v>1791</v>
      </c>
      <c r="C1432" s="267"/>
      <c r="D1432" s="267"/>
      <c r="E1432" s="327"/>
      <c r="F1432" s="328"/>
    </row>
    <row r="1433" s="177" customFormat="true" ht="15" hidden="false" customHeight="false" outlineLevel="0" collapsed="false">
      <c r="A1433" s="309"/>
      <c r="B1433" s="329" t="s">
        <v>1792</v>
      </c>
      <c r="C1433" s="329"/>
      <c r="D1433" s="329"/>
      <c r="E1433" s="373"/>
      <c r="F1433" s="315"/>
    </row>
    <row r="1434" s="177" customFormat="true" ht="45" hidden="false" customHeight="false" outlineLevel="0" collapsed="false">
      <c r="A1434" s="374" t="n">
        <v>1309</v>
      </c>
      <c r="B1434" s="375" t="s">
        <v>1793</v>
      </c>
      <c r="C1434" s="376" t="s">
        <v>85</v>
      </c>
      <c r="D1434" s="375" t="s">
        <v>1794</v>
      </c>
      <c r="E1434" s="303" t="s">
        <v>817</v>
      </c>
      <c r="F1434" s="279" t="n">
        <v>21.6666666666667</v>
      </c>
    </row>
    <row r="1435" s="177" customFormat="true" ht="45" hidden="false" customHeight="false" outlineLevel="0" collapsed="false">
      <c r="A1435" s="263" t="n">
        <f aca="false">1+A1434</f>
        <v>1310</v>
      </c>
      <c r="B1435" s="375" t="s">
        <v>1793</v>
      </c>
      <c r="C1435" s="376" t="s">
        <v>85</v>
      </c>
      <c r="D1435" s="375" t="s">
        <v>1795</v>
      </c>
      <c r="E1435" s="366" t="s">
        <v>817</v>
      </c>
      <c r="F1435" s="279" t="n">
        <v>23.3333333333333</v>
      </c>
    </row>
    <row r="1436" s="177" customFormat="true" ht="30" hidden="false" customHeight="false" outlineLevel="0" collapsed="false">
      <c r="A1436" s="263" t="n">
        <f aca="false">1+A1435</f>
        <v>1311</v>
      </c>
      <c r="B1436" s="375" t="s">
        <v>1793</v>
      </c>
      <c r="C1436" s="376" t="s">
        <v>85</v>
      </c>
      <c r="D1436" s="375" t="s">
        <v>1796</v>
      </c>
      <c r="E1436" s="366" t="s">
        <v>817</v>
      </c>
      <c r="F1436" s="279" t="n">
        <v>32.5</v>
      </c>
    </row>
    <row r="1437" s="177" customFormat="true" ht="30" hidden="false" customHeight="false" outlineLevel="0" collapsed="false">
      <c r="A1437" s="263" t="n">
        <f aca="false">1+A1436</f>
        <v>1312</v>
      </c>
      <c r="B1437" s="375" t="s">
        <v>1793</v>
      </c>
      <c r="C1437" s="376" t="s">
        <v>85</v>
      </c>
      <c r="D1437" s="375" t="s">
        <v>1797</v>
      </c>
      <c r="E1437" s="366" t="s">
        <v>817</v>
      </c>
      <c r="F1437" s="279" t="n">
        <v>107.083333333333</v>
      </c>
    </row>
    <row r="1438" s="177" customFormat="true" ht="30" hidden="false" customHeight="false" outlineLevel="0" collapsed="false">
      <c r="A1438" s="263" t="n">
        <f aca="false">1+A1437</f>
        <v>1313</v>
      </c>
      <c r="B1438" s="375" t="s">
        <v>1793</v>
      </c>
      <c r="C1438" s="376" t="s">
        <v>85</v>
      </c>
      <c r="D1438" s="375" t="s">
        <v>1798</v>
      </c>
      <c r="E1438" s="366" t="s">
        <v>817</v>
      </c>
      <c r="F1438" s="279" t="n">
        <v>113.333333333333</v>
      </c>
    </row>
    <row r="1439" s="177" customFormat="true" ht="30" hidden="false" customHeight="false" outlineLevel="0" collapsed="false">
      <c r="A1439" s="263" t="n">
        <f aca="false">1+A1438</f>
        <v>1314</v>
      </c>
      <c r="B1439" s="375" t="s">
        <v>1793</v>
      </c>
      <c r="C1439" s="376" t="s">
        <v>85</v>
      </c>
      <c r="D1439" s="375" t="s">
        <v>1799</v>
      </c>
      <c r="E1439" s="366" t="s">
        <v>817</v>
      </c>
      <c r="F1439" s="279" t="n">
        <v>166.25</v>
      </c>
    </row>
    <row r="1440" s="177" customFormat="true" ht="60" hidden="false" customHeight="false" outlineLevel="0" collapsed="false">
      <c r="A1440" s="263" t="n">
        <f aca="false">1+A1439</f>
        <v>1315</v>
      </c>
      <c r="B1440" s="375" t="s">
        <v>1793</v>
      </c>
      <c r="C1440" s="376" t="s">
        <v>85</v>
      </c>
      <c r="D1440" s="375" t="s">
        <v>1800</v>
      </c>
      <c r="E1440" s="366" t="s">
        <v>817</v>
      </c>
      <c r="F1440" s="279" t="n">
        <v>246.083333333333</v>
      </c>
    </row>
    <row r="1441" s="177" customFormat="true" ht="45" hidden="false" customHeight="false" outlineLevel="0" collapsed="false">
      <c r="A1441" s="263" t="n">
        <f aca="false">1+A1440</f>
        <v>1316</v>
      </c>
      <c r="B1441" s="375" t="s">
        <v>1793</v>
      </c>
      <c r="C1441" s="376" t="s">
        <v>85</v>
      </c>
      <c r="D1441" s="375" t="s">
        <v>1801</v>
      </c>
      <c r="E1441" s="366" t="s">
        <v>817</v>
      </c>
      <c r="F1441" s="279" t="n">
        <v>431.666666666667</v>
      </c>
    </row>
    <row r="1442" s="177" customFormat="true" ht="45" hidden="false" customHeight="false" outlineLevel="0" collapsed="false">
      <c r="A1442" s="263" t="n">
        <f aca="false">1+A1441</f>
        <v>1317</v>
      </c>
      <c r="B1442" s="375" t="s">
        <v>1793</v>
      </c>
      <c r="C1442" s="376" t="s">
        <v>85</v>
      </c>
      <c r="D1442" s="375" t="s">
        <v>1802</v>
      </c>
      <c r="E1442" s="366" t="s">
        <v>817</v>
      </c>
      <c r="F1442" s="279" t="n">
        <v>495.833333333333</v>
      </c>
    </row>
    <row r="1443" s="177" customFormat="true" ht="45" hidden="false" customHeight="false" outlineLevel="0" collapsed="false">
      <c r="A1443" s="263" t="n">
        <f aca="false">1+A1442</f>
        <v>1318</v>
      </c>
      <c r="B1443" s="375" t="s">
        <v>1793</v>
      </c>
      <c r="C1443" s="376" t="s">
        <v>85</v>
      </c>
      <c r="D1443" s="375" t="s">
        <v>1803</v>
      </c>
      <c r="E1443" s="366" t="s">
        <v>817</v>
      </c>
      <c r="F1443" s="279" t="n">
        <v>558.333333333333</v>
      </c>
    </row>
    <row r="1444" s="177" customFormat="true" ht="45" hidden="false" customHeight="false" outlineLevel="0" collapsed="false">
      <c r="A1444" s="263" t="n">
        <f aca="false">1+A1443</f>
        <v>1319</v>
      </c>
      <c r="B1444" s="375" t="s">
        <v>1793</v>
      </c>
      <c r="C1444" s="376" t="s">
        <v>85</v>
      </c>
      <c r="D1444" s="375" t="s">
        <v>1804</v>
      </c>
      <c r="E1444" s="366" t="s">
        <v>817</v>
      </c>
      <c r="F1444" s="279" t="n">
        <v>600.741666666667</v>
      </c>
    </row>
    <row r="1445" s="177" customFormat="true" ht="15" hidden="false" customHeight="false" outlineLevel="0" collapsed="false">
      <c r="A1445" s="280"/>
      <c r="B1445" s="271" t="s">
        <v>1805</v>
      </c>
      <c r="C1445" s="271"/>
      <c r="D1445" s="271"/>
      <c r="E1445" s="281"/>
      <c r="F1445" s="315"/>
    </row>
    <row r="1446" s="177" customFormat="true" ht="30" hidden="false" customHeight="false" outlineLevel="0" collapsed="false">
      <c r="A1446" s="263" t="n">
        <v>1320</v>
      </c>
      <c r="B1446" s="375" t="s">
        <v>1806</v>
      </c>
      <c r="C1446" s="376" t="s">
        <v>85</v>
      </c>
      <c r="D1446" s="377" t="s">
        <v>1807</v>
      </c>
      <c r="E1446" s="366" t="s">
        <v>817</v>
      </c>
      <c r="F1446" s="279" t="n">
        <v>7.08333333333333</v>
      </c>
    </row>
    <row r="1447" s="177" customFormat="true" ht="30" hidden="false" customHeight="false" outlineLevel="0" collapsed="false">
      <c r="A1447" s="263" t="n">
        <f aca="false">1+A1446</f>
        <v>1321</v>
      </c>
      <c r="B1447" s="375" t="s">
        <v>1806</v>
      </c>
      <c r="C1447" s="376" t="s">
        <v>85</v>
      </c>
      <c r="D1447" s="377" t="s">
        <v>1808</v>
      </c>
      <c r="E1447" s="366" t="s">
        <v>817</v>
      </c>
      <c r="F1447" s="279" t="n">
        <v>11.6666666666667</v>
      </c>
    </row>
    <row r="1448" s="177" customFormat="true" ht="15" hidden="false" customHeight="false" outlineLevel="0" collapsed="false">
      <c r="A1448" s="263" t="n">
        <f aca="false">1+A1447</f>
        <v>1322</v>
      </c>
      <c r="B1448" s="375" t="s">
        <v>1806</v>
      </c>
      <c r="C1448" s="376" t="s">
        <v>85</v>
      </c>
      <c r="D1448" s="377" t="s">
        <v>1809</v>
      </c>
      <c r="E1448" s="366" t="s">
        <v>817</v>
      </c>
      <c r="F1448" s="279" t="n">
        <v>277.5</v>
      </c>
    </row>
    <row r="1449" s="177" customFormat="true" ht="15" hidden="false" customHeight="false" outlineLevel="0" collapsed="false">
      <c r="A1449" s="280"/>
      <c r="B1449" s="271" t="s">
        <v>1810</v>
      </c>
      <c r="C1449" s="271"/>
      <c r="D1449" s="271"/>
      <c r="E1449" s="281"/>
      <c r="F1449" s="315"/>
    </row>
    <row r="1450" s="177" customFormat="true" ht="30" hidden="false" customHeight="false" outlineLevel="0" collapsed="false">
      <c r="A1450" s="263" t="n">
        <v>1323</v>
      </c>
      <c r="B1450" s="375" t="s">
        <v>1811</v>
      </c>
      <c r="C1450" s="376" t="s">
        <v>85</v>
      </c>
      <c r="D1450" s="375" t="s">
        <v>1812</v>
      </c>
      <c r="E1450" s="366" t="s">
        <v>817</v>
      </c>
      <c r="F1450" s="279" t="n">
        <v>458.916666666667</v>
      </c>
    </row>
    <row r="1451" s="177" customFormat="true" ht="30" hidden="false" customHeight="false" outlineLevel="0" collapsed="false">
      <c r="A1451" s="263" t="n">
        <f aca="false">1+A1450</f>
        <v>1324</v>
      </c>
      <c r="B1451" s="375" t="s">
        <v>1811</v>
      </c>
      <c r="C1451" s="376" t="s">
        <v>85</v>
      </c>
      <c r="D1451" s="377" t="s">
        <v>1813</v>
      </c>
      <c r="E1451" s="366" t="s">
        <v>817</v>
      </c>
      <c r="F1451" s="279" t="n">
        <v>664.916666666667</v>
      </c>
    </row>
    <row r="1452" s="177" customFormat="true" ht="30" hidden="false" customHeight="false" outlineLevel="0" collapsed="false">
      <c r="A1452" s="263" t="n">
        <f aca="false">1+A1451</f>
        <v>1325</v>
      </c>
      <c r="B1452" s="375" t="s">
        <v>1811</v>
      </c>
      <c r="C1452" s="376" t="s">
        <v>85</v>
      </c>
      <c r="D1452" s="375" t="s">
        <v>1814</v>
      </c>
      <c r="E1452" s="366" t="s">
        <v>817</v>
      </c>
      <c r="F1452" s="279" t="n">
        <v>958.658333333333</v>
      </c>
    </row>
    <row r="1453" s="177" customFormat="true" ht="30" hidden="false" customHeight="false" outlineLevel="0" collapsed="false">
      <c r="A1453" s="263" t="n">
        <f aca="false">1+A1452</f>
        <v>1326</v>
      </c>
      <c r="B1453" s="375" t="s">
        <v>1811</v>
      </c>
      <c r="C1453" s="376" t="s">
        <v>85</v>
      </c>
      <c r="D1453" s="375" t="s">
        <v>1815</v>
      </c>
      <c r="E1453" s="366" t="s">
        <v>817</v>
      </c>
      <c r="F1453" s="279" t="n">
        <v>1350.41666666667</v>
      </c>
    </row>
    <row r="1454" s="177" customFormat="true" ht="30" hidden="false" customHeight="false" outlineLevel="0" collapsed="false">
      <c r="A1454" s="263" t="n">
        <f aca="false">1+A1453</f>
        <v>1327</v>
      </c>
      <c r="B1454" s="375" t="s">
        <v>1811</v>
      </c>
      <c r="C1454" s="376" t="s">
        <v>85</v>
      </c>
      <c r="D1454" s="375" t="s">
        <v>1816</v>
      </c>
      <c r="E1454" s="366" t="s">
        <v>817</v>
      </c>
      <c r="F1454" s="279" t="n">
        <v>20.8333333333333</v>
      </c>
    </row>
    <row r="1455" s="177" customFormat="true" ht="30" hidden="false" customHeight="false" outlineLevel="0" collapsed="false">
      <c r="A1455" s="263" t="n">
        <f aca="false">1+A1454</f>
        <v>1328</v>
      </c>
      <c r="B1455" s="375" t="s">
        <v>1811</v>
      </c>
      <c r="C1455" s="376" t="s">
        <v>85</v>
      </c>
      <c r="D1455" s="375" t="s">
        <v>1817</v>
      </c>
      <c r="E1455" s="366" t="s">
        <v>817</v>
      </c>
      <c r="F1455" s="279" t="n">
        <v>52.5</v>
      </c>
    </row>
    <row r="1456" s="177" customFormat="true" ht="30" hidden="false" customHeight="false" outlineLevel="0" collapsed="false">
      <c r="A1456" s="263" t="n">
        <f aca="false">1+A1455</f>
        <v>1329</v>
      </c>
      <c r="B1456" s="375" t="s">
        <v>1811</v>
      </c>
      <c r="C1456" s="376" t="s">
        <v>85</v>
      </c>
      <c r="D1456" s="375" t="s">
        <v>1818</v>
      </c>
      <c r="E1456" s="366" t="s">
        <v>817</v>
      </c>
      <c r="F1456" s="279" t="n">
        <v>22.5</v>
      </c>
    </row>
    <row r="1457" s="177" customFormat="true" ht="30" hidden="false" customHeight="false" outlineLevel="0" collapsed="false">
      <c r="A1457" s="263" t="n">
        <f aca="false">1+A1456</f>
        <v>1330</v>
      </c>
      <c r="B1457" s="375" t="s">
        <v>1811</v>
      </c>
      <c r="C1457" s="376" t="s">
        <v>85</v>
      </c>
      <c r="D1457" s="375" t="s">
        <v>1819</v>
      </c>
      <c r="E1457" s="366" t="s">
        <v>817</v>
      </c>
      <c r="F1457" s="279" t="n">
        <v>25</v>
      </c>
    </row>
    <row r="1458" s="177" customFormat="true" ht="30" hidden="false" customHeight="false" outlineLevel="0" collapsed="false">
      <c r="A1458" s="263" t="n">
        <f aca="false">1+A1457</f>
        <v>1331</v>
      </c>
      <c r="B1458" s="375" t="s">
        <v>1811</v>
      </c>
      <c r="C1458" s="376" t="s">
        <v>85</v>
      </c>
      <c r="D1458" s="375" t="s">
        <v>1820</v>
      </c>
      <c r="E1458" s="366" t="s">
        <v>817</v>
      </c>
      <c r="F1458" s="279" t="n">
        <v>33.75</v>
      </c>
    </row>
    <row r="1459" s="177" customFormat="true" ht="30" hidden="false" customHeight="false" outlineLevel="0" collapsed="false">
      <c r="A1459" s="263" t="n">
        <f aca="false">1+A1458</f>
        <v>1332</v>
      </c>
      <c r="B1459" s="375" t="s">
        <v>1811</v>
      </c>
      <c r="C1459" s="376" t="s">
        <v>85</v>
      </c>
      <c r="D1459" s="375" t="s">
        <v>1821</v>
      </c>
      <c r="E1459" s="366" t="s">
        <v>817</v>
      </c>
      <c r="F1459" s="279" t="n">
        <v>74.8916666666667</v>
      </c>
    </row>
    <row r="1460" s="177" customFormat="true" ht="30" hidden="false" customHeight="false" outlineLevel="0" collapsed="false">
      <c r="A1460" s="263" t="n">
        <f aca="false">1+A1459</f>
        <v>1333</v>
      </c>
      <c r="B1460" s="375" t="s">
        <v>1811</v>
      </c>
      <c r="C1460" s="376" t="s">
        <v>85</v>
      </c>
      <c r="D1460" s="375" t="s">
        <v>1822</v>
      </c>
      <c r="E1460" s="366" t="s">
        <v>817</v>
      </c>
      <c r="F1460" s="279" t="n">
        <v>83.2241666666667</v>
      </c>
    </row>
    <row r="1461" s="177" customFormat="true" ht="30" hidden="false" customHeight="false" outlineLevel="0" collapsed="false">
      <c r="A1461" s="263" t="n">
        <f aca="false">1+A1460</f>
        <v>1334</v>
      </c>
      <c r="B1461" s="375" t="s">
        <v>1811</v>
      </c>
      <c r="C1461" s="376" t="s">
        <v>85</v>
      </c>
      <c r="D1461" s="375" t="s">
        <v>1823</v>
      </c>
      <c r="E1461" s="366" t="s">
        <v>817</v>
      </c>
      <c r="F1461" s="279" t="n">
        <v>105.833333333333</v>
      </c>
    </row>
    <row r="1462" s="177" customFormat="true" ht="30" hidden="false" customHeight="false" outlineLevel="0" collapsed="false">
      <c r="A1462" s="263" t="n">
        <f aca="false">1+A1461</f>
        <v>1335</v>
      </c>
      <c r="B1462" s="375" t="s">
        <v>1811</v>
      </c>
      <c r="C1462" s="376" t="s">
        <v>85</v>
      </c>
      <c r="D1462" s="375" t="s">
        <v>1824</v>
      </c>
      <c r="E1462" s="366" t="s">
        <v>817</v>
      </c>
      <c r="F1462" s="279" t="n">
        <v>128.333333333333</v>
      </c>
    </row>
    <row r="1463" s="177" customFormat="true" ht="30" hidden="false" customHeight="false" outlineLevel="0" collapsed="false">
      <c r="A1463" s="263" t="n">
        <f aca="false">1+A1462</f>
        <v>1336</v>
      </c>
      <c r="B1463" s="375" t="s">
        <v>1811</v>
      </c>
      <c r="C1463" s="376" t="s">
        <v>85</v>
      </c>
      <c r="D1463" s="375" t="s">
        <v>1825</v>
      </c>
      <c r="E1463" s="366" t="s">
        <v>817</v>
      </c>
      <c r="F1463" s="279" t="n">
        <v>157.991666666667</v>
      </c>
    </row>
    <row r="1464" s="177" customFormat="true" ht="30" hidden="false" customHeight="false" outlineLevel="0" collapsed="false">
      <c r="A1464" s="263" t="n">
        <f aca="false">1+A1463</f>
        <v>1337</v>
      </c>
      <c r="B1464" s="375" t="s">
        <v>1811</v>
      </c>
      <c r="C1464" s="376" t="s">
        <v>85</v>
      </c>
      <c r="D1464" s="375" t="s">
        <v>1826</v>
      </c>
      <c r="E1464" s="366" t="s">
        <v>817</v>
      </c>
      <c r="F1464" s="279" t="n">
        <v>92.0833333333333</v>
      </c>
    </row>
    <row r="1465" s="177" customFormat="true" ht="30" hidden="false" customHeight="false" outlineLevel="0" collapsed="false">
      <c r="A1465" s="263" t="n">
        <f aca="false">1+A1464</f>
        <v>1338</v>
      </c>
      <c r="B1465" s="375" t="s">
        <v>1811</v>
      </c>
      <c r="C1465" s="376" t="s">
        <v>85</v>
      </c>
      <c r="D1465" s="375" t="s">
        <v>1827</v>
      </c>
      <c r="E1465" s="366" t="s">
        <v>817</v>
      </c>
      <c r="F1465" s="279" t="n">
        <v>115.25</v>
      </c>
    </row>
    <row r="1466" s="177" customFormat="true" ht="30" hidden="false" customHeight="false" outlineLevel="0" collapsed="false">
      <c r="A1466" s="263" t="n">
        <f aca="false">1+A1465</f>
        <v>1339</v>
      </c>
      <c r="B1466" s="375" t="s">
        <v>1811</v>
      </c>
      <c r="C1466" s="376" t="s">
        <v>85</v>
      </c>
      <c r="D1466" s="375" t="s">
        <v>1828</v>
      </c>
      <c r="E1466" s="366" t="s">
        <v>817</v>
      </c>
      <c r="F1466" s="279" t="n">
        <v>164.166666666667</v>
      </c>
    </row>
    <row r="1467" s="177" customFormat="true" ht="30" hidden="false" customHeight="false" outlineLevel="0" collapsed="false">
      <c r="A1467" s="263" t="n">
        <f aca="false">1+A1466</f>
        <v>1340</v>
      </c>
      <c r="B1467" s="375" t="s">
        <v>1811</v>
      </c>
      <c r="C1467" s="376" t="s">
        <v>85</v>
      </c>
      <c r="D1467" s="375" t="s">
        <v>1829</v>
      </c>
      <c r="E1467" s="366" t="s">
        <v>817</v>
      </c>
      <c r="F1467" s="279" t="n">
        <v>179.583333333333</v>
      </c>
    </row>
    <row r="1468" s="177" customFormat="true" ht="30" hidden="false" customHeight="false" outlineLevel="0" collapsed="false">
      <c r="A1468" s="263" t="n">
        <f aca="false">1+A1467</f>
        <v>1341</v>
      </c>
      <c r="B1468" s="375" t="s">
        <v>1811</v>
      </c>
      <c r="C1468" s="376" t="s">
        <v>85</v>
      </c>
      <c r="D1468" s="375" t="s">
        <v>1830</v>
      </c>
      <c r="E1468" s="366" t="s">
        <v>817</v>
      </c>
      <c r="F1468" s="279" t="n">
        <v>227.391666666667</v>
      </c>
    </row>
    <row r="1469" s="177" customFormat="true" ht="30" hidden="false" customHeight="false" outlineLevel="0" collapsed="false">
      <c r="A1469" s="263" t="n">
        <f aca="false">1+A1468</f>
        <v>1342</v>
      </c>
      <c r="B1469" s="375" t="s">
        <v>1811</v>
      </c>
      <c r="C1469" s="376" t="s">
        <v>85</v>
      </c>
      <c r="D1469" s="377" t="s">
        <v>1831</v>
      </c>
      <c r="E1469" s="366" t="s">
        <v>817</v>
      </c>
      <c r="F1469" s="279" t="n">
        <v>329.166666666667</v>
      </c>
    </row>
    <row r="1470" s="177" customFormat="true" ht="30" hidden="false" customHeight="false" outlineLevel="0" collapsed="false">
      <c r="A1470" s="263" t="n">
        <f aca="false">1+A1469</f>
        <v>1343</v>
      </c>
      <c r="B1470" s="375" t="s">
        <v>1811</v>
      </c>
      <c r="C1470" s="376" t="s">
        <v>85</v>
      </c>
      <c r="D1470" s="377" t="s">
        <v>1832</v>
      </c>
      <c r="E1470" s="366" t="s">
        <v>817</v>
      </c>
      <c r="F1470" s="279" t="n">
        <v>106.25</v>
      </c>
    </row>
    <row r="1471" s="177" customFormat="true" ht="30" hidden="false" customHeight="false" outlineLevel="0" collapsed="false">
      <c r="A1471" s="263" t="n">
        <f aca="false">1+A1470</f>
        <v>1344</v>
      </c>
      <c r="B1471" s="375" t="s">
        <v>1811</v>
      </c>
      <c r="C1471" s="376" t="s">
        <v>85</v>
      </c>
      <c r="D1471" s="377" t="s">
        <v>1833</v>
      </c>
      <c r="E1471" s="366" t="s">
        <v>817</v>
      </c>
      <c r="F1471" s="279" t="n">
        <v>130.833333333333</v>
      </c>
    </row>
    <row r="1472" s="177" customFormat="true" ht="30" hidden="false" customHeight="false" outlineLevel="0" collapsed="false">
      <c r="A1472" s="263" t="n">
        <f aca="false">1+A1471</f>
        <v>1345</v>
      </c>
      <c r="B1472" s="375" t="s">
        <v>1811</v>
      </c>
      <c r="C1472" s="376" t="s">
        <v>85</v>
      </c>
      <c r="D1472" s="377" t="s">
        <v>1834</v>
      </c>
      <c r="E1472" s="366" t="s">
        <v>817</v>
      </c>
      <c r="F1472" s="279" t="n">
        <v>177.5</v>
      </c>
    </row>
    <row r="1473" s="177" customFormat="true" ht="30" hidden="false" customHeight="false" outlineLevel="0" collapsed="false">
      <c r="A1473" s="263" t="n">
        <f aca="false">1+A1472</f>
        <v>1346</v>
      </c>
      <c r="B1473" s="375" t="s">
        <v>1811</v>
      </c>
      <c r="C1473" s="376" t="s">
        <v>85</v>
      </c>
      <c r="D1473" s="377" t="s">
        <v>1835</v>
      </c>
      <c r="E1473" s="366" t="s">
        <v>817</v>
      </c>
      <c r="F1473" s="279" t="n">
        <v>192.916666666667</v>
      </c>
    </row>
    <row r="1474" s="177" customFormat="true" ht="15" hidden="false" customHeight="false" outlineLevel="0" collapsed="false">
      <c r="A1474" s="280"/>
      <c r="B1474" s="271" t="s">
        <v>1836</v>
      </c>
      <c r="C1474" s="271"/>
      <c r="D1474" s="271"/>
      <c r="E1474" s="378"/>
      <c r="F1474" s="315"/>
    </row>
    <row r="1475" s="177" customFormat="true" ht="15" hidden="false" customHeight="false" outlineLevel="0" collapsed="false">
      <c r="A1475" s="274" t="n">
        <v>1347</v>
      </c>
      <c r="B1475" s="379" t="s">
        <v>1685</v>
      </c>
      <c r="C1475" s="380" t="s">
        <v>85</v>
      </c>
      <c r="D1475" s="379" t="s">
        <v>1837</v>
      </c>
      <c r="E1475" s="366" t="s">
        <v>817</v>
      </c>
      <c r="F1475" s="279" t="n">
        <v>1.66666666666667</v>
      </c>
    </row>
    <row r="1476" s="177" customFormat="true" ht="15" hidden="false" customHeight="false" outlineLevel="0" collapsed="false">
      <c r="A1476" s="274" t="n">
        <f aca="false">1+A1475</f>
        <v>1348</v>
      </c>
      <c r="B1476" s="379" t="s">
        <v>1685</v>
      </c>
      <c r="C1476" s="380" t="s">
        <v>85</v>
      </c>
      <c r="D1476" s="379" t="s">
        <v>1838</v>
      </c>
      <c r="E1476" s="366" t="s">
        <v>817</v>
      </c>
      <c r="F1476" s="279" t="n">
        <v>2.5</v>
      </c>
    </row>
    <row r="1477" s="177" customFormat="true" ht="15" hidden="false" customHeight="false" outlineLevel="0" collapsed="false">
      <c r="A1477" s="274" t="n">
        <f aca="false">1+A1476</f>
        <v>1349</v>
      </c>
      <c r="B1477" s="379" t="s">
        <v>1685</v>
      </c>
      <c r="C1477" s="380" t="s">
        <v>85</v>
      </c>
      <c r="D1477" s="379" t="s">
        <v>1839</v>
      </c>
      <c r="E1477" s="366" t="s">
        <v>817</v>
      </c>
      <c r="F1477" s="279" t="n">
        <v>3.33333333333333</v>
      </c>
    </row>
    <row r="1478" s="177" customFormat="true" ht="15" hidden="false" customHeight="false" outlineLevel="0" collapsed="false">
      <c r="A1478" s="274" t="n">
        <f aca="false">1+A1477</f>
        <v>1350</v>
      </c>
      <c r="B1478" s="379" t="s">
        <v>1685</v>
      </c>
      <c r="C1478" s="380" t="s">
        <v>85</v>
      </c>
      <c r="D1478" s="379" t="s">
        <v>1840</v>
      </c>
      <c r="E1478" s="366" t="s">
        <v>817</v>
      </c>
      <c r="F1478" s="279" t="n">
        <v>5.41666666666667</v>
      </c>
    </row>
    <row r="1479" s="177" customFormat="true" ht="15" hidden="false" customHeight="false" outlineLevel="0" collapsed="false">
      <c r="A1479" s="274" t="n">
        <f aca="false">1+A1478</f>
        <v>1351</v>
      </c>
      <c r="B1479" s="379" t="s">
        <v>1685</v>
      </c>
      <c r="C1479" s="380" t="s">
        <v>85</v>
      </c>
      <c r="D1479" s="379" t="s">
        <v>1841</v>
      </c>
      <c r="E1479" s="366" t="s">
        <v>817</v>
      </c>
      <c r="F1479" s="279" t="n">
        <v>7.91666666666667</v>
      </c>
    </row>
    <row r="1480" s="177" customFormat="true" ht="15" hidden="false" customHeight="false" outlineLevel="0" collapsed="false">
      <c r="A1480" s="274" t="n">
        <f aca="false">1+A1479</f>
        <v>1352</v>
      </c>
      <c r="B1480" s="379" t="s">
        <v>1685</v>
      </c>
      <c r="C1480" s="380" t="s">
        <v>85</v>
      </c>
      <c r="D1480" s="379" t="s">
        <v>1842</v>
      </c>
      <c r="E1480" s="366" t="s">
        <v>817</v>
      </c>
      <c r="F1480" s="279" t="n">
        <v>10.8333333333333</v>
      </c>
    </row>
    <row r="1481" s="177" customFormat="true" ht="15" hidden="false" customHeight="false" outlineLevel="0" collapsed="false">
      <c r="A1481" s="280"/>
      <c r="B1481" s="271" t="s">
        <v>1843</v>
      </c>
      <c r="C1481" s="271"/>
      <c r="D1481" s="271"/>
      <c r="E1481" s="378"/>
      <c r="F1481" s="315"/>
    </row>
    <row r="1482" s="177" customFormat="true" ht="30" hidden="false" customHeight="false" outlineLevel="0" collapsed="false">
      <c r="A1482" s="274" t="n">
        <v>1353</v>
      </c>
      <c r="B1482" s="379" t="s">
        <v>1844</v>
      </c>
      <c r="C1482" s="380" t="s">
        <v>85</v>
      </c>
      <c r="D1482" s="379" t="s">
        <v>1845</v>
      </c>
      <c r="E1482" s="366" t="s">
        <v>817</v>
      </c>
      <c r="F1482" s="279" t="n">
        <v>5.41666666666667</v>
      </c>
    </row>
    <row r="1483" s="177" customFormat="true" ht="30" hidden="false" customHeight="false" outlineLevel="0" collapsed="false">
      <c r="A1483" s="274" t="n">
        <f aca="false">1+A1482</f>
        <v>1354</v>
      </c>
      <c r="B1483" s="379" t="s">
        <v>1844</v>
      </c>
      <c r="C1483" s="380" t="s">
        <v>85</v>
      </c>
      <c r="D1483" s="379" t="s">
        <v>1846</v>
      </c>
      <c r="E1483" s="366" t="s">
        <v>817</v>
      </c>
      <c r="F1483" s="279" t="n">
        <v>10</v>
      </c>
    </row>
    <row r="1484" s="177" customFormat="true" ht="30" hidden="false" customHeight="false" outlineLevel="0" collapsed="false">
      <c r="A1484" s="274" t="n">
        <f aca="false">1+A1483</f>
        <v>1355</v>
      </c>
      <c r="B1484" s="379" t="s">
        <v>1844</v>
      </c>
      <c r="C1484" s="380" t="s">
        <v>85</v>
      </c>
      <c r="D1484" s="379" t="s">
        <v>1847</v>
      </c>
      <c r="E1484" s="366" t="s">
        <v>817</v>
      </c>
      <c r="F1484" s="279" t="n">
        <v>159.166666666667</v>
      </c>
    </row>
    <row r="1485" s="177" customFormat="true" ht="30" hidden="false" customHeight="false" outlineLevel="0" collapsed="false">
      <c r="A1485" s="274" t="n">
        <f aca="false">1+A1484</f>
        <v>1356</v>
      </c>
      <c r="B1485" s="379" t="s">
        <v>1844</v>
      </c>
      <c r="C1485" s="380" t="s">
        <v>85</v>
      </c>
      <c r="D1485" s="379" t="s">
        <v>1848</v>
      </c>
      <c r="E1485" s="366" t="s">
        <v>817</v>
      </c>
      <c r="F1485" s="279" t="n">
        <v>648.333333333333</v>
      </c>
    </row>
    <row r="1486" s="177" customFormat="true" ht="30" hidden="false" customHeight="false" outlineLevel="0" collapsed="false">
      <c r="A1486" s="274" t="n">
        <f aca="false">1+A1485</f>
        <v>1357</v>
      </c>
      <c r="B1486" s="379" t="s">
        <v>1844</v>
      </c>
      <c r="C1486" s="380" t="s">
        <v>85</v>
      </c>
      <c r="D1486" s="379" t="s">
        <v>1849</v>
      </c>
      <c r="E1486" s="366" t="s">
        <v>817</v>
      </c>
      <c r="F1486" s="279" t="n">
        <v>600</v>
      </c>
    </row>
    <row r="1487" s="177" customFormat="true" ht="15" hidden="false" customHeight="false" outlineLevel="0" collapsed="false">
      <c r="A1487" s="280"/>
      <c r="B1487" s="271" t="s">
        <v>1850</v>
      </c>
      <c r="C1487" s="271"/>
      <c r="D1487" s="271"/>
      <c r="E1487" s="378"/>
      <c r="F1487" s="315"/>
    </row>
    <row r="1488" s="177" customFormat="true" ht="30" hidden="false" customHeight="false" outlineLevel="0" collapsed="false">
      <c r="A1488" s="299" t="n">
        <v>1358</v>
      </c>
      <c r="B1488" s="379" t="s">
        <v>1850</v>
      </c>
      <c r="C1488" s="380" t="s">
        <v>85</v>
      </c>
      <c r="D1488" s="379"/>
      <c r="E1488" s="366" t="s">
        <v>817</v>
      </c>
      <c r="F1488" s="279" t="n">
        <v>6.25</v>
      </c>
    </row>
    <row r="1489" s="177" customFormat="true" ht="15" hidden="false" customHeight="false" outlineLevel="0" collapsed="false">
      <c r="A1489" s="323"/>
      <c r="B1489" s="271" t="s">
        <v>1851</v>
      </c>
      <c r="C1489" s="271"/>
      <c r="D1489" s="271"/>
      <c r="E1489" s="281"/>
      <c r="F1489" s="381"/>
    </row>
    <row r="1490" s="177" customFormat="true" ht="30" hidden="false" customHeight="false" outlineLevel="0" collapsed="false">
      <c r="A1490" s="274" t="n">
        <v>1359</v>
      </c>
      <c r="B1490" s="379" t="s">
        <v>1852</v>
      </c>
      <c r="C1490" s="380" t="s">
        <v>85</v>
      </c>
      <c r="D1490" s="382" t="s">
        <v>1853</v>
      </c>
      <c r="E1490" s="366" t="s">
        <v>817</v>
      </c>
      <c r="F1490" s="279" t="n">
        <v>248.875</v>
      </c>
    </row>
    <row r="1491" s="177" customFormat="true" ht="30" hidden="false" customHeight="false" outlineLevel="0" collapsed="false">
      <c r="A1491" s="274" t="n">
        <f aca="false">+A1490+1</f>
        <v>1360</v>
      </c>
      <c r="B1491" s="379" t="s">
        <v>1852</v>
      </c>
      <c r="C1491" s="380" t="s">
        <v>85</v>
      </c>
      <c r="D1491" s="382" t="s">
        <v>1854</v>
      </c>
      <c r="E1491" s="366" t="s">
        <v>817</v>
      </c>
      <c r="F1491" s="279" t="n">
        <v>291.666666666667</v>
      </c>
    </row>
    <row r="1492" s="177" customFormat="true" ht="30" hidden="false" customHeight="false" outlineLevel="0" collapsed="false">
      <c r="A1492" s="274" t="n">
        <f aca="false">+A1491+1</f>
        <v>1361</v>
      </c>
      <c r="B1492" s="379" t="s">
        <v>1852</v>
      </c>
      <c r="C1492" s="380" t="s">
        <v>85</v>
      </c>
      <c r="D1492" s="382" t="s">
        <v>1855</v>
      </c>
      <c r="E1492" s="366" t="s">
        <v>817</v>
      </c>
      <c r="F1492" s="279" t="n">
        <v>350.416666666667</v>
      </c>
    </row>
    <row r="1493" s="177" customFormat="true" ht="30" hidden="false" customHeight="false" outlineLevel="0" collapsed="false">
      <c r="A1493" s="274" t="n">
        <f aca="false">+A1492+1</f>
        <v>1362</v>
      </c>
      <c r="B1493" s="379" t="s">
        <v>1852</v>
      </c>
      <c r="C1493" s="380" t="s">
        <v>85</v>
      </c>
      <c r="D1493" s="382" t="s">
        <v>1856</v>
      </c>
      <c r="E1493" s="366" t="s">
        <v>817</v>
      </c>
      <c r="F1493" s="279" t="n">
        <v>367.083333333333</v>
      </c>
    </row>
    <row r="1494" s="177" customFormat="true" ht="30" hidden="false" customHeight="false" outlineLevel="0" collapsed="false">
      <c r="A1494" s="274" t="n">
        <f aca="false">+A1493+1</f>
        <v>1363</v>
      </c>
      <c r="B1494" s="379" t="s">
        <v>1852</v>
      </c>
      <c r="C1494" s="380" t="s">
        <v>85</v>
      </c>
      <c r="D1494" s="382" t="s">
        <v>1857</v>
      </c>
      <c r="E1494" s="366" t="s">
        <v>817</v>
      </c>
      <c r="F1494" s="279" t="n">
        <v>642.083333333333</v>
      </c>
    </row>
    <row r="1495" s="177" customFormat="true" ht="30" hidden="false" customHeight="false" outlineLevel="0" collapsed="false">
      <c r="A1495" s="274" t="n">
        <f aca="false">+A1494+1</f>
        <v>1364</v>
      </c>
      <c r="B1495" s="379" t="s">
        <v>1852</v>
      </c>
      <c r="C1495" s="380" t="s">
        <v>85</v>
      </c>
      <c r="D1495" s="382" t="s">
        <v>1858</v>
      </c>
      <c r="E1495" s="366" t="s">
        <v>817</v>
      </c>
      <c r="F1495" s="279" t="n">
        <v>791.666666666667</v>
      </c>
    </row>
    <row r="1496" s="177" customFormat="true" ht="30" hidden="false" customHeight="false" outlineLevel="0" collapsed="false">
      <c r="A1496" s="274" t="n">
        <f aca="false">+A1495+1</f>
        <v>1365</v>
      </c>
      <c r="B1496" s="379" t="s">
        <v>1852</v>
      </c>
      <c r="C1496" s="380" t="s">
        <v>85</v>
      </c>
      <c r="D1496" s="382" t="s">
        <v>1859</v>
      </c>
      <c r="E1496" s="366" t="s">
        <v>817</v>
      </c>
      <c r="F1496" s="279" t="n">
        <v>920.416666666667</v>
      </c>
    </row>
    <row r="1497" s="177" customFormat="true" ht="30" hidden="false" customHeight="false" outlineLevel="0" collapsed="false">
      <c r="A1497" s="274" t="n">
        <f aca="false">+A1496+1</f>
        <v>1366</v>
      </c>
      <c r="B1497" s="379" t="s">
        <v>1852</v>
      </c>
      <c r="C1497" s="380" t="s">
        <v>85</v>
      </c>
      <c r="D1497" s="382" t="s">
        <v>1860</v>
      </c>
      <c r="E1497" s="366" t="s">
        <v>817</v>
      </c>
      <c r="F1497" s="279" t="n">
        <v>1006.25</v>
      </c>
    </row>
    <row r="1498" s="177" customFormat="true" ht="15" hidden="false" customHeight="false" outlineLevel="0" collapsed="false">
      <c r="A1498" s="280"/>
      <c r="B1498" s="271" t="s">
        <v>1861</v>
      </c>
      <c r="C1498" s="271"/>
      <c r="D1498" s="271"/>
      <c r="E1498" s="281"/>
      <c r="F1498" s="315"/>
    </row>
    <row r="1499" s="177" customFormat="true" ht="30" hidden="false" customHeight="false" outlineLevel="0" collapsed="false">
      <c r="A1499" s="274" t="n">
        <v>1367</v>
      </c>
      <c r="B1499" s="383" t="s">
        <v>1852</v>
      </c>
      <c r="C1499" s="380" t="s">
        <v>85</v>
      </c>
      <c r="D1499" s="382" t="s">
        <v>1862</v>
      </c>
      <c r="E1499" s="366" t="s">
        <v>817</v>
      </c>
      <c r="F1499" s="279" t="n">
        <v>55.125</v>
      </c>
    </row>
    <row r="1500" s="177" customFormat="true" ht="30" hidden="false" customHeight="false" outlineLevel="0" collapsed="false">
      <c r="A1500" s="274" t="n">
        <f aca="false">1+A1499</f>
        <v>1368</v>
      </c>
      <c r="B1500" s="383" t="s">
        <v>1852</v>
      </c>
      <c r="C1500" s="380" t="s">
        <v>85</v>
      </c>
      <c r="D1500" s="382" t="s">
        <v>1863</v>
      </c>
      <c r="E1500" s="366" t="s">
        <v>817</v>
      </c>
      <c r="F1500" s="279" t="n">
        <v>58.875</v>
      </c>
    </row>
    <row r="1501" s="177" customFormat="true" ht="30" hidden="false" customHeight="false" outlineLevel="0" collapsed="false">
      <c r="A1501" s="274" t="n">
        <f aca="false">1+A1500</f>
        <v>1369</v>
      </c>
      <c r="B1501" s="383" t="s">
        <v>1852</v>
      </c>
      <c r="C1501" s="380" t="s">
        <v>85</v>
      </c>
      <c r="D1501" s="382" t="s">
        <v>1864</v>
      </c>
      <c r="E1501" s="366" t="s">
        <v>817</v>
      </c>
      <c r="F1501" s="279" t="n">
        <v>62.7083333333333</v>
      </c>
    </row>
    <row r="1502" s="177" customFormat="true" ht="30" hidden="false" customHeight="false" outlineLevel="0" collapsed="false">
      <c r="A1502" s="274" t="n">
        <f aca="false">1+A1501</f>
        <v>1370</v>
      </c>
      <c r="B1502" s="383" t="s">
        <v>1852</v>
      </c>
      <c r="C1502" s="380" t="s">
        <v>85</v>
      </c>
      <c r="D1502" s="382" t="s">
        <v>1865</v>
      </c>
      <c r="E1502" s="366" t="s">
        <v>817</v>
      </c>
      <c r="F1502" s="279" t="n">
        <v>154.666666666667</v>
      </c>
    </row>
    <row r="1503" s="177" customFormat="true" ht="30" hidden="false" customHeight="false" outlineLevel="0" collapsed="false">
      <c r="A1503" s="274" t="n">
        <f aca="false">1+A1502</f>
        <v>1371</v>
      </c>
      <c r="B1503" s="383" t="s">
        <v>1852</v>
      </c>
      <c r="C1503" s="380" t="s">
        <v>85</v>
      </c>
      <c r="D1503" s="382" t="s">
        <v>1866</v>
      </c>
      <c r="E1503" s="366" t="s">
        <v>817</v>
      </c>
      <c r="F1503" s="279" t="n">
        <v>158.416666666667</v>
      </c>
    </row>
    <row r="1504" s="177" customFormat="true" ht="30" hidden="false" customHeight="false" outlineLevel="0" collapsed="false">
      <c r="A1504" s="274" t="n">
        <f aca="false">1+A1503</f>
        <v>1372</v>
      </c>
      <c r="B1504" s="383" t="s">
        <v>1852</v>
      </c>
      <c r="C1504" s="380" t="s">
        <v>85</v>
      </c>
      <c r="D1504" s="382" t="s">
        <v>1867</v>
      </c>
      <c r="E1504" s="366" t="s">
        <v>817</v>
      </c>
      <c r="F1504" s="279" t="n">
        <v>171.416666666667</v>
      </c>
    </row>
    <row r="1505" s="177" customFormat="true" ht="30" hidden="false" customHeight="false" outlineLevel="0" collapsed="false">
      <c r="A1505" s="274" t="n">
        <f aca="false">1+A1504</f>
        <v>1373</v>
      </c>
      <c r="B1505" s="383" t="s">
        <v>1852</v>
      </c>
      <c r="C1505" s="380" t="s">
        <v>85</v>
      </c>
      <c r="D1505" s="382" t="s">
        <v>1868</v>
      </c>
      <c r="E1505" s="366" t="s">
        <v>817</v>
      </c>
      <c r="F1505" s="279" t="n">
        <v>179.708333333333</v>
      </c>
    </row>
    <row r="1506" s="177" customFormat="true" ht="30" hidden="false" customHeight="false" outlineLevel="0" collapsed="false">
      <c r="A1506" s="274" t="n">
        <f aca="false">1+A1505</f>
        <v>1374</v>
      </c>
      <c r="B1506" s="383" t="s">
        <v>1852</v>
      </c>
      <c r="C1506" s="380" t="s">
        <v>85</v>
      </c>
      <c r="D1506" s="382" t="s">
        <v>1869</v>
      </c>
      <c r="E1506" s="366" t="s">
        <v>817</v>
      </c>
      <c r="F1506" s="279" t="n">
        <v>192.083333333333</v>
      </c>
    </row>
    <row r="1507" s="177" customFormat="true" ht="15" hidden="false" customHeight="false" outlineLevel="0" collapsed="false">
      <c r="A1507" s="280"/>
      <c r="B1507" s="271" t="s">
        <v>1870</v>
      </c>
      <c r="C1507" s="271"/>
      <c r="D1507" s="271"/>
      <c r="E1507" s="281"/>
      <c r="F1507" s="315"/>
    </row>
    <row r="1508" s="177" customFormat="true" ht="30" hidden="false" customHeight="false" outlineLevel="0" collapsed="false">
      <c r="A1508" s="274" t="n">
        <v>1375</v>
      </c>
      <c r="B1508" s="384" t="s">
        <v>1871</v>
      </c>
      <c r="C1508" s="380" t="s">
        <v>85</v>
      </c>
      <c r="D1508" s="382" t="s">
        <v>1872</v>
      </c>
      <c r="E1508" s="366" t="s">
        <v>817</v>
      </c>
      <c r="F1508" s="279" t="n">
        <v>283.825</v>
      </c>
    </row>
    <row r="1509" s="177" customFormat="true" ht="30" hidden="false" customHeight="false" outlineLevel="0" collapsed="false">
      <c r="A1509" s="274" t="n">
        <f aca="false">1+A1508</f>
        <v>1376</v>
      </c>
      <c r="B1509" s="384" t="s">
        <v>1871</v>
      </c>
      <c r="C1509" s="380" t="s">
        <v>85</v>
      </c>
      <c r="D1509" s="382" t="s">
        <v>1873</v>
      </c>
      <c r="E1509" s="366" t="s">
        <v>817</v>
      </c>
      <c r="F1509" s="279" t="n">
        <v>363.808333333333</v>
      </c>
    </row>
    <row r="1510" s="177" customFormat="true" ht="30" hidden="false" customHeight="false" outlineLevel="0" collapsed="false">
      <c r="A1510" s="274" t="n">
        <f aca="false">1+A1509</f>
        <v>1377</v>
      </c>
      <c r="B1510" s="384" t="s">
        <v>1871</v>
      </c>
      <c r="C1510" s="380" t="s">
        <v>85</v>
      </c>
      <c r="D1510" s="382" t="s">
        <v>1874</v>
      </c>
      <c r="E1510" s="366" t="s">
        <v>817</v>
      </c>
      <c r="F1510" s="279" t="n">
        <v>407.81</v>
      </c>
    </row>
    <row r="1511" s="177" customFormat="true" ht="30" hidden="false" customHeight="false" outlineLevel="0" collapsed="false">
      <c r="A1511" s="274" t="n">
        <f aca="false">1+A1510</f>
        <v>1378</v>
      </c>
      <c r="B1511" s="384" t="s">
        <v>1871</v>
      </c>
      <c r="C1511" s="380" t="s">
        <v>85</v>
      </c>
      <c r="D1511" s="382" t="s">
        <v>1875</v>
      </c>
      <c r="E1511" s="366" t="s">
        <v>817</v>
      </c>
      <c r="F1511" s="279" t="n">
        <v>489.608333333333</v>
      </c>
    </row>
    <row r="1512" s="177" customFormat="true" ht="30" hidden="false" customHeight="false" outlineLevel="0" collapsed="false">
      <c r="A1512" s="274" t="n">
        <f aca="false">1+A1511</f>
        <v>1379</v>
      </c>
      <c r="B1512" s="384" t="s">
        <v>1871</v>
      </c>
      <c r="C1512" s="380" t="s">
        <v>85</v>
      </c>
      <c r="D1512" s="382" t="s">
        <v>1876</v>
      </c>
      <c r="E1512" s="366" t="s">
        <v>817</v>
      </c>
      <c r="F1512" s="279" t="n">
        <v>762.5</v>
      </c>
    </row>
    <row r="1513" s="177" customFormat="true" ht="30" hidden="false" customHeight="false" outlineLevel="0" collapsed="false">
      <c r="A1513" s="274" t="n">
        <f aca="false">1+A1512</f>
        <v>1380</v>
      </c>
      <c r="B1513" s="384" t="s">
        <v>1871</v>
      </c>
      <c r="C1513" s="380" t="s">
        <v>85</v>
      </c>
      <c r="D1513" s="382" t="s">
        <v>1877</v>
      </c>
      <c r="E1513" s="366" t="s">
        <v>817</v>
      </c>
      <c r="F1513" s="279" t="n">
        <v>909.058333333333</v>
      </c>
    </row>
    <row r="1514" s="177" customFormat="true" ht="30" hidden="false" customHeight="false" outlineLevel="0" collapsed="false">
      <c r="A1514" s="274" t="n">
        <f aca="false">1+A1513</f>
        <v>1381</v>
      </c>
      <c r="B1514" s="384" t="s">
        <v>1871</v>
      </c>
      <c r="C1514" s="380" t="s">
        <v>85</v>
      </c>
      <c r="D1514" s="382" t="s">
        <v>1878</v>
      </c>
      <c r="E1514" s="366" t="s">
        <v>817</v>
      </c>
      <c r="F1514" s="279" t="n">
        <v>1025</v>
      </c>
    </row>
    <row r="1515" s="177" customFormat="true" ht="30" hidden="false" customHeight="false" outlineLevel="0" collapsed="false">
      <c r="A1515" s="274" t="n">
        <f aca="false">1+A1514</f>
        <v>1382</v>
      </c>
      <c r="B1515" s="384" t="s">
        <v>1871</v>
      </c>
      <c r="C1515" s="380" t="s">
        <v>85</v>
      </c>
      <c r="D1515" s="382" t="s">
        <v>1879</v>
      </c>
      <c r="E1515" s="366" t="s">
        <v>817</v>
      </c>
      <c r="F1515" s="279" t="n">
        <v>1100.74166666667</v>
      </c>
    </row>
    <row r="1516" s="177" customFormat="true" ht="15" hidden="false" customHeight="false" outlineLevel="0" collapsed="false">
      <c r="A1516" s="280"/>
      <c r="B1516" s="271" t="s">
        <v>1880</v>
      </c>
      <c r="C1516" s="271"/>
      <c r="D1516" s="271"/>
      <c r="E1516" s="281"/>
      <c r="F1516" s="315"/>
    </row>
    <row r="1517" s="177" customFormat="true" ht="30" hidden="false" customHeight="false" outlineLevel="0" collapsed="false">
      <c r="A1517" s="274" t="n">
        <v>1383</v>
      </c>
      <c r="B1517" s="383" t="s">
        <v>1871</v>
      </c>
      <c r="C1517" s="380" t="s">
        <v>85</v>
      </c>
      <c r="D1517" s="382" t="s">
        <v>1881</v>
      </c>
      <c r="E1517" s="366" t="s">
        <v>817</v>
      </c>
      <c r="F1517" s="279" t="n">
        <v>81.6666666666667</v>
      </c>
    </row>
    <row r="1518" s="177" customFormat="true" ht="30" hidden="false" customHeight="false" outlineLevel="0" collapsed="false">
      <c r="A1518" s="385" t="n">
        <f aca="false">1+A1517</f>
        <v>1384</v>
      </c>
      <c r="B1518" s="383" t="s">
        <v>1871</v>
      </c>
      <c r="C1518" s="380" t="s">
        <v>85</v>
      </c>
      <c r="D1518" s="382" t="s">
        <v>1882</v>
      </c>
      <c r="E1518" s="366" t="s">
        <v>817</v>
      </c>
      <c r="F1518" s="279" t="n">
        <v>83.3333333333333</v>
      </c>
    </row>
    <row r="1519" s="177" customFormat="true" ht="30" hidden="false" customHeight="false" outlineLevel="0" collapsed="false">
      <c r="A1519" s="385" t="n">
        <f aca="false">1+A1518</f>
        <v>1385</v>
      </c>
      <c r="B1519" s="383" t="s">
        <v>1871</v>
      </c>
      <c r="C1519" s="380" t="s">
        <v>85</v>
      </c>
      <c r="D1519" s="382" t="s">
        <v>1883</v>
      </c>
      <c r="E1519" s="303" t="s">
        <v>817</v>
      </c>
      <c r="F1519" s="279" t="n">
        <v>92.1408333333333</v>
      </c>
    </row>
    <row r="1520" s="177" customFormat="true" ht="30" hidden="false" customHeight="false" outlineLevel="0" collapsed="false">
      <c r="A1520" s="385" t="n">
        <f aca="false">1+A1519</f>
        <v>1386</v>
      </c>
      <c r="B1520" s="383" t="s">
        <v>1871</v>
      </c>
      <c r="C1520" s="380" t="s">
        <v>85</v>
      </c>
      <c r="D1520" s="382" t="s">
        <v>1884</v>
      </c>
      <c r="E1520" s="366" t="s">
        <v>817</v>
      </c>
      <c r="F1520" s="279" t="n">
        <v>199.739166666667</v>
      </c>
    </row>
    <row r="1521" s="177" customFormat="true" ht="30" hidden="false" customHeight="false" outlineLevel="0" collapsed="false">
      <c r="A1521" s="385" t="n">
        <f aca="false">1+A1520</f>
        <v>1387</v>
      </c>
      <c r="B1521" s="383" t="s">
        <v>1871</v>
      </c>
      <c r="C1521" s="380" t="s">
        <v>85</v>
      </c>
      <c r="D1521" s="382" t="s">
        <v>1885</v>
      </c>
      <c r="E1521" s="366" t="s">
        <v>817</v>
      </c>
      <c r="F1521" s="279" t="n">
        <v>208.333333333333</v>
      </c>
    </row>
    <row r="1522" s="177" customFormat="true" ht="30" hidden="false" customHeight="false" outlineLevel="0" collapsed="false">
      <c r="A1522" s="385" t="n">
        <f aca="false">1+A1521</f>
        <v>1388</v>
      </c>
      <c r="B1522" s="383" t="s">
        <v>1871</v>
      </c>
      <c r="C1522" s="380" t="s">
        <v>85</v>
      </c>
      <c r="D1522" s="382" t="s">
        <v>1886</v>
      </c>
      <c r="E1522" s="366" t="s">
        <v>817</v>
      </c>
      <c r="F1522" s="279" t="n">
        <v>229.166666666667</v>
      </c>
    </row>
    <row r="1523" s="177" customFormat="true" ht="30" hidden="false" customHeight="false" outlineLevel="0" collapsed="false">
      <c r="A1523" s="385" t="n">
        <f aca="false">1+A1522</f>
        <v>1389</v>
      </c>
      <c r="B1523" s="383" t="s">
        <v>1871</v>
      </c>
      <c r="C1523" s="380" t="s">
        <v>85</v>
      </c>
      <c r="D1523" s="382" t="s">
        <v>1887</v>
      </c>
      <c r="E1523" s="366" t="s">
        <v>817</v>
      </c>
      <c r="F1523" s="279" t="n">
        <v>250.625</v>
      </c>
    </row>
    <row r="1524" s="177" customFormat="true" ht="30" hidden="false" customHeight="false" outlineLevel="0" collapsed="false">
      <c r="A1524" s="385" t="n">
        <f aca="false">1+A1523</f>
        <v>1390</v>
      </c>
      <c r="B1524" s="383" t="s">
        <v>1871</v>
      </c>
      <c r="C1524" s="380" t="s">
        <v>85</v>
      </c>
      <c r="D1524" s="382" t="s">
        <v>1888</v>
      </c>
      <c r="E1524" s="278" t="s">
        <v>817</v>
      </c>
      <c r="F1524" s="279" t="n">
        <v>258.75</v>
      </c>
    </row>
    <row r="1525" s="177" customFormat="true" ht="24.75" hidden="false" customHeight="true" outlineLevel="0" collapsed="false">
      <c r="A1525" s="317"/>
      <c r="B1525" s="386" t="s">
        <v>1889</v>
      </c>
      <c r="C1525" s="267"/>
      <c r="D1525" s="267"/>
      <c r="E1525" s="387"/>
      <c r="F1525" s="279"/>
    </row>
    <row r="1526" s="177" customFormat="true" ht="15" hidden="false" customHeight="false" outlineLevel="0" collapsed="false">
      <c r="A1526" s="317"/>
      <c r="B1526" s="271" t="s">
        <v>1890</v>
      </c>
      <c r="C1526" s="271"/>
      <c r="D1526" s="271"/>
      <c r="E1526" s="388"/>
      <c r="F1526" s="279"/>
    </row>
    <row r="1527" s="177" customFormat="true" ht="30" hidden="false" customHeight="false" outlineLevel="0" collapsed="false">
      <c r="A1527" s="274" t="n">
        <v>1391</v>
      </c>
      <c r="B1527" s="293" t="s">
        <v>1891</v>
      </c>
      <c r="C1527" s="276" t="s">
        <v>85</v>
      </c>
      <c r="D1527" s="277" t="s">
        <v>1892</v>
      </c>
      <c r="E1527" s="303" t="s">
        <v>1893</v>
      </c>
      <c r="F1527" s="279" t="n">
        <v>48.75</v>
      </c>
    </row>
    <row r="1528" s="177" customFormat="true" ht="30" hidden="false" customHeight="false" outlineLevel="0" collapsed="false">
      <c r="A1528" s="371" t="n">
        <f aca="false">1+A1527</f>
        <v>1392</v>
      </c>
      <c r="B1528" s="293" t="s">
        <v>1891</v>
      </c>
      <c r="C1528" s="276" t="s">
        <v>85</v>
      </c>
      <c r="D1528" s="277" t="s">
        <v>1894</v>
      </c>
      <c r="E1528" s="303" t="s">
        <v>1893</v>
      </c>
      <c r="F1528" s="279" t="n">
        <v>51.9166666666667</v>
      </c>
    </row>
    <row r="1529" s="177" customFormat="true" ht="30" hidden="false" customHeight="false" outlineLevel="0" collapsed="false">
      <c r="A1529" s="371" t="n">
        <f aca="false">1+A1528</f>
        <v>1393</v>
      </c>
      <c r="B1529" s="293" t="s">
        <v>1891</v>
      </c>
      <c r="C1529" s="276" t="s">
        <v>85</v>
      </c>
      <c r="D1529" s="277" t="s">
        <v>1895</v>
      </c>
      <c r="E1529" s="303" t="s">
        <v>1893</v>
      </c>
      <c r="F1529" s="279" t="n">
        <v>46</v>
      </c>
    </row>
    <row r="1530" s="177" customFormat="true" ht="30" hidden="false" customHeight="false" outlineLevel="0" collapsed="false">
      <c r="A1530" s="371" t="n">
        <f aca="false">1+A1529</f>
        <v>1394</v>
      </c>
      <c r="B1530" s="293" t="s">
        <v>1891</v>
      </c>
      <c r="C1530" s="276" t="s">
        <v>85</v>
      </c>
      <c r="D1530" s="277" t="s">
        <v>1896</v>
      </c>
      <c r="E1530" s="303" t="s">
        <v>1893</v>
      </c>
      <c r="F1530" s="279" t="n">
        <v>68.1666666666667</v>
      </c>
    </row>
    <row r="1531" s="177" customFormat="true" ht="30" hidden="false" customHeight="false" outlineLevel="0" collapsed="false">
      <c r="A1531" s="371" t="n">
        <f aca="false">1+A1530</f>
        <v>1395</v>
      </c>
      <c r="B1531" s="293" t="s">
        <v>1891</v>
      </c>
      <c r="C1531" s="276" t="s">
        <v>85</v>
      </c>
      <c r="D1531" s="277" t="s">
        <v>1897</v>
      </c>
      <c r="E1531" s="303" t="s">
        <v>1893</v>
      </c>
      <c r="F1531" s="279" t="n">
        <v>80.1666666666667</v>
      </c>
    </row>
    <row r="1532" s="177" customFormat="true" ht="30" hidden="false" customHeight="false" outlineLevel="0" collapsed="false">
      <c r="A1532" s="371" t="n">
        <f aca="false">1+A1531</f>
        <v>1396</v>
      </c>
      <c r="B1532" s="293" t="s">
        <v>1891</v>
      </c>
      <c r="C1532" s="276" t="s">
        <v>85</v>
      </c>
      <c r="D1532" s="277" t="s">
        <v>1898</v>
      </c>
      <c r="E1532" s="303" t="s">
        <v>1893</v>
      </c>
      <c r="F1532" s="279" t="n">
        <v>100.416666666667</v>
      </c>
    </row>
    <row r="1533" s="177" customFormat="true" ht="30" hidden="false" customHeight="false" outlineLevel="0" collapsed="false">
      <c r="A1533" s="371" t="n">
        <f aca="false">1+A1532</f>
        <v>1397</v>
      </c>
      <c r="B1533" s="293" t="s">
        <v>1891</v>
      </c>
      <c r="C1533" s="276" t="s">
        <v>85</v>
      </c>
      <c r="D1533" s="277" t="s">
        <v>1899</v>
      </c>
      <c r="E1533" s="303" t="s">
        <v>1893</v>
      </c>
      <c r="F1533" s="279" t="n">
        <v>28.3333333333333</v>
      </c>
    </row>
    <row r="1534" s="177" customFormat="true" ht="30" hidden="false" customHeight="false" outlineLevel="0" collapsed="false">
      <c r="A1534" s="371" t="n">
        <f aca="false">1+A1533</f>
        <v>1398</v>
      </c>
      <c r="B1534" s="293" t="s">
        <v>1891</v>
      </c>
      <c r="C1534" s="276" t="s">
        <v>85</v>
      </c>
      <c r="D1534" s="277" t="s">
        <v>1900</v>
      </c>
      <c r="E1534" s="303" t="s">
        <v>1893</v>
      </c>
      <c r="F1534" s="279" t="n">
        <v>25.3333333333333</v>
      </c>
    </row>
    <row r="1535" s="177" customFormat="true" ht="30" hidden="false" customHeight="false" outlineLevel="0" collapsed="false">
      <c r="A1535" s="371" t="n">
        <f aca="false">1+A1534</f>
        <v>1399</v>
      </c>
      <c r="B1535" s="293" t="s">
        <v>1891</v>
      </c>
      <c r="C1535" s="276" t="s">
        <v>85</v>
      </c>
      <c r="D1535" s="277" t="s">
        <v>1901</v>
      </c>
      <c r="E1535" s="303" t="s">
        <v>1893</v>
      </c>
      <c r="F1535" s="279" t="n">
        <v>56.4166666666667</v>
      </c>
    </row>
    <row r="1536" s="177" customFormat="true" ht="30" hidden="false" customHeight="false" outlineLevel="0" collapsed="false">
      <c r="A1536" s="371" t="n">
        <f aca="false">1+A1535</f>
        <v>1400</v>
      </c>
      <c r="B1536" s="293" t="s">
        <v>1902</v>
      </c>
      <c r="C1536" s="276" t="s">
        <v>85</v>
      </c>
      <c r="D1536" s="277" t="s">
        <v>1903</v>
      </c>
      <c r="E1536" s="303" t="s">
        <v>1893</v>
      </c>
      <c r="F1536" s="279" t="n">
        <v>10.5</v>
      </c>
    </row>
    <row r="1537" s="177" customFormat="true" ht="30" hidden="false" customHeight="false" outlineLevel="0" collapsed="false">
      <c r="A1537" s="371" t="n">
        <f aca="false">1+A1536</f>
        <v>1401</v>
      </c>
      <c r="B1537" s="293" t="s">
        <v>1902</v>
      </c>
      <c r="C1537" s="276" t="s">
        <v>85</v>
      </c>
      <c r="D1537" s="277" t="s">
        <v>1904</v>
      </c>
      <c r="E1537" s="303" t="s">
        <v>1893</v>
      </c>
      <c r="F1537" s="279" t="n">
        <v>23.0833333333333</v>
      </c>
    </row>
    <row r="1538" s="177" customFormat="true" ht="17.25" hidden="false" customHeight="true" outlineLevel="0" collapsed="false">
      <c r="A1538" s="372"/>
      <c r="B1538" s="266" t="s">
        <v>1905</v>
      </c>
      <c r="C1538" s="267"/>
      <c r="D1538" s="267"/>
      <c r="E1538" s="310"/>
      <c r="F1538" s="328"/>
    </row>
    <row r="1539" s="177" customFormat="true" ht="15" hidden="false" customHeight="true" outlineLevel="0" collapsed="false">
      <c r="A1539" s="270"/>
      <c r="B1539" s="298" t="s">
        <v>1906</v>
      </c>
      <c r="C1539" s="298"/>
      <c r="D1539" s="298"/>
      <c r="E1539" s="310"/>
      <c r="F1539" s="315"/>
    </row>
    <row r="1540" s="177" customFormat="true" ht="15" hidden="false" customHeight="true" outlineLevel="0" collapsed="false">
      <c r="A1540" s="274" t="n">
        <v>1402</v>
      </c>
      <c r="B1540" s="369" t="s">
        <v>1907</v>
      </c>
      <c r="C1540" s="389" t="s">
        <v>85</v>
      </c>
      <c r="D1540" s="348" t="s">
        <v>1908</v>
      </c>
      <c r="E1540" s="303" t="s">
        <v>928</v>
      </c>
      <c r="F1540" s="279" t="n">
        <v>12.0833333333333</v>
      </c>
    </row>
    <row r="1541" s="177" customFormat="true" ht="15" hidden="false" customHeight="true" outlineLevel="0" collapsed="false">
      <c r="A1541" s="274" t="n">
        <f aca="false">1+A1540</f>
        <v>1403</v>
      </c>
      <c r="B1541" s="369" t="s">
        <v>1907</v>
      </c>
      <c r="C1541" s="389" t="s">
        <v>85</v>
      </c>
      <c r="D1541" s="348" t="s">
        <v>1909</v>
      </c>
      <c r="E1541" s="303" t="s">
        <v>928</v>
      </c>
      <c r="F1541" s="279" t="n">
        <v>15.3472222222222</v>
      </c>
    </row>
    <row r="1542" s="177" customFormat="true" ht="15" hidden="false" customHeight="true" outlineLevel="0" collapsed="false">
      <c r="A1542" s="280"/>
      <c r="B1542" s="298" t="s">
        <v>1910</v>
      </c>
      <c r="C1542" s="298"/>
      <c r="D1542" s="298"/>
      <c r="E1542" s="390"/>
      <c r="F1542" s="315"/>
    </row>
    <row r="1543" s="177" customFormat="true" ht="27" hidden="false" customHeight="true" outlineLevel="0" collapsed="false">
      <c r="A1543" s="274" t="n">
        <v>1404</v>
      </c>
      <c r="B1543" s="295" t="s">
        <v>1911</v>
      </c>
      <c r="C1543" s="312" t="s">
        <v>85</v>
      </c>
      <c r="D1543" s="260" t="s">
        <v>1912</v>
      </c>
      <c r="E1543" s="303" t="s">
        <v>928</v>
      </c>
      <c r="F1543" s="279" t="n">
        <v>13.0277777777778</v>
      </c>
    </row>
    <row r="1544" s="177" customFormat="true" ht="27" hidden="false" customHeight="true" outlineLevel="0" collapsed="false">
      <c r="A1544" s="274" t="n">
        <f aca="false">1+A1543</f>
        <v>1405</v>
      </c>
      <c r="B1544" s="295" t="s">
        <v>1911</v>
      </c>
      <c r="C1544" s="312" t="s">
        <v>85</v>
      </c>
      <c r="D1544" s="260" t="s">
        <v>1913</v>
      </c>
      <c r="E1544" s="303" t="s">
        <v>928</v>
      </c>
      <c r="F1544" s="279" t="n">
        <v>11.3888888888889</v>
      </c>
    </row>
    <row r="1545" s="177" customFormat="true" ht="16.5" hidden="false" customHeight="true" outlineLevel="0" collapsed="false">
      <c r="A1545" s="274" t="n">
        <f aca="false">1+A1544</f>
        <v>1406</v>
      </c>
      <c r="B1545" s="295" t="s">
        <v>1911</v>
      </c>
      <c r="C1545" s="312" t="s">
        <v>1914</v>
      </c>
      <c r="D1545" s="260" t="s">
        <v>1915</v>
      </c>
      <c r="E1545" s="303" t="s">
        <v>928</v>
      </c>
      <c r="F1545" s="279" t="n">
        <v>8.33333333333333</v>
      </c>
    </row>
    <row r="1546" s="177" customFormat="true" ht="15" hidden="false" customHeight="true" outlineLevel="0" collapsed="false">
      <c r="A1546" s="280"/>
      <c r="B1546" s="316" t="s">
        <v>1916</v>
      </c>
      <c r="C1546" s="312"/>
      <c r="D1546" s="260"/>
      <c r="E1546" s="299"/>
      <c r="F1546" s="315"/>
    </row>
    <row r="1547" s="177" customFormat="true" ht="27" hidden="false" customHeight="true" outlineLevel="0" collapsed="false">
      <c r="A1547" s="263" t="n">
        <v>1407</v>
      </c>
      <c r="B1547" s="391" t="s">
        <v>1917</v>
      </c>
      <c r="C1547" s="376" t="s">
        <v>85</v>
      </c>
      <c r="D1547" s="286"/>
      <c r="E1547" s="303" t="s">
        <v>928</v>
      </c>
      <c r="F1547" s="279" t="n">
        <v>35.1458333333333</v>
      </c>
    </row>
    <row r="1548" s="177" customFormat="true" ht="40.5" hidden="false" customHeight="true" outlineLevel="0" collapsed="false">
      <c r="A1548" s="263" t="n">
        <v>1408</v>
      </c>
      <c r="B1548" s="391" t="s">
        <v>1918</v>
      </c>
      <c r="C1548" s="376" t="s">
        <v>85</v>
      </c>
      <c r="D1548" s="286" t="s">
        <v>1919</v>
      </c>
      <c r="E1548" s="392" t="s">
        <v>928</v>
      </c>
      <c r="F1548" s="279" t="n">
        <v>11.1388888888889</v>
      </c>
    </row>
    <row r="1549" s="177" customFormat="true" ht="15" hidden="false" customHeight="true" outlineLevel="0" collapsed="false">
      <c r="A1549" s="280"/>
      <c r="B1549" s="316" t="s">
        <v>1920</v>
      </c>
      <c r="C1549" s="312"/>
      <c r="D1549" s="260"/>
      <c r="E1549" s="299"/>
      <c r="F1549" s="315"/>
    </row>
    <row r="1550" s="177" customFormat="true" ht="16.5" hidden="false" customHeight="true" outlineLevel="0" collapsed="false">
      <c r="A1550" s="274" t="n">
        <v>1409</v>
      </c>
      <c r="B1550" s="295" t="s">
        <v>1921</v>
      </c>
      <c r="C1550" s="312" t="s">
        <v>85</v>
      </c>
      <c r="D1550" s="260"/>
      <c r="E1550" s="303" t="s">
        <v>928</v>
      </c>
      <c r="F1550" s="279" t="n">
        <v>9.63888888888889</v>
      </c>
    </row>
    <row r="1551" s="177" customFormat="true" ht="15" hidden="false" customHeight="true" outlineLevel="0" collapsed="false">
      <c r="A1551" s="280"/>
      <c r="B1551" s="298" t="s">
        <v>1922</v>
      </c>
      <c r="C1551" s="298"/>
      <c r="D1551" s="298"/>
      <c r="E1551" s="314"/>
      <c r="F1551" s="315"/>
    </row>
    <row r="1552" s="177" customFormat="true" ht="27" hidden="false" customHeight="true" outlineLevel="0" collapsed="false">
      <c r="A1552" s="274" t="n">
        <v>1410</v>
      </c>
      <c r="B1552" s="295" t="s">
        <v>1923</v>
      </c>
      <c r="C1552" s="389" t="s">
        <v>85</v>
      </c>
      <c r="D1552" s="260" t="s">
        <v>1924</v>
      </c>
      <c r="E1552" s="393" t="s">
        <v>928</v>
      </c>
      <c r="F1552" s="279" t="n">
        <v>56.5666666666667</v>
      </c>
    </row>
    <row r="1553" s="177" customFormat="true" ht="15" hidden="false" customHeight="true" outlineLevel="0" collapsed="false">
      <c r="A1553" s="280"/>
      <c r="B1553" s="298" t="s">
        <v>1925</v>
      </c>
      <c r="C1553" s="298"/>
      <c r="D1553" s="298"/>
      <c r="E1553" s="394"/>
      <c r="F1553" s="315"/>
    </row>
    <row r="1554" s="177" customFormat="true" ht="16.5" hidden="false" customHeight="true" outlineLevel="0" collapsed="false">
      <c r="A1554" s="274" t="n">
        <v>1411</v>
      </c>
      <c r="B1554" s="295" t="s">
        <v>1926</v>
      </c>
      <c r="C1554" s="389" t="s">
        <v>85</v>
      </c>
      <c r="D1554" s="260" t="s">
        <v>1927</v>
      </c>
      <c r="E1554" s="303" t="s">
        <v>928</v>
      </c>
      <c r="F1554" s="279" t="n">
        <v>9.91666666666666</v>
      </c>
    </row>
    <row r="1555" s="177" customFormat="true" ht="16.5" hidden="false" customHeight="true" outlineLevel="0" collapsed="false">
      <c r="A1555" s="274" t="n">
        <v>1412</v>
      </c>
      <c r="B1555" s="293" t="s">
        <v>1926</v>
      </c>
      <c r="C1555" s="389" t="s">
        <v>85</v>
      </c>
      <c r="D1555" s="260" t="s">
        <v>1927</v>
      </c>
      <c r="E1555" s="299" t="s">
        <v>754</v>
      </c>
      <c r="F1555" s="279" t="n">
        <v>9.86111111111111</v>
      </c>
    </row>
    <row r="1556" s="177" customFormat="true" ht="15" hidden="false" customHeight="true" outlineLevel="0" collapsed="false">
      <c r="A1556" s="280"/>
      <c r="B1556" s="271" t="s">
        <v>1928</v>
      </c>
      <c r="C1556" s="298"/>
      <c r="D1556" s="298"/>
      <c r="E1556" s="394"/>
      <c r="F1556" s="315"/>
    </row>
    <row r="1557" s="177" customFormat="true" ht="16.5" hidden="false" customHeight="true" outlineLevel="0" collapsed="false">
      <c r="A1557" s="274" t="n">
        <v>1413</v>
      </c>
      <c r="B1557" s="293" t="s">
        <v>1929</v>
      </c>
      <c r="C1557" s="389" t="s">
        <v>85</v>
      </c>
      <c r="D1557" s="260"/>
      <c r="E1557" s="303" t="s">
        <v>928</v>
      </c>
      <c r="F1557" s="279" t="n">
        <v>5.13888888888889</v>
      </c>
    </row>
    <row r="1558" s="177" customFormat="true" ht="16.5" hidden="false" customHeight="true" outlineLevel="0" collapsed="false">
      <c r="A1558" s="274" t="n">
        <v>1414</v>
      </c>
      <c r="B1558" s="293" t="s">
        <v>1929</v>
      </c>
      <c r="C1558" s="389" t="s">
        <v>85</v>
      </c>
      <c r="D1558" s="260"/>
      <c r="E1558" s="299" t="s">
        <v>754</v>
      </c>
      <c r="F1558" s="279" t="n">
        <v>4.02777777777778</v>
      </c>
    </row>
    <row r="1559" s="177" customFormat="true" ht="15" hidden="false" customHeight="true" outlineLevel="0" collapsed="false">
      <c r="A1559" s="280"/>
      <c r="B1559" s="271" t="s">
        <v>1930</v>
      </c>
      <c r="C1559" s="298"/>
      <c r="D1559" s="298"/>
      <c r="E1559" s="394"/>
      <c r="F1559" s="315"/>
    </row>
    <row r="1560" s="177" customFormat="true" ht="16.5" hidden="false" customHeight="true" outlineLevel="0" collapsed="false">
      <c r="A1560" s="274" t="n">
        <v>1415</v>
      </c>
      <c r="B1560" s="295" t="s">
        <v>1931</v>
      </c>
      <c r="C1560" s="389" t="s">
        <v>85</v>
      </c>
      <c r="D1560" s="260" t="s">
        <v>1932</v>
      </c>
      <c r="E1560" s="299" t="s">
        <v>754</v>
      </c>
      <c r="F1560" s="279" t="n">
        <v>6.11111111111111</v>
      </c>
    </row>
    <row r="1561" s="177" customFormat="true" ht="16.5" hidden="false" customHeight="true" outlineLevel="0" collapsed="false">
      <c r="A1561" s="274" t="n">
        <v>1416</v>
      </c>
      <c r="B1561" s="295" t="s">
        <v>1931</v>
      </c>
      <c r="C1561" s="389" t="s">
        <v>85</v>
      </c>
      <c r="D1561" s="260" t="s">
        <v>1933</v>
      </c>
      <c r="E1561" s="299" t="s">
        <v>754</v>
      </c>
      <c r="F1561" s="279" t="n">
        <v>10</v>
      </c>
    </row>
    <row r="1562" s="177" customFormat="true" ht="16.5" hidden="false" customHeight="true" outlineLevel="0" collapsed="false">
      <c r="A1562" s="274" t="n">
        <v>1417</v>
      </c>
      <c r="B1562" s="295" t="s">
        <v>1931</v>
      </c>
      <c r="C1562" s="389" t="s">
        <v>85</v>
      </c>
      <c r="D1562" s="260" t="s">
        <v>1934</v>
      </c>
      <c r="E1562" s="299" t="s">
        <v>754</v>
      </c>
      <c r="F1562" s="279" t="n">
        <v>12.2222222222222</v>
      </c>
    </row>
    <row r="1563" s="177" customFormat="true" ht="16.5" hidden="false" customHeight="true" outlineLevel="0" collapsed="false">
      <c r="A1563" s="274" t="n">
        <v>1418</v>
      </c>
      <c r="B1563" s="295" t="s">
        <v>1931</v>
      </c>
      <c r="C1563" s="389" t="s">
        <v>85</v>
      </c>
      <c r="D1563" s="260" t="s">
        <v>1935</v>
      </c>
      <c r="E1563" s="299" t="s">
        <v>754</v>
      </c>
      <c r="F1563" s="279" t="n">
        <v>21.6666666666667</v>
      </c>
    </row>
    <row r="1564" s="177" customFormat="true" ht="15" hidden="false" customHeight="true" outlineLevel="0" collapsed="false">
      <c r="A1564" s="280"/>
      <c r="B1564" s="298" t="s">
        <v>1936</v>
      </c>
      <c r="C1564" s="298"/>
      <c r="D1564" s="298"/>
      <c r="E1564" s="314"/>
      <c r="F1564" s="315"/>
    </row>
    <row r="1565" s="177" customFormat="true" ht="16.5" hidden="false" customHeight="true" outlineLevel="0" collapsed="false">
      <c r="A1565" s="274" t="n">
        <v>1419</v>
      </c>
      <c r="B1565" s="316" t="s">
        <v>1937</v>
      </c>
      <c r="C1565" s="389" t="s">
        <v>85</v>
      </c>
      <c r="D1565" s="260" t="s">
        <v>1938</v>
      </c>
      <c r="E1565" s="395" t="s">
        <v>928</v>
      </c>
      <c r="F1565" s="279" t="n">
        <v>0.88</v>
      </c>
    </row>
    <row r="1566" s="177" customFormat="true" ht="16.5" hidden="false" customHeight="true" outlineLevel="0" collapsed="false">
      <c r="A1566" s="274" t="n">
        <f aca="false">1+A1565</f>
        <v>1420</v>
      </c>
      <c r="B1566" s="316" t="s">
        <v>1937</v>
      </c>
      <c r="C1566" s="389" t="s">
        <v>85</v>
      </c>
      <c r="D1566" s="260" t="s">
        <v>1939</v>
      </c>
      <c r="E1566" s="395" t="s">
        <v>928</v>
      </c>
      <c r="F1566" s="279" t="n">
        <v>1.36</v>
      </c>
    </row>
    <row r="1567" s="177" customFormat="true" ht="16.5" hidden="false" customHeight="true" outlineLevel="0" collapsed="false">
      <c r="A1567" s="274" t="n">
        <f aca="false">1+A1566</f>
        <v>1421</v>
      </c>
      <c r="B1567" s="316" t="s">
        <v>1937</v>
      </c>
      <c r="C1567" s="389" t="s">
        <v>85</v>
      </c>
      <c r="D1567" s="260" t="s">
        <v>1940</v>
      </c>
      <c r="E1567" s="395" t="s">
        <v>928</v>
      </c>
      <c r="F1567" s="279" t="n">
        <v>3.19644444444445</v>
      </c>
    </row>
    <row r="1568" s="177" customFormat="true" ht="16.5" hidden="false" customHeight="true" outlineLevel="0" collapsed="false">
      <c r="A1568" s="274" t="n">
        <f aca="false">1+A1567</f>
        <v>1422</v>
      </c>
      <c r="B1568" s="316" t="s">
        <v>1937</v>
      </c>
      <c r="C1568" s="389" t="s">
        <v>85</v>
      </c>
      <c r="D1568" s="396" t="s">
        <v>1941</v>
      </c>
      <c r="E1568" s="395" t="s">
        <v>928</v>
      </c>
      <c r="F1568" s="279" t="n">
        <v>3.88888888888889</v>
      </c>
    </row>
    <row r="1569" s="177" customFormat="true" ht="27" hidden="false" customHeight="true" outlineLevel="0" collapsed="false">
      <c r="A1569" s="274" t="n">
        <f aca="false">1+A1568</f>
        <v>1423</v>
      </c>
      <c r="B1569" s="316" t="s">
        <v>1937</v>
      </c>
      <c r="C1569" s="389" t="s">
        <v>85</v>
      </c>
      <c r="D1569" s="260" t="s">
        <v>1942</v>
      </c>
      <c r="E1569" s="299" t="s">
        <v>754</v>
      </c>
      <c r="F1569" s="279" t="n">
        <v>1.4375</v>
      </c>
    </row>
    <row r="1570" s="177" customFormat="true" ht="27" hidden="false" customHeight="true" outlineLevel="0" collapsed="false">
      <c r="A1570" s="274" t="n">
        <f aca="false">1+A1569</f>
        <v>1424</v>
      </c>
      <c r="B1570" s="316" t="s">
        <v>1937</v>
      </c>
      <c r="C1570" s="389" t="s">
        <v>85</v>
      </c>
      <c r="D1570" s="260" t="s">
        <v>1943</v>
      </c>
      <c r="E1570" s="299" t="s">
        <v>754</v>
      </c>
      <c r="F1570" s="279" t="n">
        <v>1.91666666666667</v>
      </c>
    </row>
    <row r="1571" s="177" customFormat="true" ht="27" hidden="false" customHeight="true" outlineLevel="0" collapsed="false">
      <c r="A1571" s="274" t="n">
        <f aca="false">1+A1570</f>
        <v>1425</v>
      </c>
      <c r="B1571" s="316" t="s">
        <v>1937</v>
      </c>
      <c r="C1571" s="389" t="s">
        <v>85</v>
      </c>
      <c r="D1571" s="260" t="s">
        <v>1944</v>
      </c>
      <c r="E1571" s="299" t="s">
        <v>754</v>
      </c>
      <c r="F1571" s="279" t="n">
        <v>2.79166666666667</v>
      </c>
    </row>
    <row r="1572" s="177" customFormat="true" ht="27" hidden="false" customHeight="true" outlineLevel="0" collapsed="false">
      <c r="A1572" s="274" t="n">
        <f aca="false">1+A1571</f>
        <v>1426</v>
      </c>
      <c r="B1572" s="316" t="s">
        <v>1937</v>
      </c>
      <c r="C1572" s="389" t="s">
        <v>85</v>
      </c>
      <c r="D1572" s="260" t="s">
        <v>1945</v>
      </c>
      <c r="E1572" s="395" t="s">
        <v>928</v>
      </c>
      <c r="F1572" s="279" t="n">
        <v>4.16666666666667</v>
      </c>
    </row>
    <row r="1573" s="177" customFormat="true" ht="27" hidden="false" customHeight="true" outlineLevel="0" collapsed="false">
      <c r="A1573" s="274" t="n">
        <f aca="false">1+A1572</f>
        <v>1427</v>
      </c>
      <c r="B1573" s="316" t="s">
        <v>1937</v>
      </c>
      <c r="C1573" s="389" t="s">
        <v>85</v>
      </c>
      <c r="D1573" s="260" t="s">
        <v>1946</v>
      </c>
      <c r="E1573" s="395" t="s">
        <v>928</v>
      </c>
      <c r="F1573" s="279" t="n">
        <v>5</v>
      </c>
    </row>
    <row r="1574" s="177" customFormat="true" ht="27" hidden="false" customHeight="true" outlineLevel="0" collapsed="false">
      <c r="A1574" s="274" t="n">
        <f aca="false">1+A1573</f>
        <v>1428</v>
      </c>
      <c r="B1574" s="316" t="s">
        <v>1937</v>
      </c>
      <c r="C1574" s="389" t="s">
        <v>85</v>
      </c>
      <c r="D1574" s="260" t="s">
        <v>1947</v>
      </c>
      <c r="E1574" s="395" t="s">
        <v>928</v>
      </c>
      <c r="F1574" s="279" t="n">
        <v>5.83333333333333</v>
      </c>
    </row>
    <row r="1575" s="177" customFormat="true" ht="15" hidden="false" customHeight="true" outlineLevel="0" collapsed="false">
      <c r="A1575" s="280"/>
      <c r="B1575" s="298" t="s">
        <v>1948</v>
      </c>
      <c r="C1575" s="298"/>
      <c r="D1575" s="298"/>
      <c r="E1575" s="314"/>
      <c r="F1575" s="315"/>
    </row>
    <row r="1576" s="177" customFormat="true" ht="16.5" hidden="false" customHeight="true" outlineLevel="0" collapsed="false">
      <c r="A1576" s="274" t="n">
        <v>1429</v>
      </c>
      <c r="B1576" s="295" t="s">
        <v>1844</v>
      </c>
      <c r="C1576" s="389" t="s">
        <v>85</v>
      </c>
      <c r="D1576" s="260" t="s">
        <v>1949</v>
      </c>
      <c r="E1576" s="395" t="s">
        <v>928</v>
      </c>
      <c r="F1576" s="279" t="n">
        <v>1.30555555555556</v>
      </c>
    </row>
    <row r="1577" s="177" customFormat="true" ht="16.5" hidden="false" customHeight="true" outlineLevel="0" collapsed="false">
      <c r="A1577" s="274" t="n">
        <f aca="false">1+A1576</f>
        <v>1430</v>
      </c>
      <c r="B1577" s="295" t="s">
        <v>1844</v>
      </c>
      <c r="C1577" s="389" t="s">
        <v>85</v>
      </c>
      <c r="D1577" s="260" t="s">
        <v>1950</v>
      </c>
      <c r="E1577" s="395" t="s">
        <v>928</v>
      </c>
      <c r="F1577" s="279" t="n">
        <v>1.88888888888889</v>
      </c>
    </row>
    <row r="1578" s="177" customFormat="true" ht="16.5" hidden="false" customHeight="true" outlineLevel="0" collapsed="false">
      <c r="A1578" s="274" t="n">
        <f aca="false">1+A1577</f>
        <v>1431</v>
      </c>
      <c r="B1578" s="295" t="s">
        <v>1844</v>
      </c>
      <c r="C1578" s="389" t="s">
        <v>85</v>
      </c>
      <c r="D1578" s="260" t="s">
        <v>1951</v>
      </c>
      <c r="E1578" s="395" t="s">
        <v>928</v>
      </c>
      <c r="F1578" s="279" t="n">
        <v>3.22222222222222</v>
      </c>
    </row>
    <row r="1579" s="177" customFormat="true" ht="15" hidden="false" customHeight="true" outlineLevel="0" collapsed="false">
      <c r="A1579" s="280"/>
      <c r="B1579" s="298" t="s">
        <v>1952</v>
      </c>
      <c r="C1579" s="298"/>
      <c r="D1579" s="298"/>
      <c r="E1579" s="314"/>
      <c r="F1579" s="315"/>
    </row>
    <row r="1580" s="177" customFormat="true" ht="27" hidden="false" customHeight="true" outlineLevel="0" collapsed="false">
      <c r="A1580" s="274" t="n">
        <v>1432</v>
      </c>
      <c r="B1580" s="316" t="s">
        <v>1953</v>
      </c>
      <c r="C1580" s="389" t="s">
        <v>85</v>
      </c>
      <c r="D1580" s="260" t="s">
        <v>1954</v>
      </c>
      <c r="E1580" s="395" t="s">
        <v>928</v>
      </c>
      <c r="F1580" s="279" t="n">
        <v>2.08333333333333</v>
      </c>
    </row>
    <row r="1581" s="177" customFormat="true" ht="27" hidden="false" customHeight="true" outlineLevel="0" collapsed="false">
      <c r="A1581" s="274" t="n">
        <f aca="false">1+A1580</f>
        <v>1433</v>
      </c>
      <c r="B1581" s="316" t="s">
        <v>1953</v>
      </c>
      <c r="C1581" s="389" t="s">
        <v>85</v>
      </c>
      <c r="D1581" s="260" t="s">
        <v>1955</v>
      </c>
      <c r="E1581" s="395" t="s">
        <v>928</v>
      </c>
      <c r="F1581" s="279" t="n">
        <v>2.91666666666667</v>
      </c>
    </row>
    <row r="1582" s="177" customFormat="true" ht="27" hidden="false" customHeight="true" outlineLevel="0" collapsed="false">
      <c r="A1582" s="274" t="n">
        <f aca="false">1+A1581</f>
        <v>1434</v>
      </c>
      <c r="B1582" s="316" t="s">
        <v>1953</v>
      </c>
      <c r="C1582" s="389" t="s">
        <v>85</v>
      </c>
      <c r="D1582" s="260" t="s">
        <v>1956</v>
      </c>
      <c r="E1582" s="395" t="s">
        <v>928</v>
      </c>
      <c r="F1582" s="279" t="n">
        <v>3.75</v>
      </c>
    </row>
    <row r="1583" s="177" customFormat="true" ht="27" hidden="false" customHeight="true" outlineLevel="0" collapsed="false">
      <c r="A1583" s="274" t="n">
        <f aca="false">1+A1582</f>
        <v>1435</v>
      </c>
      <c r="B1583" s="316" t="s">
        <v>1953</v>
      </c>
      <c r="C1583" s="389" t="s">
        <v>85</v>
      </c>
      <c r="D1583" s="260" t="s">
        <v>1957</v>
      </c>
      <c r="E1583" s="395" t="s">
        <v>928</v>
      </c>
      <c r="F1583" s="279" t="n">
        <v>4.58333333333333</v>
      </c>
    </row>
    <row r="1584" s="177" customFormat="true" ht="27" hidden="false" customHeight="true" outlineLevel="0" collapsed="false">
      <c r="A1584" s="274" t="n">
        <f aca="false">1+A1583</f>
        <v>1436</v>
      </c>
      <c r="B1584" s="316" t="s">
        <v>1953</v>
      </c>
      <c r="C1584" s="389" t="s">
        <v>85</v>
      </c>
      <c r="D1584" s="260" t="s">
        <v>1958</v>
      </c>
      <c r="E1584" s="395" t="s">
        <v>928</v>
      </c>
      <c r="F1584" s="279" t="n">
        <v>6.66666666666667</v>
      </c>
    </row>
    <row r="1585" s="177" customFormat="true" ht="27" hidden="false" customHeight="true" outlineLevel="0" collapsed="false">
      <c r="A1585" s="274" t="n">
        <f aca="false">1+A1584</f>
        <v>1437</v>
      </c>
      <c r="B1585" s="316" t="s">
        <v>1953</v>
      </c>
      <c r="C1585" s="389" t="s">
        <v>85</v>
      </c>
      <c r="D1585" s="260" t="s">
        <v>1959</v>
      </c>
      <c r="E1585" s="395" t="s">
        <v>928</v>
      </c>
      <c r="F1585" s="279" t="n">
        <v>10.8333333333333</v>
      </c>
    </row>
    <row r="1586" s="177" customFormat="true" ht="15" hidden="false" customHeight="true" outlineLevel="0" collapsed="false">
      <c r="A1586" s="323"/>
      <c r="B1586" s="271" t="s">
        <v>1960</v>
      </c>
      <c r="C1586" s="271"/>
      <c r="D1586" s="271"/>
      <c r="E1586" s="314"/>
      <c r="F1586" s="315"/>
    </row>
    <row r="1587" s="177" customFormat="true" ht="27" hidden="false" customHeight="true" outlineLevel="0" collapsed="false">
      <c r="A1587" s="299" t="n">
        <v>1438</v>
      </c>
      <c r="B1587" s="293" t="s">
        <v>1961</v>
      </c>
      <c r="C1587" s="397" t="s">
        <v>85</v>
      </c>
      <c r="D1587" s="277" t="s">
        <v>1962</v>
      </c>
      <c r="E1587" s="323" t="s">
        <v>292</v>
      </c>
      <c r="F1587" s="279" t="n">
        <v>3.47222222222222</v>
      </c>
    </row>
    <row r="1588" s="177" customFormat="true" ht="27" hidden="false" customHeight="true" outlineLevel="0" collapsed="false">
      <c r="A1588" s="299" t="n">
        <f aca="false">1+A1587</f>
        <v>1439</v>
      </c>
      <c r="B1588" s="293" t="s">
        <v>1961</v>
      </c>
      <c r="C1588" s="397" t="s">
        <v>85</v>
      </c>
      <c r="D1588" s="277" t="s">
        <v>1963</v>
      </c>
      <c r="E1588" s="299" t="s">
        <v>754</v>
      </c>
      <c r="F1588" s="279" t="n">
        <v>0.572222222222222</v>
      </c>
    </row>
    <row r="1589" s="177" customFormat="true" ht="27" hidden="false" customHeight="true" outlineLevel="0" collapsed="false">
      <c r="A1589" s="299" t="n">
        <f aca="false">1+A1588</f>
        <v>1440</v>
      </c>
      <c r="B1589" s="293" t="s">
        <v>1961</v>
      </c>
      <c r="C1589" s="397" t="s">
        <v>85</v>
      </c>
      <c r="D1589" s="277" t="s">
        <v>1964</v>
      </c>
      <c r="E1589" s="299" t="s">
        <v>754</v>
      </c>
      <c r="F1589" s="279" t="n">
        <v>0.563888888888889</v>
      </c>
    </row>
    <row r="1590" s="177" customFormat="true" ht="15" hidden="false" customHeight="true" outlineLevel="0" collapsed="false">
      <c r="A1590" s="323"/>
      <c r="B1590" s="271" t="s">
        <v>1965</v>
      </c>
      <c r="C1590" s="271"/>
      <c r="D1590" s="271"/>
      <c r="E1590" s="314"/>
      <c r="F1590" s="315"/>
    </row>
    <row r="1591" s="177" customFormat="true" ht="16.5" hidden="false" customHeight="true" outlineLevel="0" collapsed="false">
      <c r="A1591" s="299" t="n">
        <v>1441</v>
      </c>
      <c r="B1591" s="293" t="s">
        <v>1966</v>
      </c>
      <c r="C1591" s="397" t="s">
        <v>85</v>
      </c>
      <c r="D1591" s="277" t="s">
        <v>1967</v>
      </c>
      <c r="E1591" s="303" t="s">
        <v>928</v>
      </c>
      <c r="F1591" s="279" t="n">
        <v>1.66666666666667</v>
      </c>
    </row>
    <row r="1592" s="177" customFormat="true" ht="15" hidden="false" customHeight="true" outlineLevel="0" collapsed="false">
      <c r="A1592" s="323"/>
      <c r="B1592" s="271" t="s">
        <v>1968</v>
      </c>
      <c r="C1592" s="271"/>
      <c r="D1592" s="271"/>
      <c r="E1592" s="314"/>
      <c r="F1592" s="315"/>
    </row>
    <row r="1593" s="177" customFormat="true" ht="27" hidden="false" customHeight="true" outlineLevel="0" collapsed="false">
      <c r="A1593" s="299" t="n">
        <v>1442</v>
      </c>
      <c r="B1593" s="293" t="s">
        <v>1969</v>
      </c>
      <c r="C1593" s="397" t="s">
        <v>85</v>
      </c>
      <c r="D1593" s="277" t="s">
        <v>1970</v>
      </c>
      <c r="E1593" s="323" t="s">
        <v>292</v>
      </c>
      <c r="F1593" s="279" t="n">
        <v>14.1666666666667</v>
      </c>
    </row>
    <row r="1594" s="177" customFormat="true" ht="27" hidden="false" customHeight="true" outlineLevel="0" collapsed="false">
      <c r="A1594" s="299" t="n">
        <f aca="false">1+A1593</f>
        <v>1443</v>
      </c>
      <c r="B1594" s="293" t="s">
        <v>1969</v>
      </c>
      <c r="C1594" s="397" t="s">
        <v>85</v>
      </c>
      <c r="D1594" s="277" t="s">
        <v>1971</v>
      </c>
      <c r="E1594" s="323" t="s">
        <v>292</v>
      </c>
      <c r="F1594" s="279" t="n">
        <v>21.6666666666667</v>
      </c>
    </row>
    <row r="1595" s="177" customFormat="true" ht="28.5" hidden="false" customHeight="true" outlineLevel="0" collapsed="false">
      <c r="A1595" s="299" t="n">
        <f aca="false">1+A1594</f>
        <v>1444</v>
      </c>
      <c r="B1595" s="293" t="s">
        <v>1969</v>
      </c>
      <c r="C1595" s="397" t="s">
        <v>85</v>
      </c>
      <c r="D1595" s="277" t="s">
        <v>1972</v>
      </c>
      <c r="E1595" s="323" t="s">
        <v>292</v>
      </c>
      <c r="F1595" s="279" t="n">
        <v>26.4583333333333</v>
      </c>
    </row>
    <row r="1596" s="177" customFormat="true" ht="27" hidden="false" customHeight="true" outlineLevel="0" collapsed="false">
      <c r="A1596" s="299" t="n">
        <f aca="false">1+A1595</f>
        <v>1445</v>
      </c>
      <c r="B1596" s="293" t="s">
        <v>1969</v>
      </c>
      <c r="C1596" s="397" t="s">
        <v>85</v>
      </c>
      <c r="D1596" s="277" t="s">
        <v>1973</v>
      </c>
      <c r="E1596" s="323" t="s">
        <v>292</v>
      </c>
      <c r="F1596" s="279" t="n">
        <v>31.6666666666667</v>
      </c>
    </row>
    <row r="1597" s="177" customFormat="true" ht="27" hidden="false" customHeight="true" outlineLevel="0" collapsed="false">
      <c r="A1597" s="299" t="n">
        <f aca="false">1+A1596</f>
        <v>1446</v>
      </c>
      <c r="B1597" s="293" t="s">
        <v>1969</v>
      </c>
      <c r="C1597" s="397" t="s">
        <v>85</v>
      </c>
      <c r="D1597" s="277" t="s">
        <v>1974</v>
      </c>
      <c r="E1597" s="323" t="s">
        <v>292</v>
      </c>
      <c r="F1597" s="279" t="n">
        <v>36.9166666666667</v>
      </c>
    </row>
    <row r="1598" s="177" customFormat="true" ht="27" hidden="false" customHeight="true" outlineLevel="0" collapsed="false">
      <c r="A1598" s="299" t="n">
        <f aca="false">1+A1597</f>
        <v>1447</v>
      </c>
      <c r="B1598" s="293" t="s">
        <v>1969</v>
      </c>
      <c r="C1598" s="397" t="s">
        <v>85</v>
      </c>
      <c r="D1598" s="277" t="s">
        <v>1975</v>
      </c>
      <c r="E1598" s="323" t="s">
        <v>292</v>
      </c>
      <c r="F1598" s="279" t="n">
        <v>25.8333333333333</v>
      </c>
    </row>
    <row r="1599" s="177" customFormat="true" ht="27" hidden="false" customHeight="true" outlineLevel="0" collapsed="false">
      <c r="A1599" s="299" t="n">
        <f aca="false">1+A1598</f>
        <v>1448</v>
      </c>
      <c r="B1599" s="293" t="s">
        <v>1969</v>
      </c>
      <c r="C1599" s="397" t="s">
        <v>85</v>
      </c>
      <c r="D1599" s="277" t="s">
        <v>1976</v>
      </c>
      <c r="E1599" s="323" t="s">
        <v>292</v>
      </c>
      <c r="F1599" s="279" t="n">
        <v>33.5416666666667</v>
      </c>
    </row>
    <row r="1600" s="177" customFormat="true" ht="27" hidden="false" customHeight="true" outlineLevel="0" collapsed="false">
      <c r="A1600" s="299" t="n">
        <f aca="false">1+A1599</f>
        <v>1449</v>
      </c>
      <c r="B1600" s="293" t="s">
        <v>1969</v>
      </c>
      <c r="C1600" s="397" t="s">
        <v>85</v>
      </c>
      <c r="D1600" s="277" t="s">
        <v>1977</v>
      </c>
      <c r="E1600" s="323" t="s">
        <v>292</v>
      </c>
      <c r="F1600" s="279" t="n">
        <v>40.2083333333333</v>
      </c>
    </row>
    <row r="1601" s="177" customFormat="true" ht="27" hidden="false" customHeight="true" outlineLevel="0" collapsed="false">
      <c r="A1601" s="299" t="n">
        <f aca="false">1+A1600</f>
        <v>1450</v>
      </c>
      <c r="B1601" s="293" t="s">
        <v>1969</v>
      </c>
      <c r="C1601" s="397" t="s">
        <v>85</v>
      </c>
      <c r="D1601" s="277" t="s">
        <v>1978</v>
      </c>
      <c r="E1601" s="323" t="s">
        <v>292</v>
      </c>
      <c r="F1601" s="279" t="n">
        <v>49.1666666666667</v>
      </c>
    </row>
    <row r="1602" s="177" customFormat="true" ht="27" hidden="false" customHeight="true" outlineLevel="0" collapsed="false">
      <c r="A1602" s="299" t="n">
        <f aca="false">1+A1601</f>
        <v>1451</v>
      </c>
      <c r="B1602" s="293" t="s">
        <v>1969</v>
      </c>
      <c r="C1602" s="397" t="s">
        <v>85</v>
      </c>
      <c r="D1602" s="277" t="s">
        <v>1979</v>
      </c>
      <c r="E1602" s="323" t="s">
        <v>292</v>
      </c>
      <c r="F1602" s="279" t="n">
        <v>84.5833333333333</v>
      </c>
    </row>
    <row r="1603" s="177" customFormat="true" ht="27" hidden="false" customHeight="true" outlineLevel="0" collapsed="false">
      <c r="A1603" s="299" t="n">
        <f aca="false">1+A1602</f>
        <v>1452</v>
      </c>
      <c r="B1603" s="293" t="s">
        <v>1969</v>
      </c>
      <c r="C1603" s="397" t="s">
        <v>85</v>
      </c>
      <c r="D1603" s="277" t="s">
        <v>1980</v>
      </c>
      <c r="E1603" s="323" t="s">
        <v>292</v>
      </c>
      <c r="F1603" s="279" t="n">
        <v>95.8333333333333</v>
      </c>
    </row>
    <row r="1604" s="177" customFormat="true" ht="18" hidden="false" customHeight="false" outlineLevel="0" collapsed="false">
      <c r="A1604" s="187"/>
      <c r="B1604" s="266" t="s">
        <v>1981</v>
      </c>
      <c r="C1604" s="267"/>
      <c r="D1604" s="267"/>
      <c r="E1604" s="327"/>
      <c r="F1604" s="328"/>
    </row>
    <row r="1605" s="177" customFormat="true" ht="15" hidden="false" customHeight="false" outlineLevel="0" collapsed="false">
      <c r="A1605" s="335"/>
      <c r="B1605" s="271" t="s">
        <v>1982</v>
      </c>
      <c r="C1605" s="271"/>
      <c r="D1605" s="271"/>
      <c r="E1605" s="398"/>
      <c r="F1605" s="315"/>
    </row>
    <row r="1606" s="177" customFormat="true" ht="15" hidden="false" customHeight="false" outlineLevel="0" collapsed="false">
      <c r="A1606" s="274" t="n">
        <v>1453</v>
      </c>
      <c r="B1606" s="293" t="s">
        <v>508</v>
      </c>
      <c r="C1606" s="399" t="s">
        <v>1983</v>
      </c>
      <c r="D1606" s="277" t="s">
        <v>1984</v>
      </c>
      <c r="E1606" s="303" t="s">
        <v>292</v>
      </c>
      <c r="F1606" s="279" t="n">
        <v>50</v>
      </c>
    </row>
    <row r="1607" s="177" customFormat="true" ht="15" hidden="false" customHeight="false" outlineLevel="0" collapsed="false">
      <c r="A1607" s="274" t="n">
        <f aca="false">1+A1606</f>
        <v>1454</v>
      </c>
      <c r="B1607" s="293" t="s">
        <v>508</v>
      </c>
      <c r="C1607" s="399" t="s">
        <v>1983</v>
      </c>
      <c r="D1607" s="277" t="s">
        <v>1985</v>
      </c>
      <c r="E1607" s="303" t="s">
        <v>292</v>
      </c>
      <c r="F1607" s="279" t="n">
        <v>65</v>
      </c>
    </row>
    <row r="1608" s="177" customFormat="true" ht="15" hidden="false" customHeight="false" outlineLevel="0" collapsed="false">
      <c r="A1608" s="274" t="n">
        <f aca="false">1+A1607</f>
        <v>1455</v>
      </c>
      <c r="B1608" s="293" t="s">
        <v>508</v>
      </c>
      <c r="C1608" s="399" t="s">
        <v>1983</v>
      </c>
      <c r="D1608" s="277" t="s">
        <v>1986</v>
      </c>
      <c r="E1608" s="303" t="s">
        <v>292</v>
      </c>
      <c r="F1608" s="279" t="n">
        <v>90</v>
      </c>
    </row>
    <row r="1609" s="177" customFormat="true" ht="15" hidden="false" customHeight="false" outlineLevel="0" collapsed="false">
      <c r="A1609" s="274" t="n">
        <f aca="false">1+A1608</f>
        <v>1456</v>
      </c>
      <c r="B1609" s="293" t="s">
        <v>508</v>
      </c>
      <c r="C1609" s="399" t="s">
        <v>1983</v>
      </c>
      <c r="D1609" s="277" t="s">
        <v>1987</v>
      </c>
      <c r="E1609" s="303" t="s">
        <v>292</v>
      </c>
      <c r="F1609" s="279" t="n">
        <v>22.5</v>
      </c>
    </row>
    <row r="1610" s="177" customFormat="true" ht="15" hidden="false" customHeight="false" outlineLevel="0" collapsed="false">
      <c r="A1610" s="274" t="n">
        <f aca="false">1+A1609</f>
        <v>1457</v>
      </c>
      <c r="B1610" s="293" t="s">
        <v>508</v>
      </c>
      <c r="C1610" s="399" t="s">
        <v>1983</v>
      </c>
      <c r="D1610" s="277" t="s">
        <v>1988</v>
      </c>
      <c r="E1610" s="303" t="s">
        <v>292</v>
      </c>
      <c r="F1610" s="279" t="n">
        <v>25</v>
      </c>
    </row>
    <row r="1611" s="177" customFormat="true" ht="15" hidden="false" customHeight="false" outlineLevel="0" collapsed="false">
      <c r="A1611" s="274" t="n">
        <f aca="false">1+A1610</f>
        <v>1458</v>
      </c>
      <c r="B1611" s="293" t="s">
        <v>508</v>
      </c>
      <c r="C1611" s="399" t="s">
        <v>1983</v>
      </c>
      <c r="D1611" s="277" t="s">
        <v>1989</v>
      </c>
      <c r="E1611" s="303" t="s">
        <v>292</v>
      </c>
      <c r="F1611" s="279" t="n">
        <v>13</v>
      </c>
    </row>
    <row r="1612" s="177" customFormat="true" ht="15" hidden="false" customHeight="false" outlineLevel="0" collapsed="false">
      <c r="A1612" s="280"/>
      <c r="B1612" s="271" t="s">
        <v>1990</v>
      </c>
      <c r="C1612" s="271"/>
      <c r="D1612" s="271"/>
      <c r="E1612" s="281"/>
      <c r="F1612" s="315"/>
    </row>
    <row r="1613" s="177" customFormat="true" ht="15" hidden="false" customHeight="false" outlineLevel="0" collapsed="false">
      <c r="A1613" s="274" t="n">
        <v>1459</v>
      </c>
      <c r="B1613" s="293" t="s">
        <v>1991</v>
      </c>
      <c r="C1613" s="399" t="s">
        <v>85</v>
      </c>
      <c r="D1613" s="277" t="s">
        <v>1992</v>
      </c>
      <c r="E1613" s="303" t="s">
        <v>292</v>
      </c>
      <c r="F1613" s="279" t="n">
        <v>5.5</v>
      </c>
    </row>
    <row r="1614" s="177" customFormat="true" ht="15" hidden="false" customHeight="false" outlineLevel="0" collapsed="false">
      <c r="A1614" s="274" t="n">
        <f aca="false">1+A1613</f>
        <v>1460</v>
      </c>
      <c r="B1614" s="293" t="s">
        <v>1991</v>
      </c>
      <c r="C1614" s="399" t="s">
        <v>85</v>
      </c>
      <c r="D1614" s="277" t="s">
        <v>1993</v>
      </c>
      <c r="E1614" s="303" t="s">
        <v>292</v>
      </c>
      <c r="F1614" s="279" t="n">
        <v>6.5</v>
      </c>
    </row>
    <row r="1615" s="177" customFormat="true" ht="15" hidden="false" customHeight="false" outlineLevel="0" collapsed="false">
      <c r="A1615" s="274" t="n">
        <f aca="false">1+A1614</f>
        <v>1461</v>
      </c>
      <c r="B1615" s="293" t="s">
        <v>1991</v>
      </c>
      <c r="C1615" s="399" t="s">
        <v>85</v>
      </c>
      <c r="D1615" s="277" t="s">
        <v>1994</v>
      </c>
      <c r="E1615" s="303" t="s">
        <v>292</v>
      </c>
      <c r="F1615" s="279" t="n">
        <v>7</v>
      </c>
    </row>
    <row r="1616" s="177" customFormat="true" ht="15" hidden="false" customHeight="false" outlineLevel="0" collapsed="false">
      <c r="A1616" s="274" t="n">
        <f aca="false">1+A1615</f>
        <v>1462</v>
      </c>
      <c r="B1616" s="293" t="s">
        <v>1991</v>
      </c>
      <c r="C1616" s="399" t="s">
        <v>85</v>
      </c>
      <c r="D1616" s="277" t="s">
        <v>1995</v>
      </c>
      <c r="E1616" s="303" t="s">
        <v>292</v>
      </c>
      <c r="F1616" s="279" t="n">
        <v>35</v>
      </c>
    </row>
    <row r="1617" s="177" customFormat="true" ht="15" hidden="false" customHeight="false" outlineLevel="0" collapsed="false">
      <c r="A1617" s="274" t="n">
        <f aca="false">1+A1616</f>
        <v>1463</v>
      </c>
      <c r="B1617" s="293" t="s">
        <v>1991</v>
      </c>
      <c r="C1617" s="399" t="s">
        <v>1983</v>
      </c>
      <c r="D1617" s="400" t="s">
        <v>1996</v>
      </c>
      <c r="E1617" s="303" t="s">
        <v>292</v>
      </c>
      <c r="F1617" s="279" t="n">
        <v>60</v>
      </c>
    </row>
    <row r="1618" s="177" customFormat="true" ht="15" hidden="false" customHeight="false" outlineLevel="0" collapsed="false">
      <c r="A1618" s="274" t="n">
        <f aca="false">1+A1617</f>
        <v>1464</v>
      </c>
      <c r="B1618" s="293" t="s">
        <v>1991</v>
      </c>
      <c r="C1618" s="399" t="s">
        <v>1983</v>
      </c>
      <c r="D1618" s="277" t="s">
        <v>1997</v>
      </c>
      <c r="E1618" s="303" t="s">
        <v>292</v>
      </c>
      <c r="F1618" s="279" t="n">
        <v>100</v>
      </c>
    </row>
    <row r="1619" s="177" customFormat="true" ht="15" hidden="false" customHeight="false" outlineLevel="0" collapsed="false">
      <c r="A1619" s="274" t="n">
        <f aca="false">1+A1618</f>
        <v>1465</v>
      </c>
      <c r="B1619" s="293" t="s">
        <v>1991</v>
      </c>
      <c r="C1619" s="399" t="s">
        <v>1983</v>
      </c>
      <c r="D1619" s="400" t="s">
        <v>1998</v>
      </c>
      <c r="E1619" s="303" t="s">
        <v>292</v>
      </c>
      <c r="F1619" s="279" t="n">
        <v>100</v>
      </c>
    </row>
    <row r="1620" s="177" customFormat="true" ht="17.25" hidden="false" customHeight="true" outlineLevel="0" collapsed="false">
      <c r="A1620" s="309"/>
      <c r="B1620" s="266" t="s">
        <v>1999</v>
      </c>
      <c r="C1620" s="267"/>
      <c r="D1620" s="306"/>
      <c r="E1620" s="307"/>
      <c r="F1620" s="328"/>
    </row>
    <row r="1621" s="177" customFormat="true" ht="15" hidden="false" customHeight="true" outlineLevel="0" collapsed="false">
      <c r="A1621" s="335"/>
      <c r="B1621" s="298" t="s">
        <v>2000</v>
      </c>
      <c r="C1621" s="298"/>
      <c r="D1621" s="298"/>
      <c r="E1621" s="307"/>
      <c r="F1621" s="315"/>
    </row>
    <row r="1622" s="177" customFormat="true" ht="15" hidden="false" customHeight="true" outlineLevel="0" collapsed="false">
      <c r="A1622" s="274" t="n">
        <v>1466</v>
      </c>
      <c r="B1622" s="295" t="s">
        <v>2001</v>
      </c>
      <c r="C1622" s="389" t="s">
        <v>379</v>
      </c>
      <c r="D1622" s="277" t="s">
        <v>2002</v>
      </c>
      <c r="E1622" s="323" t="s">
        <v>292</v>
      </c>
      <c r="F1622" s="279" t="n">
        <v>0.0375</v>
      </c>
    </row>
    <row r="1623" s="177" customFormat="true" ht="15" hidden="false" customHeight="true" outlineLevel="0" collapsed="false">
      <c r="A1623" s="274" t="n">
        <f aca="false">1+A1622</f>
        <v>1467</v>
      </c>
      <c r="B1623" s="295" t="s">
        <v>2001</v>
      </c>
      <c r="C1623" s="389" t="s">
        <v>379</v>
      </c>
      <c r="D1623" s="277" t="s">
        <v>2003</v>
      </c>
      <c r="E1623" s="323" t="s">
        <v>292</v>
      </c>
      <c r="F1623" s="279" t="n">
        <v>0.0385</v>
      </c>
    </row>
    <row r="1624" s="177" customFormat="true" ht="15" hidden="false" customHeight="true" outlineLevel="0" collapsed="false">
      <c r="A1624" s="274" t="n">
        <f aca="false">1+A1623</f>
        <v>1468</v>
      </c>
      <c r="B1624" s="295" t="s">
        <v>2001</v>
      </c>
      <c r="C1624" s="389" t="s">
        <v>379</v>
      </c>
      <c r="D1624" s="277" t="s">
        <v>2004</v>
      </c>
      <c r="E1624" s="323" t="s">
        <v>292</v>
      </c>
      <c r="F1624" s="279" t="n">
        <v>0.0902833333333333</v>
      </c>
    </row>
    <row r="1625" s="177" customFormat="true" ht="15" hidden="false" customHeight="true" outlineLevel="0" collapsed="false">
      <c r="A1625" s="274" t="n">
        <f aca="false">1+A1624</f>
        <v>1469</v>
      </c>
      <c r="B1625" s="295" t="s">
        <v>2001</v>
      </c>
      <c r="C1625" s="389" t="s">
        <v>379</v>
      </c>
      <c r="D1625" s="277" t="s">
        <v>2005</v>
      </c>
      <c r="E1625" s="323" t="s">
        <v>292</v>
      </c>
      <c r="F1625" s="279" t="n">
        <v>0.06135</v>
      </c>
    </row>
    <row r="1626" s="177" customFormat="true" ht="15" hidden="false" customHeight="true" outlineLevel="0" collapsed="false">
      <c r="A1626" s="274" t="n">
        <f aca="false">1+A1625</f>
        <v>1470</v>
      </c>
      <c r="B1626" s="295" t="s">
        <v>2001</v>
      </c>
      <c r="C1626" s="389" t="s">
        <v>379</v>
      </c>
      <c r="D1626" s="277" t="s">
        <v>2006</v>
      </c>
      <c r="E1626" s="323" t="s">
        <v>292</v>
      </c>
      <c r="F1626" s="279" t="n">
        <v>0.137583333333333</v>
      </c>
    </row>
    <row r="1627" s="177" customFormat="true" ht="17.25" hidden="false" customHeight="true" outlineLevel="0" collapsed="false">
      <c r="A1627" s="274" t="n">
        <f aca="false">1+A1626</f>
        <v>1471</v>
      </c>
      <c r="B1627" s="293" t="s">
        <v>2001</v>
      </c>
      <c r="C1627" s="397" t="s">
        <v>379</v>
      </c>
      <c r="D1627" s="277" t="s">
        <v>2007</v>
      </c>
      <c r="E1627" s="323" t="s">
        <v>292</v>
      </c>
      <c r="F1627" s="279" t="n">
        <v>0.2725</v>
      </c>
    </row>
    <row r="1628" s="177" customFormat="true" ht="17.25" hidden="false" customHeight="true" outlineLevel="0" collapsed="false">
      <c r="A1628" s="274" t="n">
        <f aca="false">1+A1627</f>
        <v>1472</v>
      </c>
      <c r="B1628" s="293" t="s">
        <v>2001</v>
      </c>
      <c r="C1628" s="365" t="s">
        <v>379</v>
      </c>
      <c r="D1628" s="277" t="s">
        <v>2008</v>
      </c>
      <c r="E1628" s="323" t="s">
        <v>292</v>
      </c>
      <c r="F1628" s="279" t="n">
        <v>0.358333333333333</v>
      </c>
    </row>
    <row r="1629" s="177" customFormat="true" ht="17.25" hidden="false" customHeight="true" outlineLevel="0" collapsed="false">
      <c r="A1629" s="274" t="n">
        <f aca="false">1+A1628</f>
        <v>1473</v>
      </c>
      <c r="B1629" s="293" t="s">
        <v>2001</v>
      </c>
      <c r="C1629" s="365" t="s">
        <v>379</v>
      </c>
      <c r="D1629" s="277" t="s">
        <v>2009</v>
      </c>
      <c r="E1629" s="323" t="s">
        <v>292</v>
      </c>
      <c r="F1629" s="279" t="n">
        <v>0.408333333333333</v>
      </c>
    </row>
    <row r="1630" s="177" customFormat="true" ht="15" hidden="false" customHeight="true" outlineLevel="0" collapsed="false">
      <c r="A1630" s="335"/>
      <c r="B1630" s="271" t="s">
        <v>2010</v>
      </c>
      <c r="C1630" s="271"/>
      <c r="D1630" s="271"/>
      <c r="E1630" s="307"/>
      <c r="F1630" s="279"/>
    </row>
    <row r="1631" s="177" customFormat="true" ht="27" hidden="false" customHeight="true" outlineLevel="0" collapsed="false">
      <c r="A1631" s="299" t="n">
        <v>1474</v>
      </c>
      <c r="B1631" s="293" t="s">
        <v>2011</v>
      </c>
      <c r="C1631" s="365" t="s">
        <v>379</v>
      </c>
      <c r="D1631" s="293" t="s">
        <v>2012</v>
      </c>
      <c r="E1631" s="323" t="s">
        <v>292</v>
      </c>
      <c r="F1631" s="279" t="n">
        <v>2.765</v>
      </c>
    </row>
    <row r="1632" s="177" customFormat="true" ht="15" hidden="false" customHeight="true" outlineLevel="0" collapsed="false">
      <c r="A1632" s="299" t="n">
        <f aca="false">1+A1631</f>
        <v>1475</v>
      </c>
      <c r="B1632" s="293" t="s">
        <v>2011</v>
      </c>
      <c r="C1632" s="397" t="s">
        <v>379</v>
      </c>
      <c r="D1632" s="277" t="s">
        <v>2013</v>
      </c>
      <c r="E1632" s="323" t="s">
        <v>292</v>
      </c>
      <c r="F1632" s="279" t="n">
        <v>0.145833333333333</v>
      </c>
    </row>
    <row r="1633" s="177" customFormat="true" ht="15" hidden="false" customHeight="true" outlineLevel="0" collapsed="false">
      <c r="A1633" s="299" t="n">
        <f aca="false">1+A1632</f>
        <v>1476</v>
      </c>
      <c r="B1633" s="293" t="s">
        <v>2011</v>
      </c>
      <c r="C1633" s="397" t="s">
        <v>379</v>
      </c>
      <c r="D1633" s="277" t="s">
        <v>2014</v>
      </c>
      <c r="E1633" s="323" t="s">
        <v>292</v>
      </c>
      <c r="F1633" s="279" t="n">
        <v>0.175</v>
      </c>
    </row>
    <row r="1634" s="177" customFormat="true" ht="27" hidden="false" customHeight="true" outlineLevel="0" collapsed="false">
      <c r="A1634" s="299" t="n">
        <f aca="false">1+A1633</f>
        <v>1477</v>
      </c>
      <c r="B1634" s="293" t="s">
        <v>2011</v>
      </c>
      <c r="C1634" s="397" t="s">
        <v>379</v>
      </c>
      <c r="D1634" s="277" t="s">
        <v>2015</v>
      </c>
      <c r="E1634" s="323" t="s">
        <v>292</v>
      </c>
      <c r="F1634" s="279" t="n">
        <v>0.216666666666667</v>
      </c>
    </row>
    <row r="1635" s="177" customFormat="true" ht="27" hidden="false" customHeight="true" outlineLevel="0" collapsed="false">
      <c r="A1635" s="299" t="n">
        <f aca="false">1+A1634</f>
        <v>1478</v>
      </c>
      <c r="B1635" s="293" t="s">
        <v>2011</v>
      </c>
      <c r="C1635" s="397" t="s">
        <v>379</v>
      </c>
      <c r="D1635" s="277" t="s">
        <v>2016</v>
      </c>
      <c r="E1635" s="323" t="s">
        <v>292</v>
      </c>
      <c r="F1635" s="279" t="n">
        <v>0.240833333333333</v>
      </c>
    </row>
    <row r="1636" s="177" customFormat="true" ht="27" hidden="false" customHeight="true" outlineLevel="0" collapsed="false">
      <c r="A1636" s="299" t="n">
        <f aca="false">1+A1635</f>
        <v>1479</v>
      </c>
      <c r="B1636" s="293" t="s">
        <v>2011</v>
      </c>
      <c r="C1636" s="397" t="s">
        <v>379</v>
      </c>
      <c r="D1636" s="277" t="s">
        <v>2017</v>
      </c>
      <c r="E1636" s="323" t="s">
        <v>292</v>
      </c>
      <c r="F1636" s="279" t="n">
        <v>0.416666666666667</v>
      </c>
    </row>
    <row r="1637" s="177" customFormat="true" ht="27" hidden="false" customHeight="true" outlineLevel="0" collapsed="false">
      <c r="A1637" s="299" t="n">
        <f aca="false">1+A1636</f>
        <v>1480</v>
      </c>
      <c r="B1637" s="293" t="s">
        <v>2011</v>
      </c>
      <c r="C1637" s="397" t="s">
        <v>379</v>
      </c>
      <c r="D1637" s="277" t="s">
        <v>2018</v>
      </c>
      <c r="E1637" s="323" t="s">
        <v>292</v>
      </c>
      <c r="F1637" s="279" t="n">
        <v>0.516666666666667</v>
      </c>
    </row>
    <row r="1638" s="177" customFormat="true" ht="27" hidden="false" customHeight="true" outlineLevel="0" collapsed="false">
      <c r="A1638" s="299" t="n">
        <f aca="false">1+A1637</f>
        <v>1481</v>
      </c>
      <c r="B1638" s="293" t="s">
        <v>2011</v>
      </c>
      <c r="C1638" s="397" t="s">
        <v>379</v>
      </c>
      <c r="D1638" s="277" t="s">
        <v>2019</v>
      </c>
      <c r="E1638" s="323" t="s">
        <v>292</v>
      </c>
      <c r="F1638" s="279" t="n">
        <v>0.208333333333333</v>
      </c>
    </row>
    <row r="1639" s="177" customFormat="true" ht="15" hidden="false" customHeight="true" outlineLevel="0" collapsed="false">
      <c r="A1639" s="299" t="n">
        <f aca="false">1+A1638</f>
        <v>1482</v>
      </c>
      <c r="B1639" s="293" t="s">
        <v>2011</v>
      </c>
      <c r="C1639" s="397" t="s">
        <v>379</v>
      </c>
      <c r="D1639" s="277" t="s">
        <v>2020</v>
      </c>
      <c r="E1639" s="323" t="s">
        <v>292</v>
      </c>
      <c r="F1639" s="279" t="n">
        <v>0.18</v>
      </c>
    </row>
    <row r="1640" s="177" customFormat="true" ht="17.25" hidden="false" customHeight="true" outlineLevel="0" collapsed="false">
      <c r="A1640" s="299" t="n">
        <f aca="false">1+A1639</f>
        <v>1483</v>
      </c>
      <c r="B1640" s="293" t="s">
        <v>2011</v>
      </c>
      <c r="C1640" s="397" t="s">
        <v>379</v>
      </c>
      <c r="D1640" s="277" t="s">
        <v>2021</v>
      </c>
      <c r="E1640" s="323" t="s">
        <v>292</v>
      </c>
      <c r="F1640" s="279" t="n">
        <v>0.220333333333333</v>
      </c>
    </row>
    <row r="1641" s="177" customFormat="true" ht="27" hidden="false" customHeight="true" outlineLevel="0" collapsed="false">
      <c r="A1641" s="299" t="n">
        <f aca="false">1+A1640</f>
        <v>1484</v>
      </c>
      <c r="B1641" s="293" t="s">
        <v>2011</v>
      </c>
      <c r="C1641" s="397" t="s">
        <v>379</v>
      </c>
      <c r="D1641" s="277" t="s">
        <v>2022</v>
      </c>
      <c r="E1641" s="323" t="s">
        <v>292</v>
      </c>
      <c r="F1641" s="279" t="n">
        <v>0.300833333333333</v>
      </c>
    </row>
    <row r="1642" s="177" customFormat="true" ht="27" hidden="false" customHeight="true" outlineLevel="0" collapsed="false">
      <c r="A1642" s="299" t="n">
        <f aca="false">1+A1641</f>
        <v>1485</v>
      </c>
      <c r="B1642" s="293" t="s">
        <v>2011</v>
      </c>
      <c r="C1642" s="397" t="s">
        <v>379</v>
      </c>
      <c r="D1642" s="277" t="s">
        <v>2023</v>
      </c>
      <c r="E1642" s="323" t="s">
        <v>292</v>
      </c>
      <c r="F1642" s="279" t="n">
        <v>0.49</v>
      </c>
    </row>
    <row r="1643" s="177" customFormat="true" ht="27" hidden="false" customHeight="true" outlineLevel="0" collapsed="false">
      <c r="A1643" s="299" t="n">
        <f aca="false">1+A1642</f>
        <v>1486</v>
      </c>
      <c r="B1643" s="293" t="s">
        <v>2011</v>
      </c>
      <c r="C1643" s="397" t="s">
        <v>379</v>
      </c>
      <c r="D1643" s="277" t="s">
        <v>2024</v>
      </c>
      <c r="E1643" s="323" t="s">
        <v>292</v>
      </c>
      <c r="F1643" s="279" t="n">
        <v>0.72625</v>
      </c>
    </row>
    <row r="1644" s="177" customFormat="true" ht="27" hidden="false" customHeight="true" outlineLevel="0" collapsed="false">
      <c r="A1644" s="299" t="n">
        <f aca="false">1+A1643</f>
        <v>1487</v>
      </c>
      <c r="B1644" s="293" t="s">
        <v>2011</v>
      </c>
      <c r="C1644" s="397" t="s">
        <v>379</v>
      </c>
      <c r="D1644" s="277" t="s">
        <v>2025</v>
      </c>
      <c r="E1644" s="323" t="s">
        <v>292</v>
      </c>
      <c r="F1644" s="279" t="n">
        <v>0.91</v>
      </c>
    </row>
    <row r="1645" s="177" customFormat="true" ht="27" hidden="false" customHeight="true" outlineLevel="0" collapsed="false">
      <c r="A1645" s="299" t="n">
        <f aca="false">1+A1644</f>
        <v>1488</v>
      </c>
      <c r="B1645" s="293" t="s">
        <v>2011</v>
      </c>
      <c r="C1645" s="397" t="s">
        <v>379</v>
      </c>
      <c r="D1645" s="277" t="s">
        <v>2026</v>
      </c>
      <c r="E1645" s="323" t="s">
        <v>292</v>
      </c>
      <c r="F1645" s="279" t="n">
        <v>1.55791666666667</v>
      </c>
    </row>
    <row r="1646" s="177" customFormat="true" ht="27" hidden="false" customHeight="true" outlineLevel="0" collapsed="false">
      <c r="A1646" s="299" t="n">
        <f aca="false">1+A1645</f>
        <v>1489</v>
      </c>
      <c r="B1646" s="293" t="s">
        <v>2011</v>
      </c>
      <c r="C1646" s="397" t="s">
        <v>379</v>
      </c>
      <c r="D1646" s="277" t="s">
        <v>2027</v>
      </c>
      <c r="E1646" s="323" t="s">
        <v>292</v>
      </c>
      <c r="F1646" s="279" t="n">
        <v>2.03208333333333</v>
      </c>
    </row>
    <row r="1647" s="177" customFormat="true" ht="27" hidden="false" customHeight="true" outlineLevel="0" collapsed="false">
      <c r="A1647" s="299" t="n">
        <f aca="false">1+A1646</f>
        <v>1490</v>
      </c>
      <c r="B1647" s="293" t="s">
        <v>2011</v>
      </c>
      <c r="C1647" s="397" t="s">
        <v>379</v>
      </c>
      <c r="D1647" s="277" t="s">
        <v>2028</v>
      </c>
      <c r="E1647" s="323" t="s">
        <v>292</v>
      </c>
      <c r="F1647" s="279" t="n">
        <v>2.875</v>
      </c>
    </row>
    <row r="1648" s="177" customFormat="true" ht="27" hidden="false" customHeight="true" outlineLevel="0" collapsed="false">
      <c r="A1648" s="299" t="n">
        <f aca="false">1+A1647</f>
        <v>1491</v>
      </c>
      <c r="B1648" s="293" t="s">
        <v>2011</v>
      </c>
      <c r="C1648" s="397" t="s">
        <v>379</v>
      </c>
      <c r="D1648" s="277" t="s">
        <v>2029</v>
      </c>
      <c r="E1648" s="303" t="s">
        <v>292</v>
      </c>
      <c r="F1648" s="279" t="n">
        <v>2.94083333333333</v>
      </c>
    </row>
    <row r="1649" s="177" customFormat="true" ht="27" hidden="false" customHeight="true" outlineLevel="0" collapsed="false">
      <c r="A1649" s="299" t="n">
        <f aca="false">1+A1648</f>
        <v>1492</v>
      </c>
      <c r="B1649" s="293" t="s">
        <v>2011</v>
      </c>
      <c r="C1649" s="397" t="s">
        <v>379</v>
      </c>
      <c r="D1649" s="277" t="s">
        <v>2030</v>
      </c>
      <c r="E1649" s="303" t="s">
        <v>292</v>
      </c>
      <c r="F1649" s="279" t="n">
        <v>4.66666666666667</v>
      </c>
    </row>
    <row r="1650" s="177" customFormat="true" ht="27" hidden="false" customHeight="true" outlineLevel="0" collapsed="false">
      <c r="A1650" s="299" t="n">
        <f aca="false">1+A1649</f>
        <v>1493</v>
      </c>
      <c r="B1650" s="293" t="s">
        <v>2011</v>
      </c>
      <c r="C1650" s="397" t="s">
        <v>379</v>
      </c>
      <c r="D1650" s="277" t="s">
        <v>2031</v>
      </c>
      <c r="E1650" s="303" t="s">
        <v>292</v>
      </c>
      <c r="F1650" s="279" t="n">
        <v>7.08333333333333</v>
      </c>
    </row>
    <row r="1651" s="177" customFormat="true" ht="27" hidden="false" customHeight="true" outlineLevel="0" collapsed="false">
      <c r="A1651" s="299" t="n">
        <f aca="false">1+A1650</f>
        <v>1494</v>
      </c>
      <c r="B1651" s="293" t="s">
        <v>2011</v>
      </c>
      <c r="C1651" s="397" t="s">
        <v>379</v>
      </c>
      <c r="D1651" s="277" t="s">
        <v>2032</v>
      </c>
      <c r="E1651" s="303" t="s">
        <v>292</v>
      </c>
      <c r="F1651" s="279" t="n">
        <v>8.33333333333333</v>
      </c>
    </row>
    <row r="1652" s="177" customFormat="true" ht="15" hidden="false" customHeight="true" outlineLevel="0" collapsed="false">
      <c r="A1652" s="290"/>
      <c r="B1652" s="271" t="s">
        <v>2033</v>
      </c>
      <c r="C1652" s="271"/>
      <c r="D1652" s="271"/>
      <c r="E1652" s="314"/>
      <c r="F1652" s="315"/>
    </row>
    <row r="1653" s="177" customFormat="true" ht="15" hidden="false" customHeight="false" outlineLevel="0" collapsed="false">
      <c r="A1653" s="401" t="n">
        <v>1495</v>
      </c>
      <c r="B1653" s="293" t="s">
        <v>2034</v>
      </c>
      <c r="C1653" s="397" t="s">
        <v>379</v>
      </c>
      <c r="D1653" s="277" t="s">
        <v>2035</v>
      </c>
      <c r="E1653" s="299" t="s">
        <v>292</v>
      </c>
      <c r="F1653" s="279" t="n">
        <v>0.0864166666666667</v>
      </c>
    </row>
    <row r="1654" s="177" customFormat="true" ht="15" hidden="false" customHeight="false" outlineLevel="0" collapsed="false">
      <c r="A1654" s="401" t="n">
        <f aca="false">1+A1653</f>
        <v>1496</v>
      </c>
      <c r="B1654" s="293" t="s">
        <v>2034</v>
      </c>
      <c r="C1654" s="397" t="s">
        <v>379</v>
      </c>
      <c r="D1654" s="277" t="s">
        <v>2036</v>
      </c>
      <c r="E1654" s="299" t="s">
        <v>292</v>
      </c>
      <c r="F1654" s="279" t="n">
        <v>0.108166666666667</v>
      </c>
    </row>
    <row r="1655" s="177" customFormat="true" ht="15" hidden="false" customHeight="false" outlineLevel="0" collapsed="false">
      <c r="A1655" s="401" t="n">
        <f aca="false">1+A1654</f>
        <v>1497</v>
      </c>
      <c r="B1655" s="293" t="s">
        <v>2034</v>
      </c>
      <c r="C1655" s="397" t="s">
        <v>379</v>
      </c>
      <c r="D1655" s="277" t="s">
        <v>2037</v>
      </c>
      <c r="E1655" s="323" t="s">
        <v>292</v>
      </c>
      <c r="F1655" s="279" t="n">
        <v>0.116666666666667</v>
      </c>
    </row>
    <row r="1656" s="177" customFormat="true" ht="15" hidden="false" customHeight="false" outlineLevel="0" collapsed="false">
      <c r="A1656" s="401" t="n">
        <f aca="false">1+A1655</f>
        <v>1498</v>
      </c>
      <c r="B1656" s="293" t="s">
        <v>2034</v>
      </c>
      <c r="C1656" s="397" t="s">
        <v>379</v>
      </c>
      <c r="D1656" s="277" t="s">
        <v>2038</v>
      </c>
      <c r="E1656" s="303" t="s">
        <v>292</v>
      </c>
      <c r="F1656" s="279" t="n">
        <v>0.2</v>
      </c>
    </row>
    <row r="1657" s="177" customFormat="true" ht="15" hidden="false" customHeight="false" outlineLevel="0" collapsed="false">
      <c r="A1657" s="401" t="n">
        <f aca="false">1+A1656</f>
        <v>1499</v>
      </c>
      <c r="B1657" s="293" t="s">
        <v>2034</v>
      </c>
      <c r="C1657" s="397" t="s">
        <v>379</v>
      </c>
      <c r="D1657" s="277" t="s">
        <v>2039</v>
      </c>
      <c r="E1657" s="323" t="s">
        <v>292</v>
      </c>
      <c r="F1657" s="279" t="n">
        <v>0.308333333333333</v>
      </c>
    </row>
    <row r="1658" s="177" customFormat="true" ht="15" hidden="false" customHeight="false" outlineLevel="0" collapsed="false">
      <c r="A1658" s="401" t="n">
        <f aca="false">1+A1657</f>
        <v>1500</v>
      </c>
      <c r="B1658" s="295" t="s">
        <v>2034</v>
      </c>
      <c r="C1658" s="389" t="s">
        <v>379</v>
      </c>
      <c r="D1658" s="277" t="s">
        <v>2040</v>
      </c>
      <c r="E1658" s="323" t="s">
        <v>292</v>
      </c>
      <c r="F1658" s="279" t="n">
        <v>0.0413333333333333</v>
      </c>
    </row>
    <row r="1659" s="177" customFormat="true" ht="15" hidden="false" customHeight="false" outlineLevel="0" collapsed="false">
      <c r="A1659" s="401" t="n">
        <f aca="false">1+A1658</f>
        <v>1501</v>
      </c>
      <c r="B1659" s="295" t="s">
        <v>2034</v>
      </c>
      <c r="C1659" s="389" t="s">
        <v>379</v>
      </c>
      <c r="D1659" s="277" t="s">
        <v>2041</v>
      </c>
      <c r="E1659" s="323" t="s">
        <v>292</v>
      </c>
      <c r="F1659" s="279" t="n">
        <v>0.032</v>
      </c>
    </row>
    <row r="1660" s="177" customFormat="true" ht="15" hidden="false" customHeight="false" outlineLevel="0" collapsed="false">
      <c r="A1660" s="401" t="n">
        <f aca="false">1+A1659</f>
        <v>1502</v>
      </c>
      <c r="B1660" s="295" t="s">
        <v>2034</v>
      </c>
      <c r="C1660" s="389" t="s">
        <v>379</v>
      </c>
      <c r="D1660" s="277" t="s">
        <v>2042</v>
      </c>
      <c r="E1660" s="323" t="s">
        <v>292</v>
      </c>
      <c r="F1660" s="279" t="n">
        <v>0.0691666666666667</v>
      </c>
    </row>
    <row r="1661" s="177" customFormat="true" ht="15" hidden="false" customHeight="false" outlineLevel="0" collapsed="false">
      <c r="A1661" s="401" t="n">
        <f aca="false">1+A1660</f>
        <v>1503</v>
      </c>
      <c r="B1661" s="295" t="s">
        <v>2034</v>
      </c>
      <c r="C1661" s="389" t="s">
        <v>379</v>
      </c>
      <c r="D1661" s="277" t="s">
        <v>2043</v>
      </c>
      <c r="E1661" s="323" t="s">
        <v>292</v>
      </c>
      <c r="F1661" s="279" t="n">
        <v>0.114166666666667</v>
      </c>
    </row>
    <row r="1662" s="177" customFormat="true" ht="15" hidden="false" customHeight="false" outlineLevel="0" collapsed="false">
      <c r="A1662" s="401" t="n">
        <f aca="false">1+A1661</f>
        <v>1504</v>
      </c>
      <c r="B1662" s="295" t="s">
        <v>2034</v>
      </c>
      <c r="C1662" s="389" t="s">
        <v>379</v>
      </c>
      <c r="D1662" s="277" t="s">
        <v>2044</v>
      </c>
      <c r="E1662" s="323" t="s">
        <v>292</v>
      </c>
      <c r="F1662" s="279" t="n">
        <v>0.170833333333333</v>
      </c>
    </row>
    <row r="1663" s="177" customFormat="true" ht="15" hidden="false" customHeight="false" outlineLevel="0" collapsed="false">
      <c r="A1663" s="401" t="n">
        <f aca="false">1+A1662</f>
        <v>1505</v>
      </c>
      <c r="B1663" s="295" t="s">
        <v>2034</v>
      </c>
      <c r="C1663" s="389" t="s">
        <v>379</v>
      </c>
      <c r="D1663" s="277" t="s">
        <v>2045</v>
      </c>
      <c r="E1663" s="323" t="s">
        <v>292</v>
      </c>
      <c r="F1663" s="279" t="n">
        <v>0.249166666666667</v>
      </c>
    </row>
    <row r="1664" s="177" customFormat="true" ht="15" hidden="false" customHeight="false" outlineLevel="0" collapsed="false">
      <c r="A1664" s="401" t="n">
        <f aca="false">1+A1663</f>
        <v>1506</v>
      </c>
      <c r="B1664" s="295" t="s">
        <v>2034</v>
      </c>
      <c r="C1664" s="389" t="s">
        <v>379</v>
      </c>
      <c r="D1664" s="277" t="s">
        <v>2046</v>
      </c>
      <c r="E1664" s="323" t="s">
        <v>292</v>
      </c>
      <c r="F1664" s="279" t="n">
        <v>0.410583333333333</v>
      </c>
    </row>
    <row r="1665" s="177" customFormat="true" ht="15" hidden="false" customHeight="false" outlineLevel="0" collapsed="false">
      <c r="A1665" s="401" t="n">
        <f aca="false">1+A1664</f>
        <v>1507</v>
      </c>
      <c r="B1665" s="295" t="s">
        <v>2034</v>
      </c>
      <c r="C1665" s="389" t="s">
        <v>379</v>
      </c>
      <c r="D1665" s="277" t="s">
        <v>2047</v>
      </c>
      <c r="E1665" s="323" t="s">
        <v>292</v>
      </c>
      <c r="F1665" s="279" t="n">
        <v>0.685333333333333</v>
      </c>
    </row>
    <row r="1666" s="177" customFormat="true" ht="15" hidden="false" customHeight="false" outlineLevel="0" collapsed="false">
      <c r="A1666" s="401" t="n">
        <f aca="false">1+A1665</f>
        <v>1508</v>
      </c>
      <c r="B1666" s="295" t="s">
        <v>2034</v>
      </c>
      <c r="C1666" s="389" t="s">
        <v>379</v>
      </c>
      <c r="D1666" s="277" t="s">
        <v>2048</v>
      </c>
      <c r="E1666" s="323" t="s">
        <v>292</v>
      </c>
      <c r="F1666" s="279" t="n">
        <v>1.06416666666667</v>
      </c>
    </row>
    <row r="1667" s="177" customFormat="true" ht="15" hidden="false" customHeight="false" outlineLevel="0" collapsed="false">
      <c r="A1667" s="401" t="n">
        <f aca="false">1+A1666</f>
        <v>1509</v>
      </c>
      <c r="B1667" s="295" t="s">
        <v>2034</v>
      </c>
      <c r="C1667" s="389" t="s">
        <v>379</v>
      </c>
      <c r="D1667" s="277" t="s">
        <v>2049</v>
      </c>
      <c r="E1667" s="323" t="s">
        <v>292</v>
      </c>
      <c r="F1667" s="279" t="n">
        <v>1.52333333333333</v>
      </c>
    </row>
    <row r="1668" s="177" customFormat="true" ht="15" hidden="false" customHeight="true" outlineLevel="0" collapsed="false">
      <c r="A1668" s="299"/>
      <c r="B1668" s="298" t="s">
        <v>2050</v>
      </c>
      <c r="C1668" s="298"/>
      <c r="D1668" s="271"/>
      <c r="E1668" s="314"/>
      <c r="F1668" s="315"/>
    </row>
    <row r="1669" s="177" customFormat="true" ht="15" hidden="false" customHeight="false" outlineLevel="0" collapsed="false">
      <c r="A1669" s="280" t="n">
        <v>1510</v>
      </c>
      <c r="B1669" s="260" t="s">
        <v>2011</v>
      </c>
      <c r="C1669" s="389" t="s">
        <v>379</v>
      </c>
      <c r="D1669" s="277" t="s">
        <v>2051</v>
      </c>
      <c r="E1669" s="323" t="s">
        <v>292</v>
      </c>
      <c r="F1669" s="279" t="n">
        <v>0.274166666666667</v>
      </c>
    </row>
    <row r="1670" s="177" customFormat="true" ht="15" hidden="false" customHeight="false" outlineLevel="0" collapsed="false">
      <c r="A1670" s="280" t="n">
        <f aca="false">1+A1669</f>
        <v>1511</v>
      </c>
      <c r="B1670" s="260" t="s">
        <v>2011</v>
      </c>
      <c r="C1670" s="389" t="s">
        <v>379</v>
      </c>
      <c r="D1670" s="277" t="s">
        <v>2052</v>
      </c>
      <c r="E1670" s="323" t="s">
        <v>292</v>
      </c>
      <c r="F1670" s="279" t="n">
        <v>0.405833333333333</v>
      </c>
    </row>
    <row r="1671" s="177" customFormat="true" ht="15" hidden="false" customHeight="false" outlineLevel="0" collapsed="false">
      <c r="A1671" s="280" t="n">
        <f aca="false">1+A1670</f>
        <v>1512</v>
      </c>
      <c r="B1671" s="277" t="s">
        <v>2011</v>
      </c>
      <c r="C1671" s="397" t="s">
        <v>379</v>
      </c>
      <c r="D1671" s="277" t="s">
        <v>2053</v>
      </c>
      <c r="E1671" s="323" t="s">
        <v>292</v>
      </c>
      <c r="F1671" s="279" t="n">
        <v>0.238583333333333</v>
      </c>
    </row>
    <row r="1672" s="177" customFormat="true" ht="15" hidden="false" customHeight="false" outlineLevel="0" collapsed="false">
      <c r="A1672" s="280" t="n">
        <f aca="false">1+A1671</f>
        <v>1513</v>
      </c>
      <c r="B1672" s="260" t="s">
        <v>2011</v>
      </c>
      <c r="C1672" s="389" t="s">
        <v>379</v>
      </c>
      <c r="D1672" s="277" t="s">
        <v>2054</v>
      </c>
      <c r="E1672" s="323" t="s">
        <v>292</v>
      </c>
      <c r="F1672" s="279" t="n">
        <v>0.3825</v>
      </c>
    </row>
    <row r="1673" s="177" customFormat="true" ht="15" hidden="false" customHeight="false" outlineLevel="0" collapsed="false">
      <c r="A1673" s="280" t="n">
        <f aca="false">1+A1672</f>
        <v>1514</v>
      </c>
      <c r="B1673" s="260" t="s">
        <v>2011</v>
      </c>
      <c r="C1673" s="389" t="s">
        <v>379</v>
      </c>
      <c r="D1673" s="277" t="s">
        <v>2055</v>
      </c>
      <c r="E1673" s="323" t="s">
        <v>292</v>
      </c>
      <c r="F1673" s="279" t="n">
        <v>0.590583333333333</v>
      </c>
    </row>
    <row r="1674" s="177" customFormat="true" ht="15" hidden="false" customHeight="false" outlineLevel="0" collapsed="false">
      <c r="A1674" s="280" t="n">
        <f aca="false">1+A1673</f>
        <v>1515</v>
      </c>
      <c r="B1674" s="260" t="s">
        <v>2011</v>
      </c>
      <c r="C1674" s="389" t="s">
        <v>379</v>
      </c>
      <c r="D1674" s="277" t="s">
        <v>2056</v>
      </c>
      <c r="E1674" s="323" t="s">
        <v>292</v>
      </c>
      <c r="F1674" s="279" t="n">
        <v>0.861666666666667</v>
      </c>
    </row>
    <row r="1675" s="177" customFormat="true" ht="15" hidden="false" customHeight="false" outlineLevel="0" collapsed="false">
      <c r="A1675" s="280" t="n">
        <f aca="false">1+A1674</f>
        <v>1516</v>
      </c>
      <c r="B1675" s="260" t="s">
        <v>2011</v>
      </c>
      <c r="C1675" s="389" t="s">
        <v>379</v>
      </c>
      <c r="D1675" s="277" t="s">
        <v>2057</v>
      </c>
      <c r="E1675" s="323" t="s">
        <v>292</v>
      </c>
      <c r="F1675" s="279" t="n">
        <v>1.4</v>
      </c>
    </row>
    <row r="1676" s="177" customFormat="true" ht="15" hidden="false" customHeight="false" outlineLevel="0" collapsed="false">
      <c r="A1676" s="280" t="n">
        <f aca="false">1+A1675</f>
        <v>1517</v>
      </c>
      <c r="B1676" s="260" t="s">
        <v>2011</v>
      </c>
      <c r="C1676" s="389" t="s">
        <v>379</v>
      </c>
      <c r="D1676" s="277" t="s">
        <v>2058</v>
      </c>
      <c r="E1676" s="323" t="s">
        <v>292</v>
      </c>
      <c r="F1676" s="279" t="n">
        <v>0.3125</v>
      </c>
    </row>
    <row r="1677" s="177" customFormat="true" ht="15" hidden="false" customHeight="false" outlineLevel="0" collapsed="false">
      <c r="A1677" s="280" t="n">
        <f aca="false">1+A1676</f>
        <v>1518</v>
      </c>
      <c r="B1677" s="260" t="s">
        <v>2011</v>
      </c>
      <c r="C1677" s="389" t="s">
        <v>379</v>
      </c>
      <c r="D1677" s="277" t="s">
        <v>2059</v>
      </c>
      <c r="E1677" s="323" t="s">
        <v>292</v>
      </c>
      <c r="F1677" s="279" t="n">
        <v>0.5025</v>
      </c>
    </row>
    <row r="1678" s="177" customFormat="true" ht="15" hidden="false" customHeight="false" outlineLevel="0" collapsed="false">
      <c r="A1678" s="280" t="n">
        <f aca="false">1+A1677</f>
        <v>1519</v>
      </c>
      <c r="B1678" s="260" t="s">
        <v>2011</v>
      </c>
      <c r="C1678" s="389" t="s">
        <v>379</v>
      </c>
      <c r="D1678" s="277" t="s">
        <v>2060</v>
      </c>
      <c r="E1678" s="323" t="s">
        <v>292</v>
      </c>
      <c r="F1678" s="279" t="n">
        <v>0.77</v>
      </c>
    </row>
    <row r="1679" s="177" customFormat="true" ht="15" hidden="false" customHeight="false" outlineLevel="0" collapsed="false">
      <c r="A1679" s="280" t="n">
        <f aca="false">1+A1678</f>
        <v>1520</v>
      </c>
      <c r="B1679" s="260" t="s">
        <v>2011</v>
      </c>
      <c r="C1679" s="389" t="s">
        <v>379</v>
      </c>
      <c r="D1679" s="277" t="s">
        <v>2061</v>
      </c>
      <c r="E1679" s="323" t="s">
        <v>292</v>
      </c>
      <c r="F1679" s="279" t="n">
        <v>1.14166666666667</v>
      </c>
    </row>
    <row r="1680" s="177" customFormat="true" ht="15" hidden="false" customHeight="false" outlineLevel="0" collapsed="false">
      <c r="A1680" s="280" t="n">
        <f aca="false">1+A1679</f>
        <v>1521</v>
      </c>
      <c r="B1680" s="260" t="s">
        <v>2011</v>
      </c>
      <c r="C1680" s="389" t="s">
        <v>379</v>
      </c>
      <c r="D1680" s="277" t="s">
        <v>2062</v>
      </c>
      <c r="E1680" s="323" t="s">
        <v>292</v>
      </c>
      <c r="F1680" s="279" t="n">
        <v>1.89</v>
      </c>
    </row>
    <row r="1681" s="177" customFormat="true" ht="15" hidden="false" customHeight="false" outlineLevel="0" collapsed="false">
      <c r="A1681" s="280" t="n">
        <f aca="false">1+A1680</f>
        <v>1522</v>
      </c>
      <c r="B1681" s="260" t="s">
        <v>2011</v>
      </c>
      <c r="C1681" s="389" t="s">
        <v>379</v>
      </c>
      <c r="D1681" s="277" t="s">
        <v>2063</v>
      </c>
      <c r="E1681" s="323" t="s">
        <v>292</v>
      </c>
      <c r="F1681" s="279" t="n">
        <v>3.785</v>
      </c>
    </row>
    <row r="1682" s="177" customFormat="true" ht="15" hidden="false" customHeight="false" outlineLevel="0" collapsed="false">
      <c r="A1682" s="280" t="n">
        <f aca="false">1+A1681</f>
        <v>1523</v>
      </c>
      <c r="B1682" s="260" t="s">
        <v>2011</v>
      </c>
      <c r="C1682" s="389" t="s">
        <v>379</v>
      </c>
      <c r="D1682" s="277" t="s">
        <v>2064</v>
      </c>
      <c r="E1682" s="323" t="s">
        <v>292</v>
      </c>
      <c r="F1682" s="279" t="n">
        <v>4.83</v>
      </c>
    </row>
    <row r="1683" s="177" customFormat="true" ht="15" hidden="false" customHeight="true" outlineLevel="0" collapsed="false">
      <c r="A1683" s="280"/>
      <c r="B1683" s="298" t="s">
        <v>2065</v>
      </c>
      <c r="C1683" s="298"/>
      <c r="D1683" s="298"/>
      <c r="E1683" s="314"/>
      <c r="F1683" s="315"/>
    </row>
    <row r="1684" s="177" customFormat="true" ht="30" hidden="false" customHeight="false" outlineLevel="0" collapsed="false">
      <c r="A1684" s="274" t="n">
        <v>1524</v>
      </c>
      <c r="B1684" s="260" t="s">
        <v>2034</v>
      </c>
      <c r="C1684" s="389" t="s">
        <v>379</v>
      </c>
      <c r="D1684" s="348" t="s">
        <v>2066</v>
      </c>
      <c r="E1684" s="323" t="s">
        <v>754</v>
      </c>
      <c r="F1684" s="279" t="n">
        <v>0.0833333333333333</v>
      </c>
    </row>
    <row r="1685" s="177" customFormat="true" ht="30" hidden="false" customHeight="false" outlineLevel="0" collapsed="false">
      <c r="A1685" s="274" t="n">
        <f aca="false">1+A1684</f>
        <v>1525</v>
      </c>
      <c r="B1685" s="260" t="s">
        <v>2034</v>
      </c>
      <c r="C1685" s="389" t="s">
        <v>379</v>
      </c>
      <c r="D1685" s="348" t="s">
        <v>2067</v>
      </c>
      <c r="E1685" s="323" t="s">
        <v>754</v>
      </c>
      <c r="F1685" s="279" t="n">
        <v>0.125</v>
      </c>
    </row>
    <row r="1686" s="177" customFormat="true" ht="30" hidden="false" customHeight="false" outlineLevel="0" collapsed="false">
      <c r="A1686" s="274" t="n">
        <f aca="false">1+A1685</f>
        <v>1526</v>
      </c>
      <c r="B1686" s="260" t="s">
        <v>2034</v>
      </c>
      <c r="C1686" s="389" t="s">
        <v>379</v>
      </c>
      <c r="D1686" s="348" t="s">
        <v>2068</v>
      </c>
      <c r="E1686" s="323" t="s">
        <v>754</v>
      </c>
      <c r="F1686" s="279" t="n">
        <v>0.0833333333333333</v>
      </c>
    </row>
    <row r="1687" s="177" customFormat="true" ht="15" hidden="false" customHeight="true" outlineLevel="0" collapsed="false">
      <c r="A1687" s="280"/>
      <c r="B1687" s="298" t="s">
        <v>2069</v>
      </c>
      <c r="C1687" s="298"/>
      <c r="D1687" s="298"/>
      <c r="E1687" s="314"/>
      <c r="F1687" s="315"/>
    </row>
    <row r="1688" s="177" customFormat="true" ht="15" hidden="false" customHeight="false" outlineLevel="0" collapsed="false">
      <c r="A1688" s="274" t="n">
        <v>1527</v>
      </c>
      <c r="B1688" s="302" t="s">
        <v>2070</v>
      </c>
      <c r="C1688" s="389" t="s">
        <v>85</v>
      </c>
      <c r="D1688" s="348" t="s">
        <v>2071</v>
      </c>
      <c r="E1688" s="278" t="s">
        <v>928</v>
      </c>
      <c r="F1688" s="279" t="n">
        <v>0.541666666666667</v>
      </c>
    </row>
    <row r="1689" s="177" customFormat="true" ht="30" hidden="false" customHeight="false" outlineLevel="0" collapsed="false">
      <c r="A1689" s="274" t="n">
        <f aca="false">1+A1688</f>
        <v>1528</v>
      </c>
      <c r="B1689" s="302" t="s">
        <v>2070</v>
      </c>
      <c r="C1689" s="389" t="s">
        <v>85</v>
      </c>
      <c r="D1689" s="348" t="s">
        <v>2072</v>
      </c>
      <c r="E1689" s="303" t="s">
        <v>2073</v>
      </c>
      <c r="F1689" s="279" t="n">
        <v>1.2</v>
      </c>
    </row>
    <row r="1690" s="177" customFormat="true" ht="30" hidden="false" customHeight="false" outlineLevel="0" collapsed="false">
      <c r="A1690" s="274" t="n">
        <f aca="false">1+A1689</f>
        <v>1529</v>
      </c>
      <c r="B1690" s="302" t="s">
        <v>2070</v>
      </c>
      <c r="C1690" s="389" t="s">
        <v>85</v>
      </c>
      <c r="D1690" s="348" t="s">
        <v>2074</v>
      </c>
      <c r="E1690" s="303" t="s">
        <v>2073</v>
      </c>
      <c r="F1690" s="279" t="n">
        <v>1.5</v>
      </c>
    </row>
    <row r="1691" s="177" customFormat="true" ht="30" hidden="false" customHeight="false" outlineLevel="0" collapsed="false">
      <c r="A1691" s="274" t="n">
        <f aca="false">1+A1690</f>
        <v>1530</v>
      </c>
      <c r="B1691" s="302" t="s">
        <v>2070</v>
      </c>
      <c r="C1691" s="389" t="s">
        <v>85</v>
      </c>
      <c r="D1691" s="348" t="s">
        <v>2075</v>
      </c>
      <c r="E1691" s="303" t="s">
        <v>2073</v>
      </c>
      <c r="F1691" s="279" t="n">
        <v>1.4</v>
      </c>
    </row>
    <row r="1692" s="177" customFormat="true" ht="15" hidden="false" customHeight="false" outlineLevel="0" collapsed="false">
      <c r="A1692" s="274" t="n">
        <f aca="false">1+A1691</f>
        <v>1531</v>
      </c>
      <c r="B1692" s="302" t="s">
        <v>2070</v>
      </c>
      <c r="C1692" s="389" t="s">
        <v>85</v>
      </c>
      <c r="D1692" s="260" t="s">
        <v>2075</v>
      </c>
      <c r="E1692" s="278" t="s">
        <v>928</v>
      </c>
      <c r="F1692" s="279" t="n">
        <v>0.583333333333333</v>
      </c>
    </row>
    <row r="1693" s="177" customFormat="true" ht="15" hidden="false" customHeight="false" outlineLevel="0" collapsed="false">
      <c r="A1693" s="274" t="n">
        <f aca="false">1+A1692</f>
        <v>1532</v>
      </c>
      <c r="B1693" s="302" t="s">
        <v>2070</v>
      </c>
      <c r="C1693" s="389" t="s">
        <v>85</v>
      </c>
      <c r="D1693" s="260" t="s">
        <v>2075</v>
      </c>
      <c r="E1693" s="323" t="s">
        <v>754</v>
      </c>
      <c r="F1693" s="279" t="n">
        <v>0.666666666666667</v>
      </c>
    </row>
    <row r="1694" s="177" customFormat="true" ht="15" hidden="false" customHeight="false" outlineLevel="0" collapsed="false">
      <c r="A1694" s="274" t="n">
        <f aca="false">1+A1693</f>
        <v>1533</v>
      </c>
      <c r="B1694" s="302" t="s">
        <v>2070</v>
      </c>
      <c r="C1694" s="389" t="s">
        <v>85</v>
      </c>
      <c r="D1694" s="260" t="s">
        <v>2075</v>
      </c>
      <c r="E1694" s="299" t="s">
        <v>817</v>
      </c>
      <c r="F1694" s="279" t="n">
        <v>0.541666666666667</v>
      </c>
    </row>
    <row r="1695" s="177" customFormat="true" ht="15" hidden="false" customHeight="true" outlineLevel="0" collapsed="false">
      <c r="A1695" s="280"/>
      <c r="B1695" s="271" t="s">
        <v>2076</v>
      </c>
      <c r="C1695" s="298"/>
      <c r="D1695" s="298"/>
      <c r="E1695" s="314"/>
      <c r="F1695" s="315"/>
    </row>
    <row r="1696" s="177" customFormat="true" ht="15" hidden="false" customHeight="true" outlineLevel="0" collapsed="false">
      <c r="A1696" s="274" t="n">
        <v>1534</v>
      </c>
      <c r="B1696" s="302" t="s">
        <v>2077</v>
      </c>
      <c r="C1696" s="389" t="s">
        <v>85</v>
      </c>
      <c r="D1696" s="348" t="s">
        <v>2078</v>
      </c>
      <c r="E1696" s="278" t="s">
        <v>2079</v>
      </c>
      <c r="F1696" s="279" t="n">
        <v>0.833333333333333</v>
      </c>
    </row>
    <row r="1697" s="177" customFormat="true" ht="15" hidden="false" customHeight="true" outlineLevel="0" collapsed="false">
      <c r="A1697" s="274" t="n">
        <f aca="false">1+A1696</f>
        <v>1535</v>
      </c>
      <c r="B1697" s="302" t="s">
        <v>2077</v>
      </c>
      <c r="C1697" s="389" t="s">
        <v>85</v>
      </c>
      <c r="D1697" s="348" t="s">
        <v>2078</v>
      </c>
      <c r="E1697" s="323" t="s">
        <v>754</v>
      </c>
      <c r="F1697" s="279" t="n">
        <v>0.722222222222222</v>
      </c>
    </row>
    <row r="1698" s="177" customFormat="true" ht="27" hidden="false" customHeight="true" outlineLevel="0" collapsed="false">
      <c r="A1698" s="274" t="n">
        <f aca="false">1+A1697</f>
        <v>1536</v>
      </c>
      <c r="B1698" s="302" t="s">
        <v>2077</v>
      </c>
      <c r="C1698" s="389" t="s">
        <v>85</v>
      </c>
      <c r="D1698" s="260" t="s">
        <v>2080</v>
      </c>
      <c r="E1698" s="303" t="s">
        <v>2073</v>
      </c>
      <c r="F1698" s="279" t="n">
        <v>1.7</v>
      </c>
    </row>
    <row r="1699" s="177" customFormat="true" ht="27" hidden="false" customHeight="true" outlineLevel="0" collapsed="false">
      <c r="A1699" s="274" t="n">
        <f aca="false">1+A1698</f>
        <v>1537</v>
      </c>
      <c r="B1699" s="348" t="s">
        <v>2077</v>
      </c>
      <c r="C1699" s="389" t="s">
        <v>85</v>
      </c>
      <c r="D1699" s="260" t="s">
        <v>2081</v>
      </c>
      <c r="E1699" s="303" t="s">
        <v>2073</v>
      </c>
      <c r="F1699" s="279" t="n">
        <v>1.7</v>
      </c>
    </row>
    <row r="1700" s="177" customFormat="true" ht="27" hidden="false" customHeight="true" outlineLevel="0" collapsed="false">
      <c r="A1700" s="274" t="n">
        <f aca="false">1+A1699</f>
        <v>1538</v>
      </c>
      <c r="B1700" s="348" t="s">
        <v>2077</v>
      </c>
      <c r="C1700" s="389" t="s">
        <v>85</v>
      </c>
      <c r="D1700" s="260" t="s">
        <v>2082</v>
      </c>
      <c r="E1700" s="303" t="s">
        <v>2073</v>
      </c>
      <c r="F1700" s="279" t="n">
        <v>1</v>
      </c>
    </row>
    <row r="1701" s="177" customFormat="true" ht="27" hidden="false" customHeight="true" outlineLevel="0" collapsed="false">
      <c r="A1701" s="274" t="n">
        <f aca="false">1+A1700</f>
        <v>1539</v>
      </c>
      <c r="B1701" s="348" t="s">
        <v>2077</v>
      </c>
      <c r="C1701" s="389" t="s">
        <v>85</v>
      </c>
      <c r="D1701" s="260" t="s">
        <v>2083</v>
      </c>
      <c r="E1701" s="303" t="s">
        <v>2073</v>
      </c>
      <c r="F1701" s="279" t="n">
        <v>1</v>
      </c>
    </row>
    <row r="1702" s="177" customFormat="true" ht="27" hidden="false" customHeight="true" outlineLevel="0" collapsed="false">
      <c r="A1702" s="274" t="n">
        <f aca="false">1+A1701</f>
        <v>1540</v>
      </c>
      <c r="B1702" s="348" t="s">
        <v>2077</v>
      </c>
      <c r="C1702" s="389" t="s">
        <v>85</v>
      </c>
      <c r="D1702" s="260" t="s">
        <v>2084</v>
      </c>
      <c r="E1702" s="303" t="s">
        <v>2073</v>
      </c>
      <c r="F1702" s="279" t="n">
        <v>1.7</v>
      </c>
    </row>
    <row r="1703" s="177" customFormat="true" ht="27" hidden="false" customHeight="true" outlineLevel="0" collapsed="false">
      <c r="A1703" s="274" t="n">
        <f aca="false">1+A1702</f>
        <v>1541</v>
      </c>
      <c r="B1703" s="348" t="s">
        <v>2077</v>
      </c>
      <c r="C1703" s="389" t="s">
        <v>85</v>
      </c>
      <c r="D1703" s="260" t="s">
        <v>2085</v>
      </c>
      <c r="E1703" s="303" t="s">
        <v>2073</v>
      </c>
      <c r="F1703" s="279" t="n">
        <v>1.7</v>
      </c>
    </row>
    <row r="1704" s="177" customFormat="true" ht="30" hidden="false" customHeight="false" outlineLevel="0" collapsed="false">
      <c r="A1704" s="274" t="n">
        <f aca="false">1+A1703</f>
        <v>1542</v>
      </c>
      <c r="B1704" s="348" t="s">
        <v>2077</v>
      </c>
      <c r="C1704" s="389" t="s">
        <v>85</v>
      </c>
      <c r="D1704" s="260" t="s">
        <v>2086</v>
      </c>
      <c r="E1704" s="303" t="s">
        <v>2073</v>
      </c>
      <c r="F1704" s="279" t="n">
        <v>1.4</v>
      </c>
    </row>
    <row r="1705" s="177" customFormat="true" ht="30" hidden="false" customHeight="false" outlineLevel="0" collapsed="false">
      <c r="A1705" s="274" t="n">
        <f aca="false">1+A1704</f>
        <v>1543</v>
      </c>
      <c r="B1705" s="348" t="s">
        <v>2077</v>
      </c>
      <c r="C1705" s="389" t="s">
        <v>85</v>
      </c>
      <c r="D1705" s="260" t="s">
        <v>2087</v>
      </c>
      <c r="E1705" s="303" t="s">
        <v>2073</v>
      </c>
      <c r="F1705" s="279" t="n">
        <v>1.4</v>
      </c>
    </row>
    <row r="1706" s="177" customFormat="true" ht="30" hidden="false" customHeight="false" outlineLevel="0" collapsed="false">
      <c r="A1706" s="274" t="n">
        <f aca="false">1+A1705</f>
        <v>1544</v>
      </c>
      <c r="B1706" s="348" t="s">
        <v>2077</v>
      </c>
      <c r="C1706" s="389" t="s">
        <v>85</v>
      </c>
      <c r="D1706" s="260" t="s">
        <v>2088</v>
      </c>
      <c r="E1706" s="303" t="s">
        <v>2073</v>
      </c>
      <c r="F1706" s="279" t="n">
        <v>1.4</v>
      </c>
    </row>
    <row r="1707" s="177" customFormat="true" ht="30" hidden="false" customHeight="false" outlineLevel="0" collapsed="false">
      <c r="A1707" s="274" t="n">
        <f aca="false">1+A1706</f>
        <v>1545</v>
      </c>
      <c r="B1707" s="348" t="s">
        <v>2077</v>
      </c>
      <c r="C1707" s="389" t="s">
        <v>85</v>
      </c>
      <c r="D1707" s="260" t="s">
        <v>2089</v>
      </c>
      <c r="E1707" s="303" t="s">
        <v>2073</v>
      </c>
      <c r="F1707" s="279" t="n">
        <v>1.4</v>
      </c>
    </row>
    <row r="1708" s="177" customFormat="true" ht="15" hidden="false" customHeight="true" outlineLevel="0" collapsed="false">
      <c r="A1708" s="280"/>
      <c r="B1708" s="298" t="s">
        <v>2090</v>
      </c>
      <c r="C1708" s="298"/>
      <c r="D1708" s="298"/>
      <c r="E1708" s="314"/>
      <c r="F1708" s="315"/>
    </row>
    <row r="1709" s="177" customFormat="true" ht="27" hidden="false" customHeight="true" outlineLevel="0" collapsed="false">
      <c r="A1709" s="274" t="n">
        <v>1546</v>
      </c>
      <c r="B1709" s="348" t="s">
        <v>2091</v>
      </c>
      <c r="C1709" s="389" t="s">
        <v>85</v>
      </c>
      <c r="D1709" s="348" t="s">
        <v>2092</v>
      </c>
      <c r="E1709" s="323" t="s">
        <v>292</v>
      </c>
      <c r="F1709" s="279" t="n">
        <v>0.166666666666667</v>
      </c>
    </row>
    <row r="1710" s="177" customFormat="true" ht="27" hidden="false" customHeight="true" outlineLevel="0" collapsed="false">
      <c r="A1710" s="274" t="n">
        <f aca="false">1+A1709</f>
        <v>1547</v>
      </c>
      <c r="B1710" s="348" t="s">
        <v>2093</v>
      </c>
      <c r="C1710" s="389" t="s">
        <v>85</v>
      </c>
      <c r="D1710" s="348" t="s">
        <v>2094</v>
      </c>
      <c r="E1710" s="323" t="s">
        <v>292</v>
      </c>
      <c r="F1710" s="279" t="n">
        <v>0.275</v>
      </c>
    </row>
    <row r="1711" s="177" customFormat="true" ht="27" hidden="false" customHeight="true" outlineLevel="0" collapsed="false">
      <c r="A1711" s="274" t="n">
        <f aca="false">1+A1710</f>
        <v>1548</v>
      </c>
      <c r="B1711" s="348" t="s">
        <v>2093</v>
      </c>
      <c r="C1711" s="389" t="s">
        <v>85</v>
      </c>
      <c r="D1711" s="348" t="s">
        <v>2095</v>
      </c>
      <c r="E1711" s="323" t="s">
        <v>292</v>
      </c>
      <c r="F1711" s="279" t="n">
        <v>0.383333333333333</v>
      </c>
    </row>
    <row r="1712" s="177" customFormat="true" ht="27" hidden="false" customHeight="true" outlineLevel="0" collapsed="false">
      <c r="A1712" s="274" t="n">
        <f aca="false">1+A1711</f>
        <v>1549</v>
      </c>
      <c r="B1712" s="348" t="s">
        <v>2093</v>
      </c>
      <c r="C1712" s="389" t="s">
        <v>85</v>
      </c>
      <c r="D1712" s="348" t="s">
        <v>2096</v>
      </c>
      <c r="E1712" s="323" t="s">
        <v>292</v>
      </c>
      <c r="F1712" s="279" t="n">
        <v>0.583333333333333</v>
      </c>
    </row>
    <row r="1713" s="177" customFormat="true" ht="15" hidden="false" customHeight="true" outlineLevel="0" collapsed="false">
      <c r="A1713" s="280"/>
      <c r="B1713" s="298" t="s">
        <v>2097</v>
      </c>
      <c r="C1713" s="298"/>
      <c r="D1713" s="298"/>
      <c r="E1713" s="314"/>
      <c r="F1713" s="315"/>
    </row>
    <row r="1714" s="177" customFormat="true" ht="27" hidden="false" customHeight="true" outlineLevel="0" collapsed="false">
      <c r="A1714" s="274" t="n">
        <v>1550</v>
      </c>
      <c r="B1714" s="348" t="s">
        <v>2098</v>
      </c>
      <c r="C1714" s="389" t="s">
        <v>85</v>
      </c>
      <c r="D1714" s="348" t="s">
        <v>2099</v>
      </c>
      <c r="E1714" s="303" t="s">
        <v>2073</v>
      </c>
      <c r="F1714" s="279" t="n">
        <v>0.18</v>
      </c>
    </row>
    <row r="1715" s="177" customFormat="true" ht="27" hidden="false" customHeight="true" outlineLevel="0" collapsed="false">
      <c r="A1715" s="274" t="n">
        <f aca="false">1+A1714</f>
        <v>1551</v>
      </c>
      <c r="B1715" s="348" t="s">
        <v>2098</v>
      </c>
      <c r="C1715" s="389" t="s">
        <v>85</v>
      </c>
      <c r="D1715" s="348" t="s">
        <v>2100</v>
      </c>
      <c r="E1715" s="303" t="s">
        <v>2073</v>
      </c>
      <c r="F1715" s="279" t="n">
        <v>0.12</v>
      </c>
    </row>
    <row r="1716" s="177" customFormat="true" ht="27" hidden="false" customHeight="true" outlineLevel="0" collapsed="false">
      <c r="A1716" s="274" t="n">
        <f aca="false">1+A1715</f>
        <v>1552</v>
      </c>
      <c r="B1716" s="348" t="s">
        <v>2098</v>
      </c>
      <c r="C1716" s="389" t="s">
        <v>85</v>
      </c>
      <c r="D1716" s="348" t="s">
        <v>2101</v>
      </c>
      <c r="E1716" s="303" t="s">
        <v>2073</v>
      </c>
      <c r="F1716" s="279" t="n">
        <v>0.18</v>
      </c>
    </row>
    <row r="1717" s="177" customFormat="true" ht="27" hidden="false" customHeight="true" outlineLevel="0" collapsed="false">
      <c r="A1717" s="274" t="n">
        <f aca="false">1+A1716</f>
        <v>1553</v>
      </c>
      <c r="B1717" s="348" t="s">
        <v>2098</v>
      </c>
      <c r="C1717" s="389" t="s">
        <v>85</v>
      </c>
      <c r="D1717" s="348" t="s">
        <v>2102</v>
      </c>
      <c r="E1717" s="303" t="s">
        <v>2073</v>
      </c>
      <c r="F1717" s="279" t="n">
        <v>0.24</v>
      </c>
    </row>
    <row r="1718" s="177" customFormat="true" ht="27" hidden="false" customHeight="true" outlineLevel="0" collapsed="false">
      <c r="A1718" s="274" t="n">
        <f aca="false">1+A1717</f>
        <v>1554</v>
      </c>
      <c r="B1718" s="348" t="s">
        <v>2098</v>
      </c>
      <c r="C1718" s="389" t="s">
        <v>85</v>
      </c>
      <c r="D1718" s="348" t="s">
        <v>2103</v>
      </c>
      <c r="E1718" s="303" t="s">
        <v>2073</v>
      </c>
      <c r="F1718" s="279" t="n">
        <v>0.36</v>
      </c>
    </row>
    <row r="1719" s="177" customFormat="true" ht="27" hidden="false" customHeight="true" outlineLevel="0" collapsed="false">
      <c r="A1719" s="274" t="n">
        <f aca="false">1+A1718</f>
        <v>1555</v>
      </c>
      <c r="B1719" s="348" t="s">
        <v>2098</v>
      </c>
      <c r="C1719" s="389" t="s">
        <v>85</v>
      </c>
      <c r="D1719" s="348" t="s">
        <v>2104</v>
      </c>
      <c r="E1719" s="303" t="s">
        <v>2073</v>
      </c>
      <c r="F1719" s="279" t="n">
        <v>0.4</v>
      </c>
    </row>
    <row r="1720" s="177" customFormat="true" ht="27" hidden="false" customHeight="true" outlineLevel="0" collapsed="false">
      <c r="A1720" s="274" t="n">
        <f aca="false">1+A1719</f>
        <v>1556</v>
      </c>
      <c r="B1720" s="348" t="s">
        <v>2098</v>
      </c>
      <c r="C1720" s="389" t="s">
        <v>85</v>
      </c>
      <c r="D1720" s="348" t="s">
        <v>2105</v>
      </c>
      <c r="E1720" s="303" t="s">
        <v>2073</v>
      </c>
      <c r="F1720" s="279" t="n">
        <v>1</v>
      </c>
    </row>
    <row r="1721" s="177" customFormat="true" ht="27" hidden="false" customHeight="true" outlineLevel="0" collapsed="false">
      <c r="A1721" s="274" t="n">
        <f aca="false">1+A1720</f>
        <v>1557</v>
      </c>
      <c r="B1721" s="348" t="s">
        <v>2098</v>
      </c>
      <c r="C1721" s="389" t="s">
        <v>85</v>
      </c>
      <c r="D1721" s="348" t="s">
        <v>2106</v>
      </c>
      <c r="E1721" s="303" t="s">
        <v>2073</v>
      </c>
      <c r="F1721" s="279" t="n">
        <v>0.18</v>
      </c>
    </row>
    <row r="1722" s="177" customFormat="true" ht="27" hidden="false" customHeight="true" outlineLevel="0" collapsed="false">
      <c r="A1722" s="274" t="n">
        <f aca="false">1+A1721</f>
        <v>1558</v>
      </c>
      <c r="B1722" s="348" t="s">
        <v>2098</v>
      </c>
      <c r="C1722" s="389" t="s">
        <v>85</v>
      </c>
      <c r="D1722" s="348" t="s">
        <v>2107</v>
      </c>
      <c r="E1722" s="303" t="s">
        <v>2073</v>
      </c>
      <c r="F1722" s="279" t="n">
        <v>0.15</v>
      </c>
    </row>
    <row r="1723" s="177" customFormat="true" ht="15" hidden="false" customHeight="true" outlineLevel="0" collapsed="false">
      <c r="A1723" s="280"/>
      <c r="B1723" s="271" t="s">
        <v>2108</v>
      </c>
      <c r="C1723" s="298"/>
      <c r="D1723" s="298"/>
      <c r="E1723" s="314"/>
      <c r="F1723" s="402"/>
    </row>
    <row r="1724" s="177" customFormat="true" ht="27" hidden="false" customHeight="true" outlineLevel="0" collapsed="false">
      <c r="A1724" s="274" t="n">
        <v>1559</v>
      </c>
      <c r="B1724" s="277" t="s">
        <v>2109</v>
      </c>
      <c r="C1724" s="389" t="s">
        <v>85</v>
      </c>
      <c r="D1724" s="260" t="s">
        <v>2110</v>
      </c>
      <c r="E1724" s="278" t="s">
        <v>2111</v>
      </c>
      <c r="F1724" s="279" t="n">
        <v>0.183333333333333</v>
      </c>
    </row>
    <row r="1725" s="177" customFormat="true" ht="27" hidden="false" customHeight="true" outlineLevel="0" collapsed="false">
      <c r="A1725" s="274" t="n">
        <f aca="false">1+A1724</f>
        <v>1560</v>
      </c>
      <c r="B1725" s="277" t="s">
        <v>2109</v>
      </c>
      <c r="C1725" s="389" t="s">
        <v>85</v>
      </c>
      <c r="D1725" s="260" t="s">
        <v>2112</v>
      </c>
      <c r="E1725" s="278" t="s">
        <v>2111</v>
      </c>
      <c r="F1725" s="279" t="n">
        <v>0.183333333333333</v>
      </c>
    </row>
    <row r="1726" s="177" customFormat="true" ht="27" hidden="false" customHeight="true" outlineLevel="0" collapsed="false">
      <c r="A1726" s="274" t="n">
        <f aca="false">1+A1725</f>
        <v>1561</v>
      </c>
      <c r="B1726" s="277" t="s">
        <v>2109</v>
      </c>
      <c r="C1726" s="389" t="s">
        <v>85</v>
      </c>
      <c r="D1726" s="260" t="s">
        <v>2113</v>
      </c>
      <c r="E1726" s="278" t="s">
        <v>2111</v>
      </c>
      <c r="F1726" s="279" t="n">
        <v>0.183333333333333</v>
      </c>
    </row>
    <row r="1727" s="177" customFormat="true" ht="27" hidden="false" customHeight="true" outlineLevel="0" collapsed="false">
      <c r="A1727" s="274" t="n">
        <f aca="false">1+A1726</f>
        <v>1562</v>
      </c>
      <c r="B1727" s="277" t="s">
        <v>2109</v>
      </c>
      <c r="C1727" s="389" t="s">
        <v>85</v>
      </c>
      <c r="D1727" s="260" t="s">
        <v>2114</v>
      </c>
      <c r="E1727" s="278" t="s">
        <v>2111</v>
      </c>
      <c r="F1727" s="279" t="n">
        <v>0.183333333333333</v>
      </c>
    </row>
    <row r="1728" s="177" customFormat="true" ht="27" hidden="false" customHeight="true" outlineLevel="0" collapsed="false">
      <c r="A1728" s="274" t="n">
        <f aca="false">1+A1727</f>
        <v>1563</v>
      </c>
      <c r="B1728" s="277" t="s">
        <v>2109</v>
      </c>
      <c r="C1728" s="389" t="s">
        <v>85</v>
      </c>
      <c r="D1728" s="260" t="s">
        <v>2115</v>
      </c>
      <c r="E1728" s="278" t="s">
        <v>2111</v>
      </c>
      <c r="F1728" s="279" t="n">
        <v>0.183333333333333</v>
      </c>
    </row>
    <row r="1729" s="177" customFormat="true" ht="27" hidden="false" customHeight="true" outlineLevel="0" collapsed="false">
      <c r="A1729" s="274" t="n">
        <f aca="false">1+A1728</f>
        <v>1564</v>
      </c>
      <c r="B1729" s="277" t="s">
        <v>2109</v>
      </c>
      <c r="C1729" s="389" t="s">
        <v>85</v>
      </c>
      <c r="D1729" s="260" t="s">
        <v>2116</v>
      </c>
      <c r="E1729" s="278" t="s">
        <v>2111</v>
      </c>
      <c r="F1729" s="279" t="n">
        <v>0.183333333333333</v>
      </c>
    </row>
    <row r="1730" s="177" customFormat="true" ht="27" hidden="false" customHeight="true" outlineLevel="0" collapsed="false">
      <c r="A1730" s="274" t="n">
        <f aca="false">1+A1729</f>
        <v>1565</v>
      </c>
      <c r="B1730" s="277" t="s">
        <v>2109</v>
      </c>
      <c r="C1730" s="389" t="s">
        <v>85</v>
      </c>
      <c r="D1730" s="260" t="s">
        <v>2117</v>
      </c>
      <c r="E1730" s="278" t="s">
        <v>2111</v>
      </c>
      <c r="F1730" s="279" t="n">
        <v>0.183333333333333</v>
      </c>
    </row>
    <row r="1731" s="177" customFormat="true" ht="15" hidden="false" customHeight="true" outlineLevel="0" collapsed="false">
      <c r="A1731" s="280"/>
      <c r="B1731" s="298" t="s">
        <v>2118</v>
      </c>
      <c r="C1731" s="298"/>
      <c r="D1731" s="298"/>
      <c r="E1731" s="314"/>
      <c r="F1731" s="315"/>
    </row>
    <row r="1732" s="177" customFormat="true" ht="27" hidden="false" customHeight="true" outlineLevel="0" collapsed="false">
      <c r="A1732" s="274" t="n">
        <v>1566</v>
      </c>
      <c r="B1732" s="260" t="s">
        <v>2109</v>
      </c>
      <c r="C1732" s="389" t="s">
        <v>85</v>
      </c>
      <c r="D1732" s="260" t="s">
        <v>2119</v>
      </c>
      <c r="E1732" s="278" t="s">
        <v>2120</v>
      </c>
      <c r="F1732" s="279" t="n">
        <v>0.375</v>
      </c>
    </row>
    <row r="1733" s="177" customFormat="true" ht="27" hidden="false" customHeight="true" outlineLevel="0" collapsed="false">
      <c r="A1733" s="274" t="n">
        <f aca="false">1+A1732</f>
        <v>1567</v>
      </c>
      <c r="B1733" s="260" t="s">
        <v>2109</v>
      </c>
      <c r="C1733" s="389" t="s">
        <v>85</v>
      </c>
      <c r="D1733" s="260" t="s">
        <v>2121</v>
      </c>
      <c r="E1733" s="278" t="s">
        <v>2120</v>
      </c>
      <c r="F1733" s="279" t="n">
        <v>0.375</v>
      </c>
    </row>
    <row r="1734" s="177" customFormat="true" ht="27" hidden="false" customHeight="true" outlineLevel="0" collapsed="false">
      <c r="A1734" s="274" t="n">
        <f aca="false">1+A1733</f>
        <v>1568</v>
      </c>
      <c r="B1734" s="260" t="s">
        <v>2109</v>
      </c>
      <c r="C1734" s="389" t="s">
        <v>85</v>
      </c>
      <c r="D1734" s="260" t="s">
        <v>2122</v>
      </c>
      <c r="E1734" s="278" t="s">
        <v>2120</v>
      </c>
      <c r="F1734" s="279" t="n">
        <v>0.375</v>
      </c>
    </row>
    <row r="1735" s="177" customFormat="true" ht="27" hidden="false" customHeight="true" outlineLevel="0" collapsed="false">
      <c r="A1735" s="274" t="n">
        <f aca="false">1+A1734</f>
        <v>1569</v>
      </c>
      <c r="B1735" s="260" t="s">
        <v>2109</v>
      </c>
      <c r="C1735" s="389" t="s">
        <v>85</v>
      </c>
      <c r="D1735" s="348" t="s">
        <v>2123</v>
      </c>
      <c r="E1735" s="278" t="s">
        <v>2124</v>
      </c>
      <c r="F1735" s="279" t="n">
        <v>0.333333333333333</v>
      </c>
    </row>
    <row r="1736" s="177" customFormat="true" ht="27" hidden="false" customHeight="true" outlineLevel="0" collapsed="false">
      <c r="A1736" s="274" t="n">
        <f aca="false">1+A1735</f>
        <v>1570</v>
      </c>
      <c r="B1736" s="260" t="s">
        <v>2109</v>
      </c>
      <c r="C1736" s="389" t="s">
        <v>85</v>
      </c>
      <c r="D1736" s="348" t="s">
        <v>2125</v>
      </c>
      <c r="E1736" s="278" t="s">
        <v>2124</v>
      </c>
      <c r="F1736" s="279" t="n">
        <v>0.5</v>
      </c>
    </row>
    <row r="1737" s="177" customFormat="true" ht="15" hidden="false" customHeight="true" outlineLevel="0" collapsed="false">
      <c r="A1737" s="280"/>
      <c r="B1737" s="298" t="s">
        <v>2126</v>
      </c>
      <c r="C1737" s="298"/>
      <c r="D1737" s="298"/>
      <c r="E1737" s="314"/>
      <c r="F1737" s="315"/>
    </row>
    <row r="1738" s="177" customFormat="true" ht="30" hidden="false" customHeight="false" outlineLevel="0" collapsed="false">
      <c r="A1738" s="274" t="n">
        <v>1571</v>
      </c>
      <c r="B1738" s="260" t="s">
        <v>2127</v>
      </c>
      <c r="C1738" s="389" t="s">
        <v>85</v>
      </c>
      <c r="D1738" s="260" t="s">
        <v>2128</v>
      </c>
      <c r="E1738" s="323" t="s">
        <v>292</v>
      </c>
      <c r="F1738" s="279" t="n">
        <v>12.5</v>
      </c>
    </row>
    <row r="1739" s="177" customFormat="true" ht="30" hidden="false" customHeight="false" outlineLevel="0" collapsed="false">
      <c r="A1739" s="274" t="n">
        <f aca="false">1+A1738</f>
        <v>1572</v>
      </c>
      <c r="B1739" s="260" t="s">
        <v>2127</v>
      </c>
      <c r="C1739" s="389" t="s">
        <v>85</v>
      </c>
      <c r="D1739" s="260" t="s">
        <v>2129</v>
      </c>
      <c r="E1739" s="323" t="s">
        <v>292</v>
      </c>
      <c r="F1739" s="279" t="n">
        <v>20</v>
      </c>
    </row>
    <row r="1740" s="177" customFormat="true" ht="30" hidden="false" customHeight="false" outlineLevel="0" collapsed="false">
      <c r="A1740" s="274" t="n">
        <f aca="false">1+A1739</f>
        <v>1573</v>
      </c>
      <c r="B1740" s="260" t="s">
        <v>2127</v>
      </c>
      <c r="C1740" s="389" t="s">
        <v>85</v>
      </c>
      <c r="D1740" s="260" t="s">
        <v>2130</v>
      </c>
      <c r="E1740" s="323" t="s">
        <v>292</v>
      </c>
      <c r="F1740" s="279" t="n">
        <v>30</v>
      </c>
    </row>
    <row r="1741" s="177" customFormat="true" ht="30" hidden="false" customHeight="false" outlineLevel="0" collapsed="false">
      <c r="A1741" s="274" t="n">
        <f aca="false">1+A1740</f>
        <v>1574</v>
      </c>
      <c r="B1741" s="260" t="s">
        <v>2127</v>
      </c>
      <c r="C1741" s="389" t="s">
        <v>85</v>
      </c>
      <c r="D1741" s="260" t="s">
        <v>2131</v>
      </c>
      <c r="E1741" s="323" t="s">
        <v>292</v>
      </c>
      <c r="F1741" s="279" t="n">
        <v>50</v>
      </c>
    </row>
    <row r="1742" s="177" customFormat="true" ht="30" hidden="false" customHeight="false" outlineLevel="0" collapsed="false">
      <c r="A1742" s="274" t="n">
        <f aca="false">1+A1741</f>
        <v>1575</v>
      </c>
      <c r="B1742" s="260" t="s">
        <v>2127</v>
      </c>
      <c r="C1742" s="389" t="s">
        <v>85</v>
      </c>
      <c r="D1742" s="260" t="s">
        <v>2132</v>
      </c>
      <c r="E1742" s="323" t="s">
        <v>292</v>
      </c>
      <c r="F1742" s="279" t="n">
        <v>57.5</v>
      </c>
    </row>
    <row r="1743" s="177" customFormat="true" ht="30" hidden="false" customHeight="false" outlineLevel="0" collapsed="false">
      <c r="A1743" s="274" t="n">
        <f aca="false">1+A1742</f>
        <v>1576</v>
      </c>
      <c r="B1743" s="260" t="s">
        <v>2127</v>
      </c>
      <c r="C1743" s="389" t="s">
        <v>85</v>
      </c>
      <c r="D1743" s="260" t="s">
        <v>2133</v>
      </c>
      <c r="E1743" s="323" t="s">
        <v>292</v>
      </c>
      <c r="F1743" s="279" t="n">
        <v>70</v>
      </c>
    </row>
    <row r="1744" s="177" customFormat="true" ht="15" hidden="false" customHeight="false" outlineLevel="0" collapsed="false">
      <c r="A1744" s="403"/>
      <c r="B1744" s="298" t="s">
        <v>2134</v>
      </c>
      <c r="C1744" s="404"/>
      <c r="D1744" s="404"/>
      <c r="E1744" s="404"/>
      <c r="F1744" s="402"/>
    </row>
    <row r="1745" s="177" customFormat="true" ht="30" hidden="false" customHeight="false" outlineLevel="0" collapsed="false">
      <c r="A1745" s="274" t="n">
        <v>1577</v>
      </c>
      <c r="B1745" s="302" t="s">
        <v>2070</v>
      </c>
      <c r="C1745" s="397" t="s">
        <v>85</v>
      </c>
      <c r="D1745" s="302" t="s">
        <v>2135</v>
      </c>
      <c r="E1745" s="405" t="s">
        <v>2136</v>
      </c>
      <c r="F1745" s="279" t="n">
        <v>0.829166666666667</v>
      </c>
    </row>
    <row r="1746" s="177" customFormat="true" ht="30" hidden="false" customHeight="false" outlineLevel="0" collapsed="false">
      <c r="A1746" s="274" t="n">
        <f aca="false">1+A1745</f>
        <v>1578</v>
      </c>
      <c r="B1746" s="302" t="s">
        <v>2070</v>
      </c>
      <c r="C1746" s="397" t="s">
        <v>85</v>
      </c>
      <c r="D1746" s="302" t="s">
        <v>2137</v>
      </c>
      <c r="E1746" s="405" t="s">
        <v>2136</v>
      </c>
      <c r="F1746" s="279" t="n">
        <v>0.829166666666667</v>
      </c>
    </row>
    <row r="1747" s="177" customFormat="true" ht="30" hidden="false" customHeight="false" outlineLevel="0" collapsed="false">
      <c r="A1747" s="274" t="n">
        <f aca="false">1+A1746</f>
        <v>1579</v>
      </c>
      <c r="B1747" s="302" t="s">
        <v>2070</v>
      </c>
      <c r="C1747" s="397" t="s">
        <v>85</v>
      </c>
      <c r="D1747" s="302" t="s">
        <v>2138</v>
      </c>
      <c r="E1747" s="405" t="s">
        <v>2136</v>
      </c>
      <c r="F1747" s="279" t="n">
        <v>1.17222222222222</v>
      </c>
    </row>
    <row r="1748" s="177" customFormat="true" ht="15" hidden="false" customHeight="true" outlineLevel="0" collapsed="false">
      <c r="A1748" s="403"/>
      <c r="B1748" s="298" t="s">
        <v>2139</v>
      </c>
      <c r="C1748" s="404"/>
      <c r="D1748" s="404"/>
      <c r="E1748" s="404"/>
      <c r="F1748" s="402"/>
    </row>
    <row r="1749" s="177" customFormat="true" ht="27" hidden="false" customHeight="true" outlineLevel="0" collapsed="false">
      <c r="A1749" s="274" t="n">
        <v>1580</v>
      </c>
      <c r="B1749" s="302" t="s">
        <v>2070</v>
      </c>
      <c r="C1749" s="397" t="s">
        <v>85</v>
      </c>
      <c r="D1749" s="302" t="s">
        <v>2140</v>
      </c>
      <c r="E1749" s="405" t="s">
        <v>2136</v>
      </c>
      <c r="F1749" s="279" t="n">
        <v>2.42777777777778</v>
      </c>
    </row>
    <row r="1750" s="177" customFormat="true" ht="27" hidden="false" customHeight="true" outlineLevel="0" collapsed="false">
      <c r="A1750" s="274" t="n">
        <f aca="false">1+A1749</f>
        <v>1581</v>
      </c>
      <c r="B1750" s="302" t="s">
        <v>2070</v>
      </c>
      <c r="C1750" s="397" t="s">
        <v>85</v>
      </c>
      <c r="D1750" s="302" t="s">
        <v>2141</v>
      </c>
      <c r="E1750" s="405" t="s">
        <v>2136</v>
      </c>
      <c r="F1750" s="279" t="n">
        <v>2.42777777777778</v>
      </c>
    </row>
    <row r="1751" s="177" customFormat="true" ht="27" hidden="false" customHeight="true" outlineLevel="0" collapsed="false">
      <c r="A1751" s="274" t="n">
        <f aca="false">1+A1750</f>
        <v>1582</v>
      </c>
      <c r="B1751" s="302" t="s">
        <v>2070</v>
      </c>
      <c r="C1751" s="397" t="s">
        <v>85</v>
      </c>
      <c r="D1751" s="302" t="s">
        <v>2142</v>
      </c>
      <c r="E1751" s="405" t="s">
        <v>2136</v>
      </c>
      <c r="F1751" s="279" t="n">
        <v>3.10555555555556</v>
      </c>
    </row>
    <row r="1752" s="177" customFormat="true" ht="15" hidden="false" customHeight="true" outlineLevel="0" collapsed="false">
      <c r="A1752" s="280"/>
      <c r="B1752" s="298" t="s">
        <v>2143</v>
      </c>
      <c r="C1752" s="298"/>
      <c r="D1752" s="298"/>
      <c r="E1752" s="314"/>
      <c r="F1752" s="315"/>
    </row>
    <row r="1753" s="177" customFormat="true" ht="27" hidden="false" customHeight="true" outlineLevel="0" collapsed="false">
      <c r="A1753" s="274" t="n">
        <v>1583</v>
      </c>
      <c r="B1753" s="302" t="s">
        <v>2070</v>
      </c>
      <c r="C1753" s="397" t="s">
        <v>85</v>
      </c>
      <c r="D1753" s="302" t="s">
        <v>2144</v>
      </c>
      <c r="E1753" s="405" t="s">
        <v>2136</v>
      </c>
      <c r="F1753" s="279" t="n">
        <v>3.21666666666667</v>
      </c>
    </row>
    <row r="1754" s="177" customFormat="true" ht="27" hidden="false" customHeight="true" outlineLevel="0" collapsed="false">
      <c r="A1754" s="274" t="n">
        <f aca="false">1+A1753</f>
        <v>1584</v>
      </c>
      <c r="B1754" s="302" t="s">
        <v>2070</v>
      </c>
      <c r="C1754" s="397" t="s">
        <v>85</v>
      </c>
      <c r="D1754" s="302" t="s">
        <v>2145</v>
      </c>
      <c r="E1754" s="405" t="s">
        <v>2136</v>
      </c>
      <c r="F1754" s="279" t="n">
        <v>3.21666666666667</v>
      </c>
    </row>
    <row r="1755" s="177" customFormat="true" ht="27" hidden="false" customHeight="true" outlineLevel="0" collapsed="false">
      <c r="A1755" s="274" t="n">
        <f aca="false">1+A1754</f>
        <v>1585</v>
      </c>
      <c r="B1755" s="302" t="s">
        <v>2070</v>
      </c>
      <c r="C1755" s="397" t="s">
        <v>85</v>
      </c>
      <c r="D1755" s="302" t="s">
        <v>2146</v>
      </c>
      <c r="E1755" s="405" t="s">
        <v>2136</v>
      </c>
      <c r="F1755" s="279" t="n">
        <v>3.95833333333333</v>
      </c>
    </row>
    <row r="1756" s="177" customFormat="true" ht="15" hidden="false" customHeight="true" outlineLevel="0" collapsed="false">
      <c r="A1756" s="280"/>
      <c r="B1756" s="298" t="s">
        <v>2147</v>
      </c>
      <c r="C1756" s="298"/>
      <c r="D1756" s="298"/>
      <c r="E1756" s="314"/>
      <c r="F1756" s="315"/>
    </row>
    <row r="1757" s="177" customFormat="true" ht="15" hidden="false" customHeight="true" outlineLevel="0" collapsed="false">
      <c r="A1757" s="274" t="n">
        <v>1586</v>
      </c>
      <c r="B1757" s="369" t="s">
        <v>2148</v>
      </c>
      <c r="C1757" s="389" t="s">
        <v>85</v>
      </c>
      <c r="D1757" s="348" t="s">
        <v>2149</v>
      </c>
      <c r="E1757" s="323" t="s">
        <v>754</v>
      </c>
      <c r="F1757" s="279" t="n">
        <v>20.6944444444444</v>
      </c>
    </row>
    <row r="1758" s="177" customFormat="true" ht="18" hidden="false" customHeight="false" outlineLevel="0" collapsed="false">
      <c r="A1758" s="317"/>
      <c r="B1758" s="266" t="s">
        <v>2150</v>
      </c>
      <c r="C1758" s="267"/>
      <c r="D1758" s="267"/>
      <c r="E1758" s="327"/>
      <c r="F1758" s="279"/>
    </row>
    <row r="1759" s="177" customFormat="true" ht="15" hidden="false" customHeight="false" outlineLevel="0" collapsed="false">
      <c r="A1759" s="317"/>
      <c r="B1759" s="271" t="s">
        <v>2151</v>
      </c>
      <c r="C1759" s="271"/>
      <c r="D1759" s="271"/>
      <c r="E1759" s="406"/>
      <c r="F1759" s="279"/>
    </row>
    <row r="1760" s="177" customFormat="true" ht="30" hidden="false" customHeight="false" outlineLevel="0" collapsed="false">
      <c r="A1760" s="274" t="n">
        <v>1587</v>
      </c>
      <c r="B1760" s="275" t="s">
        <v>2152</v>
      </c>
      <c r="C1760" s="399" t="s">
        <v>398</v>
      </c>
      <c r="D1760" s="277" t="s">
        <v>2153</v>
      </c>
      <c r="E1760" s="303" t="s">
        <v>2154</v>
      </c>
      <c r="F1760" s="279" t="n">
        <v>1.06716666666667</v>
      </c>
    </row>
    <row r="1761" s="177" customFormat="true" ht="30" hidden="false" customHeight="false" outlineLevel="0" collapsed="false">
      <c r="A1761" s="274" t="n">
        <f aca="false">1+A1760</f>
        <v>1588</v>
      </c>
      <c r="B1761" s="275" t="s">
        <v>2155</v>
      </c>
      <c r="C1761" s="399" t="s">
        <v>398</v>
      </c>
      <c r="D1761" s="277" t="s">
        <v>2156</v>
      </c>
      <c r="E1761" s="303" t="s">
        <v>2154</v>
      </c>
      <c r="F1761" s="279" t="n">
        <v>0.895833333333333</v>
      </c>
    </row>
    <row r="1762" s="177" customFormat="true" ht="30" hidden="false" customHeight="false" outlineLevel="0" collapsed="false">
      <c r="A1762" s="274" t="n">
        <f aca="false">1+A1761</f>
        <v>1589</v>
      </c>
      <c r="B1762" s="275" t="s">
        <v>2157</v>
      </c>
      <c r="C1762" s="399" t="s">
        <v>398</v>
      </c>
      <c r="D1762" s="277" t="s">
        <v>2158</v>
      </c>
      <c r="E1762" s="303" t="s">
        <v>2154</v>
      </c>
      <c r="F1762" s="279" t="n">
        <v>1.66666666666667</v>
      </c>
    </row>
    <row r="1763" s="177" customFormat="true" ht="30" hidden="false" customHeight="false" outlineLevel="0" collapsed="false">
      <c r="A1763" s="274" t="n">
        <f aca="false">1+A1762</f>
        <v>1590</v>
      </c>
      <c r="B1763" s="275" t="s">
        <v>2159</v>
      </c>
      <c r="C1763" s="399" t="s">
        <v>398</v>
      </c>
      <c r="D1763" s="277" t="s">
        <v>2160</v>
      </c>
      <c r="E1763" s="303" t="s">
        <v>2154</v>
      </c>
      <c r="F1763" s="279" t="n">
        <v>0.389166666666667</v>
      </c>
    </row>
    <row r="1764" s="177" customFormat="true" ht="30" hidden="false" customHeight="false" outlineLevel="0" collapsed="false">
      <c r="A1764" s="274" t="n">
        <f aca="false">1+A1763</f>
        <v>1591</v>
      </c>
      <c r="B1764" s="275" t="s">
        <v>2152</v>
      </c>
      <c r="C1764" s="399" t="s">
        <v>405</v>
      </c>
      <c r="D1764" s="254" t="s">
        <v>2161</v>
      </c>
      <c r="E1764" s="392" t="s">
        <v>2162</v>
      </c>
      <c r="F1764" s="279" t="n">
        <v>2.75</v>
      </c>
    </row>
    <row r="1765" s="177" customFormat="true" ht="30" hidden="false" customHeight="false" outlineLevel="0" collapsed="false">
      <c r="A1765" s="274" t="n">
        <f aca="false">1+A1764</f>
        <v>1592</v>
      </c>
      <c r="B1765" s="275" t="s">
        <v>2152</v>
      </c>
      <c r="C1765" s="399" t="s">
        <v>405</v>
      </c>
      <c r="D1765" s="254" t="s">
        <v>2163</v>
      </c>
      <c r="E1765" s="392" t="s">
        <v>2162</v>
      </c>
      <c r="F1765" s="279" t="n">
        <v>2.33333333333333</v>
      </c>
    </row>
    <row r="1766" s="177" customFormat="true" ht="30" hidden="false" customHeight="false" outlineLevel="0" collapsed="false">
      <c r="A1766" s="274" t="n">
        <f aca="false">1+A1765</f>
        <v>1593</v>
      </c>
      <c r="B1766" s="275" t="s">
        <v>2152</v>
      </c>
      <c r="C1766" s="399" t="s">
        <v>405</v>
      </c>
      <c r="D1766" s="254" t="s">
        <v>2164</v>
      </c>
      <c r="E1766" s="392" t="s">
        <v>2162</v>
      </c>
      <c r="F1766" s="279" t="n">
        <v>2.31666666666667</v>
      </c>
    </row>
    <row r="1767" s="177" customFormat="true" ht="30" hidden="false" customHeight="false" outlineLevel="0" collapsed="false">
      <c r="A1767" s="274" t="n">
        <f aca="false">1+A1766</f>
        <v>1594</v>
      </c>
      <c r="B1767" s="275" t="s">
        <v>2152</v>
      </c>
      <c r="C1767" s="399" t="s">
        <v>405</v>
      </c>
      <c r="D1767" s="254" t="s">
        <v>2165</v>
      </c>
      <c r="E1767" s="392" t="s">
        <v>2162</v>
      </c>
      <c r="F1767" s="279" t="n">
        <v>2.15833333333333</v>
      </c>
    </row>
    <row r="1768" s="177" customFormat="true" ht="30" hidden="false" customHeight="false" outlineLevel="0" collapsed="false">
      <c r="A1768" s="274" t="n">
        <f aca="false">1+A1767</f>
        <v>1595</v>
      </c>
      <c r="B1768" s="275" t="s">
        <v>2152</v>
      </c>
      <c r="C1768" s="399" t="s">
        <v>405</v>
      </c>
      <c r="D1768" s="254" t="s">
        <v>2166</v>
      </c>
      <c r="E1768" s="392" t="s">
        <v>2162</v>
      </c>
      <c r="F1768" s="279" t="n">
        <v>1.99166666666667</v>
      </c>
    </row>
    <row r="1769" s="177" customFormat="true" ht="30" hidden="false" customHeight="false" outlineLevel="0" collapsed="false">
      <c r="A1769" s="274" t="n">
        <f aca="false">1+A1768</f>
        <v>1596</v>
      </c>
      <c r="B1769" s="275" t="s">
        <v>2152</v>
      </c>
      <c r="C1769" s="399" t="s">
        <v>405</v>
      </c>
      <c r="D1769" s="277" t="s">
        <v>2167</v>
      </c>
      <c r="E1769" s="303" t="s">
        <v>2168</v>
      </c>
      <c r="F1769" s="279" t="n">
        <v>1.63833333333333</v>
      </c>
    </row>
    <row r="1770" s="177" customFormat="true" ht="30" hidden="false" customHeight="false" outlineLevel="0" collapsed="false">
      <c r="A1770" s="274" t="n">
        <f aca="false">1+A1769</f>
        <v>1597</v>
      </c>
      <c r="B1770" s="275" t="s">
        <v>2169</v>
      </c>
      <c r="C1770" s="399" t="s">
        <v>398</v>
      </c>
      <c r="D1770" s="277" t="s">
        <v>2170</v>
      </c>
      <c r="E1770" s="303" t="s">
        <v>2154</v>
      </c>
      <c r="F1770" s="279" t="n">
        <v>0.8875</v>
      </c>
    </row>
    <row r="1771" s="177" customFormat="true" ht="30" hidden="false" customHeight="false" outlineLevel="0" collapsed="false">
      <c r="A1771" s="274" t="n">
        <f aca="false">1+A1770</f>
        <v>1598</v>
      </c>
      <c r="B1771" s="275" t="s">
        <v>2169</v>
      </c>
      <c r="C1771" s="399" t="s">
        <v>398</v>
      </c>
      <c r="D1771" s="277" t="s">
        <v>2171</v>
      </c>
      <c r="E1771" s="303" t="s">
        <v>2154</v>
      </c>
      <c r="F1771" s="279" t="n">
        <v>0.145833333333333</v>
      </c>
    </row>
    <row r="1772" s="177" customFormat="true" ht="30" hidden="false" customHeight="false" outlineLevel="0" collapsed="false">
      <c r="A1772" s="274" t="n">
        <f aca="false">1+A1771</f>
        <v>1599</v>
      </c>
      <c r="B1772" s="275" t="s">
        <v>2169</v>
      </c>
      <c r="C1772" s="399" t="s">
        <v>398</v>
      </c>
      <c r="D1772" s="277" t="s">
        <v>2172</v>
      </c>
      <c r="E1772" s="303" t="s">
        <v>2154</v>
      </c>
      <c r="F1772" s="279" t="n">
        <v>0.095</v>
      </c>
    </row>
    <row r="1773" s="177" customFormat="true" ht="30" hidden="false" customHeight="false" outlineLevel="0" collapsed="false">
      <c r="A1773" s="274" t="n">
        <f aca="false">1+A1772</f>
        <v>1600</v>
      </c>
      <c r="B1773" s="275" t="s">
        <v>2169</v>
      </c>
      <c r="C1773" s="399" t="s">
        <v>398</v>
      </c>
      <c r="D1773" s="277" t="s">
        <v>2173</v>
      </c>
      <c r="E1773" s="303" t="s">
        <v>2154</v>
      </c>
      <c r="F1773" s="279" t="n">
        <v>0.0666666666666667</v>
      </c>
    </row>
    <row r="1774" s="177" customFormat="true" ht="30" hidden="false" customHeight="false" outlineLevel="0" collapsed="false">
      <c r="A1774" s="274" t="n">
        <f aca="false">1+A1773</f>
        <v>1601</v>
      </c>
      <c r="B1774" s="275" t="s">
        <v>2169</v>
      </c>
      <c r="C1774" s="399" t="s">
        <v>398</v>
      </c>
      <c r="D1774" s="277" t="s">
        <v>2174</v>
      </c>
      <c r="E1774" s="303" t="s">
        <v>2154</v>
      </c>
      <c r="F1774" s="279" t="n">
        <v>0.19</v>
      </c>
    </row>
    <row r="1775" s="177" customFormat="true" ht="30" hidden="false" customHeight="false" outlineLevel="0" collapsed="false">
      <c r="A1775" s="274" t="n">
        <f aca="false">1+A1774</f>
        <v>1602</v>
      </c>
      <c r="B1775" s="275" t="s">
        <v>2169</v>
      </c>
      <c r="C1775" s="399" t="s">
        <v>398</v>
      </c>
      <c r="D1775" s="277" t="s">
        <v>2175</v>
      </c>
      <c r="E1775" s="303" t="s">
        <v>2154</v>
      </c>
      <c r="F1775" s="279" t="n">
        <v>0.0533333333333333</v>
      </c>
    </row>
    <row r="1776" s="177" customFormat="true" ht="30" hidden="false" customHeight="false" outlineLevel="0" collapsed="false">
      <c r="A1776" s="274" t="n">
        <f aca="false">1+A1775</f>
        <v>1603</v>
      </c>
      <c r="B1776" s="275" t="s">
        <v>2169</v>
      </c>
      <c r="C1776" s="399" t="s">
        <v>398</v>
      </c>
      <c r="D1776" s="302" t="s">
        <v>2176</v>
      </c>
      <c r="E1776" s="303" t="s">
        <v>2177</v>
      </c>
      <c r="F1776" s="279" t="n">
        <v>0.055</v>
      </c>
    </row>
    <row r="1777" s="177" customFormat="true" ht="30" hidden="false" customHeight="false" outlineLevel="0" collapsed="false">
      <c r="A1777" s="274" t="n">
        <f aca="false">1+A1776</f>
        <v>1604</v>
      </c>
      <c r="B1777" s="275" t="s">
        <v>2169</v>
      </c>
      <c r="C1777" s="399" t="s">
        <v>398</v>
      </c>
      <c r="D1777" s="302" t="s">
        <v>2178</v>
      </c>
      <c r="E1777" s="303" t="s">
        <v>2177</v>
      </c>
      <c r="F1777" s="279" t="n">
        <v>0.141666666666667</v>
      </c>
    </row>
    <row r="1778" s="177" customFormat="true" ht="30" hidden="false" customHeight="false" outlineLevel="0" collapsed="false">
      <c r="A1778" s="274" t="n">
        <f aca="false">1+A1777</f>
        <v>1605</v>
      </c>
      <c r="B1778" s="275" t="s">
        <v>2169</v>
      </c>
      <c r="C1778" s="399" t="s">
        <v>398</v>
      </c>
      <c r="D1778" s="302" t="s">
        <v>2179</v>
      </c>
      <c r="E1778" s="303" t="s">
        <v>2177</v>
      </c>
      <c r="F1778" s="279" t="n">
        <v>0.0666666666666667</v>
      </c>
    </row>
    <row r="1779" s="177" customFormat="true" ht="30" hidden="false" customHeight="false" outlineLevel="0" collapsed="false">
      <c r="A1779" s="274" t="n">
        <f aca="false">1+A1778</f>
        <v>1606</v>
      </c>
      <c r="B1779" s="275" t="s">
        <v>2169</v>
      </c>
      <c r="C1779" s="399" t="s">
        <v>398</v>
      </c>
      <c r="D1779" s="302" t="s">
        <v>2180</v>
      </c>
      <c r="E1779" s="303" t="s">
        <v>2177</v>
      </c>
      <c r="F1779" s="279" t="n">
        <v>0.101666666666667</v>
      </c>
    </row>
    <row r="1780" s="177" customFormat="true" ht="30" hidden="false" customHeight="false" outlineLevel="0" collapsed="false">
      <c r="A1780" s="274" t="n">
        <f aca="false">1+A1779</f>
        <v>1607</v>
      </c>
      <c r="B1780" s="275" t="s">
        <v>2169</v>
      </c>
      <c r="C1780" s="399" t="s">
        <v>398</v>
      </c>
      <c r="D1780" s="302" t="s">
        <v>2181</v>
      </c>
      <c r="E1780" s="303" t="s">
        <v>2182</v>
      </c>
      <c r="F1780" s="279" t="n">
        <v>0.25</v>
      </c>
    </row>
    <row r="1781" s="177" customFormat="true" ht="30" hidden="false" customHeight="false" outlineLevel="0" collapsed="false">
      <c r="A1781" s="274" t="n">
        <f aca="false">1+A1780</f>
        <v>1608</v>
      </c>
      <c r="B1781" s="275" t="s">
        <v>2169</v>
      </c>
      <c r="C1781" s="399" t="s">
        <v>398</v>
      </c>
      <c r="D1781" s="302" t="s">
        <v>2183</v>
      </c>
      <c r="E1781" s="303" t="s">
        <v>2168</v>
      </c>
      <c r="F1781" s="279" t="n">
        <v>0.525</v>
      </c>
    </row>
    <row r="1782" s="177" customFormat="true" ht="30" hidden="false" customHeight="false" outlineLevel="0" collapsed="false">
      <c r="A1782" s="274" t="n">
        <f aca="false">1+A1781</f>
        <v>1609</v>
      </c>
      <c r="B1782" s="275" t="s">
        <v>2169</v>
      </c>
      <c r="C1782" s="399" t="s">
        <v>398</v>
      </c>
      <c r="D1782" s="302" t="s">
        <v>2184</v>
      </c>
      <c r="E1782" s="303" t="s">
        <v>2168</v>
      </c>
      <c r="F1782" s="279" t="n">
        <v>1.215</v>
      </c>
    </row>
    <row r="1783" s="177" customFormat="true" ht="30" hidden="false" customHeight="false" outlineLevel="0" collapsed="false">
      <c r="A1783" s="274" t="n">
        <f aca="false">1+A1782</f>
        <v>1610</v>
      </c>
      <c r="B1783" s="275" t="s">
        <v>2169</v>
      </c>
      <c r="C1783" s="399" t="s">
        <v>398</v>
      </c>
      <c r="D1783" s="302" t="s">
        <v>2185</v>
      </c>
      <c r="E1783" s="303" t="s">
        <v>2168</v>
      </c>
      <c r="F1783" s="279" t="n">
        <v>0.604166666666667</v>
      </c>
    </row>
    <row r="1784" s="177" customFormat="true" ht="30" hidden="false" customHeight="false" outlineLevel="0" collapsed="false">
      <c r="A1784" s="274" t="n">
        <f aca="false">1+A1783</f>
        <v>1611</v>
      </c>
      <c r="B1784" s="275" t="s">
        <v>2169</v>
      </c>
      <c r="C1784" s="399" t="s">
        <v>398</v>
      </c>
      <c r="D1784" s="277" t="s">
        <v>2186</v>
      </c>
      <c r="E1784" s="303" t="s">
        <v>2168</v>
      </c>
      <c r="F1784" s="279" t="n">
        <v>0.645833333333333</v>
      </c>
    </row>
    <row r="1785" s="177" customFormat="true" ht="30" hidden="false" customHeight="false" outlineLevel="0" collapsed="false">
      <c r="A1785" s="274" t="n">
        <f aca="false">1+A1784</f>
        <v>1612</v>
      </c>
      <c r="B1785" s="275" t="s">
        <v>2169</v>
      </c>
      <c r="C1785" s="399" t="s">
        <v>398</v>
      </c>
      <c r="D1785" s="277" t="s">
        <v>2187</v>
      </c>
      <c r="E1785" s="303" t="s">
        <v>2188</v>
      </c>
      <c r="F1785" s="279" t="n">
        <v>0.966666666666667</v>
      </c>
    </row>
    <row r="1786" s="177" customFormat="true" ht="30" hidden="false" customHeight="false" outlineLevel="0" collapsed="false">
      <c r="A1786" s="274" t="n">
        <f aca="false">1+A1785</f>
        <v>1613</v>
      </c>
      <c r="B1786" s="275" t="s">
        <v>2169</v>
      </c>
      <c r="C1786" s="399" t="s">
        <v>398</v>
      </c>
      <c r="D1786" s="277" t="s">
        <v>2189</v>
      </c>
      <c r="E1786" s="392" t="s">
        <v>2162</v>
      </c>
      <c r="F1786" s="279" t="n">
        <v>1.5</v>
      </c>
    </row>
    <row r="1787" s="177" customFormat="true" ht="30" hidden="false" customHeight="false" outlineLevel="0" collapsed="false">
      <c r="A1787" s="274" t="n">
        <f aca="false">1+A1786</f>
        <v>1614</v>
      </c>
      <c r="B1787" s="275" t="s">
        <v>2169</v>
      </c>
      <c r="C1787" s="399" t="s">
        <v>398</v>
      </c>
      <c r="D1787" s="302" t="s">
        <v>2190</v>
      </c>
      <c r="E1787" s="303" t="s">
        <v>2168</v>
      </c>
      <c r="F1787" s="279" t="n">
        <v>0.055</v>
      </c>
    </row>
    <row r="1788" s="177" customFormat="true" ht="30" hidden="false" customHeight="false" outlineLevel="0" collapsed="false">
      <c r="A1788" s="274" t="n">
        <f aca="false">1+A1787</f>
        <v>1615</v>
      </c>
      <c r="B1788" s="275" t="s">
        <v>2169</v>
      </c>
      <c r="C1788" s="399" t="s">
        <v>398</v>
      </c>
      <c r="D1788" s="302" t="s">
        <v>2191</v>
      </c>
      <c r="E1788" s="303" t="s">
        <v>2168</v>
      </c>
      <c r="F1788" s="279" t="n">
        <v>0.0783333333333333</v>
      </c>
    </row>
    <row r="1789" s="177" customFormat="true" ht="60" hidden="false" customHeight="false" outlineLevel="0" collapsed="false">
      <c r="A1789" s="274" t="n">
        <f aca="false">1+A1788</f>
        <v>1616</v>
      </c>
      <c r="B1789" s="275" t="s">
        <v>2169</v>
      </c>
      <c r="C1789" s="399" t="s">
        <v>398</v>
      </c>
      <c r="D1789" s="277" t="s">
        <v>2192</v>
      </c>
      <c r="E1789" s="303" t="s">
        <v>1697</v>
      </c>
      <c r="F1789" s="279" t="n">
        <v>0.190222222222222</v>
      </c>
    </row>
    <row r="1790" s="177" customFormat="true" ht="60" hidden="false" customHeight="false" outlineLevel="0" collapsed="false">
      <c r="A1790" s="274" t="n">
        <f aca="false">1+A1789</f>
        <v>1617</v>
      </c>
      <c r="B1790" s="275" t="s">
        <v>2169</v>
      </c>
      <c r="C1790" s="399" t="s">
        <v>398</v>
      </c>
      <c r="D1790" s="277" t="s">
        <v>2193</v>
      </c>
      <c r="E1790" s="303" t="s">
        <v>1697</v>
      </c>
      <c r="F1790" s="279" t="n">
        <v>0.25</v>
      </c>
    </row>
    <row r="1791" s="177" customFormat="true" ht="61.2" hidden="false" customHeight="false" outlineLevel="0" collapsed="false">
      <c r="A1791" s="274" t="n">
        <f aca="false">1+A1790</f>
        <v>1618</v>
      </c>
      <c r="B1791" s="275" t="s">
        <v>2169</v>
      </c>
      <c r="C1791" s="399" t="s">
        <v>398</v>
      </c>
      <c r="D1791" s="277" t="s">
        <v>2194</v>
      </c>
      <c r="E1791" s="303" t="s">
        <v>456</v>
      </c>
      <c r="F1791" s="279" t="n">
        <v>0.23</v>
      </c>
    </row>
    <row r="1792" s="177" customFormat="true" ht="46.2" hidden="false" customHeight="false" outlineLevel="0" collapsed="false">
      <c r="A1792" s="274" t="n">
        <f aca="false">1+A1791</f>
        <v>1619</v>
      </c>
      <c r="B1792" s="275" t="s">
        <v>2169</v>
      </c>
      <c r="C1792" s="399" t="s">
        <v>398</v>
      </c>
      <c r="D1792" s="277" t="s">
        <v>2195</v>
      </c>
      <c r="E1792" s="303" t="s">
        <v>456</v>
      </c>
      <c r="F1792" s="279" t="n">
        <v>0.171666666666667</v>
      </c>
    </row>
    <row r="1793" s="177" customFormat="true" ht="30" hidden="false" customHeight="false" outlineLevel="0" collapsed="false">
      <c r="A1793" s="274" t="n">
        <f aca="false">1+A1792</f>
        <v>1620</v>
      </c>
      <c r="B1793" s="275" t="s">
        <v>2196</v>
      </c>
      <c r="C1793" s="399" t="s">
        <v>398</v>
      </c>
      <c r="D1793" s="407"/>
      <c r="E1793" s="303" t="s">
        <v>2154</v>
      </c>
      <c r="F1793" s="279" t="n">
        <v>0.531666666666667</v>
      </c>
    </row>
    <row r="1794" s="177" customFormat="true" ht="30" hidden="false" customHeight="false" outlineLevel="0" collapsed="false">
      <c r="A1794" s="274" t="n">
        <f aca="false">1+A1793</f>
        <v>1621</v>
      </c>
      <c r="B1794" s="275" t="s">
        <v>2196</v>
      </c>
      <c r="C1794" s="399" t="s">
        <v>398</v>
      </c>
      <c r="D1794" s="302"/>
      <c r="E1794" s="303" t="s">
        <v>2177</v>
      </c>
      <c r="F1794" s="279" t="n">
        <v>0.501666666666667</v>
      </c>
    </row>
    <row r="1795" s="177" customFormat="true" ht="30" hidden="false" customHeight="false" outlineLevel="0" collapsed="false">
      <c r="A1795" s="274" t="n">
        <f aca="false">1+A1794</f>
        <v>1622</v>
      </c>
      <c r="B1795" s="275" t="s">
        <v>2196</v>
      </c>
      <c r="C1795" s="399" t="s">
        <v>398</v>
      </c>
      <c r="D1795" s="302" t="s">
        <v>2197</v>
      </c>
      <c r="E1795" s="303" t="s">
        <v>2168</v>
      </c>
      <c r="F1795" s="279" t="n">
        <v>0.535833333333333</v>
      </c>
    </row>
    <row r="1796" s="177" customFormat="true" ht="30" hidden="false" customHeight="false" outlineLevel="0" collapsed="false">
      <c r="A1796" s="274" t="n">
        <f aca="false">1+A1795</f>
        <v>1623</v>
      </c>
      <c r="B1796" s="275" t="s">
        <v>2198</v>
      </c>
      <c r="C1796" s="399" t="s">
        <v>398</v>
      </c>
      <c r="D1796" s="302" t="s">
        <v>2199</v>
      </c>
      <c r="E1796" s="303" t="s">
        <v>2200</v>
      </c>
      <c r="F1796" s="279" t="n">
        <v>0.3425</v>
      </c>
    </row>
    <row r="1797" s="177" customFormat="true" ht="46.2" hidden="false" customHeight="false" outlineLevel="0" collapsed="false">
      <c r="A1797" s="274" t="n">
        <f aca="false">1+A1796</f>
        <v>1624</v>
      </c>
      <c r="B1797" s="275" t="s">
        <v>2201</v>
      </c>
      <c r="C1797" s="399" t="s">
        <v>398</v>
      </c>
      <c r="D1797" s="277" t="s">
        <v>2202</v>
      </c>
      <c r="E1797" s="303" t="s">
        <v>407</v>
      </c>
      <c r="F1797" s="279" t="n">
        <v>1.16666666666667</v>
      </c>
    </row>
    <row r="1798" s="177" customFormat="true" ht="15" hidden="false" customHeight="false" outlineLevel="0" collapsed="false">
      <c r="A1798" s="274"/>
      <c r="B1798" s="271" t="s">
        <v>2203</v>
      </c>
      <c r="C1798" s="271"/>
      <c r="D1798" s="271"/>
      <c r="E1798" s="281"/>
      <c r="F1798" s="279"/>
    </row>
    <row r="1799" s="177" customFormat="true" ht="30" hidden="false" customHeight="false" outlineLevel="0" collapsed="false">
      <c r="A1799" s="274" t="n">
        <v>1625</v>
      </c>
      <c r="B1799" s="275" t="s">
        <v>2204</v>
      </c>
      <c r="C1799" s="399" t="s">
        <v>398</v>
      </c>
      <c r="D1799" s="277" t="s">
        <v>2205</v>
      </c>
      <c r="E1799" s="303" t="s">
        <v>2154</v>
      </c>
      <c r="F1799" s="279" t="n">
        <v>0.44</v>
      </c>
    </row>
    <row r="1800" s="177" customFormat="true" ht="30" hidden="false" customHeight="false" outlineLevel="0" collapsed="false">
      <c r="A1800" s="274" t="n">
        <f aca="false">1+A1799</f>
        <v>1626</v>
      </c>
      <c r="B1800" s="275" t="s">
        <v>2204</v>
      </c>
      <c r="C1800" s="399" t="s">
        <v>398</v>
      </c>
      <c r="D1800" s="277" t="s">
        <v>2206</v>
      </c>
      <c r="E1800" s="303" t="s">
        <v>2154</v>
      </c>
      <c r="F1800" s="279" t="n">
        <v>0.624166666666667</v>
      </c>
    </row>
    <row r="1801" s="177" customFormat="true" ht="30" hidden="false" customHeight="false" outlineLevel="0" collapsed="false">
      <c r="A1801" s="274" t="n">
        <f aca="false">1+A1800</f>
        <v>1627</v>
      </c>
      <c r="B1801" s="275" t="s">
        <v>2155</v>
      </c>
      <c r="C1801" s="399" t="s">
        <v>398</v>
      </c>
      <c r="D1801" s="277" t="s">
        <v>2207</v>
      </c>
      <c r="E1801" s="303" t="s">
        <v>2154</v>
      </c>
      <c r="F1801" s="279" t="n">
        <v>1.62033333333333</v>
      </c>
    </row>
    <row r="1802" s="177" customFormat="true" ht="30" hidden="false" customHeight="false" outlineLevel="0" collapsed="false">
      <c r="A1802" s="274" t="n">
        <f aca="false">1+A1801</f>
        <v>1628</v>
      </c>
      <c r="B1802" s="275" t="s">
        <v>2204</v>
      </c>
      <c r="C1802" s="399" t="s">
        <v>398</v>
      </c>
      <c r="D1802" s="277" t="s">
        <v>2208</v>
      </c>
      <c r="E1802" s="303" t="s">
        <v>2154</v>
      </c>
      <c r="F1802" s="279" t="n">
        <v>0.71</v>
      </c>
    </row>
    <row r="1803" s="177" customFormat="true" ht="30" hidden="false" customHeight="false" outlineLevel="0" collapsed="false">
      <c r="A1803" s="274" t="n">
        <f aca="false">1+A1802</f>
        <v>1629</v>
      </c>
      <c r="B1803" s="275" t="s">
        <v>2204</v>
      </c>
      <c r="C1803" s="399" t="s">
        <v>398</v>
      </c>
      <c r="D1803" s="277" t="s">
        <v>2209</v>
      </c>
      <c r="E1803" s="303" t="s">
        <v>2154</v>
      </c>
      <c r="F1803" s="279" t="n">
        <v>0.401666666666667</v>
      </c>
    </row>
    <row r="1804" s="177" customFormat="true" ht="30" hidden="false" customHeight="false" outlineLevel="0" collapsed="false">
      <c r="A1804" s="274" t="n">
        <f aca="false">1+A1803</f>
        <v>1630</v>
      </c>
      <c r="B1804" s="275" t="s">
        <v>2155</v>
      </c>
      <c r="C1804" s="399" t="s">
        <v>405</v>
      </c>
      <c r="D1804" s="277" t="s">
        <v>2210</v>
      </c>
      <c r="E1804" s="303" t="s">
        <v>2168</v>
      </c>
      <c r="F1804" s="279" t="n">
        <v>0.595833333333333</v>
      </c>
    </row>
    <row r="1805" s="177" customFormat="true" ht="30" hidden="false" customHeight="false" outlineLevel="0" collapsed="false">
      <c r="A1805" s="274" t="n">
        <f aca="false">1+A1804</f>
        <v>1631</v>
      </c>
      <c r="B1805" s="275" t="s">
        <v>2155</v>
      </c>
      <c r="C1805" s="399" t="s">
        <v>405</v>
      </c>
      <c r="D1805" s="277" t="s">
        <v>2211</v>
      </c>
      <c r="E1805" s="303" t="s">
        <v>2168</v>
      </c>
      <c r="F1805" s="279" t="n">
        <v>0.75</v>
      </c>
    </row>
    <row r="1806" s="177" customFormat="true" ht="30" hidden="false" customHeight="false" outlineLevel="0" collapsed="false">
      <c r="A1806" s="274" t="n">
        <f aca="false">1+A1805</f>
        <v>1632</v>
      </c>
      <c r="B1806" s="275" t="s">
        <v>2155</v>
      </c>
      <c r="C1806" s="399" t="s">
        <v>405</v>
      </c>
      <c r="D1806" s="277" t="s">
        <v>2212</v>
      </c>
      <c r="E1806" s="303" t="s">
        <v>2168</v>
      </c>
      <c r="F1806" s="279" t="n">
        <v>1.33333333333333</v>
      </c>
    </row>
    <row r="1807" s="177" customFormat="true" ht="30" hidden="false" customHeight="false" outlineLevel="0" collapsed="false">
      <c r="A1807" s="274" t="n">
        <f aca="false">1+A1806</f>
        <v>1633</v>
      </c>
      <c r="B1807" s="275" t="s">
        <v>2155</v>
      </c>
      <c r="C1807" s="399" t="s">
        <v>405</v>
      </c>
      <c r="D1807" s="277" t="s">
        <v>2213</v>
      </c>
      <c r="E1807" s="303" t="s">
        <v>2200</v>
      </c>
      <c r="F1807" s="279" t="n">
        <v>0.616666666666667</v>
      </c>
    </row>
    <row r="1808" s="177" customFormat="true" ht="15" hidden="false" customHeight="false" outlineLevel="0" collapsed="false">
      <c r="A1808" s="288"/>
      <c r="B1808" s="329" t="s">
        <v>2214</v>
      </c>
      <c r="C1808" s="329"/>
      <c r="D1808" s="329"/>
      <c r="E1808" s="408"/>
      <c r="F1808" s="279"/>
    </row>
    <row r="1809" s="177" customFormat="true" ht="30" hidden="false" customHeight="false" outlineLevel="0" collapsed="false">
      <c r="A1809" s="274" t="n">
        <v>1634</v>
      </c>
      <c r="B1809" s="275" t="s">
        <v>2215</v>
      </c>
      <c r="C1809" s="399" t="s">
        <v>398</v>
      </c>
      <c r="D1809" s="277" t="s">
        <v>2216</v>
      </c>
      <c r="E1809" s="303" t="s">
        <v>2154</v>
      </c>
      <c r="F1809" s="279" t="n">
        <v>1.27308333333333</v>
      </c>
    </row>
    <row r="1810" s="177" customFormat="true" ht="30" hidden="false" customHeight="false" outlineLevel="0" collapsed="false">
      <c r="A1810" s="274" t="n">
        <f aca="false">1+A1809</f>
        <v>1635</v>
      </c>
      <c r="B1810" s="275" t="s">
        <v>2215</v>
      </c>
      <c r="C1810" s="399" t="s">
        <v>398</v>
      </c>
      <c r="D1810" s="277" t="s">
        <v>2217</v>
      </c>
      <c r="E1810" s="303" t="s">
        <v>2154</v>
      </c>
      <c r="F1810" s="279" t="n">
        <v>1.2275</v>
      </c>
    </row>
    <row r="1811" s="177" customFormat="true" ht="30" hidden="false" customHeight="false" outlineLevel="0" collapsed="false">
      <c r="A1811" s="274" t="n">
        <f aca="false">1+A1810</f>
        <v>1636</v>
      </c>
      <c r="B1811" s="275" t="s">
        <v>2155</v>
      </c>
      <c r="C1811" s="409" t="s">
        <v>405</v>
      </c>
      <c r="D1811" s="410" t="s">
        <v>2218</v>
      </c>
      <c r="E1811" s="392" t="s">
        <v>2168</v>
      </c>
      <c r="F1811" s="279" t="n">
        <v>0.95</v>
      </c>
    </row>
    <row r="1812" s="177" customFormat="true" ht="30" hidden="false" customHeight="false" outlineLevel="0" collapsed="false">
      <c r="A1812" s="274" t="n">
        <f aca="false">1+A1811</f>
        <v>1637</v>
      </c>
      <c r="B1812" s="275" t="s">
        <v>2155</v>
      </c>
      <c r="C1812" s="409" t="s">
        <v>405</v>
      </c>
      <c r="D1812" s="410" t="s">
        <v>2219</v>
      </c>
      <c r="E1812" s="392" t="s">
        <v>2168</v>
      </c>
      <c r="F1812" s="279" t="n">
        <v>0.988333333333333</v>
      </c>
    </row>
    <row r="1813" s="177" customFormat="true" ht="30" hidden="false" customHeight="false" outlineLevel="0" collapsed="false">
      <c r="A1813" s="274" t="n">
        <f aca="false">1+A1812</f>
        <v>1638</v>
      </c>
      <c r="B1813" s="411" t="s">
        <v>2155</v>
      </c>
      <c r="C1813" s="409" t="s">
        <v>398</v>
      </c>
      <c r="D1813" s="286" t="s">
        <v>2220</v>
      </c>
      <c r="E1813" s="392" t="s">
        <v>2162</v>
      </c>
      <c r="F1813" s="279" t="n">
        <v>2.0625</v>
      </c>
    </row>
    <row r="1814" s="177" customFormat="true" ht="30" hidden="false" customHeight="false" outlineLevel="0" collapsed="false">
      <c r="A1814" s="274" t="n">
        <f aca="false">1+A1813</f>
        <v>1639</v>
      </c>
      <c r="B1814" s="411" t="s">
        <v>2155</v>
      </c>
      <c r="C1814" s="409" t="s">
        <v>398</v>
      </c>
      <c r="D1814" s="412" t="s">
        <v>2221</v>
      </c>
      <c r="E1814" s="392" t="s">
        <v>2222</v>
      </c>
      <c r="F1814" s="279" t="n">
        <v>0.801666666666667</v>
      </c>
    </row>
    <row r="1815" s="177" customFormat="true" ht="30" hidden="false" customHeight="false" outlineLevel="0" collapsed="false">
      <c r="A1815" s="274" t="n">
        <f aca="false">1+A1814</f>
        <v>1640</v>
      </c>
      <c r="B1815" s="411" t="s">
        <v>2155</v>
      </c>
      <c r="C1815" s="409" t="s">
        <v>398</v>
      </c>
      <c r="D1815" s="286" t="s">
        <v>2223</v>
      </c>
      <c r="E1815" s="392" t="s">
        <v>2224</v>
      </c>
      <c r="F1815" s="279" t="n">
        <v>0.75</v>
      </c>
    </row>
    <row r="1816" s="177" customFormat="true" ht="30" hidden="false" customHeight="false" outlineLevel="0" collapsed="false">
      <c r="A1816" s="274" t="n">
        <f aca="false">1+A1815</f>
        <v>1641</v>
      </c>
      <c r="B1816" s="411" t="s">
        <v>2155</v>
      </c>
      <c r="C1816" s="409" t="s">
        <v>398</v>
      </c>
      <c r="D1816" s="286" t="s">
        <v>2225</v>
      </c>
      <c r="E1816" s="392" t="s">
        <v>2162</v>
      </c>
      <c r="F1816" s="279" t="n">
        <v>6.25</v>
      </c>
    </row>
    <row r="1817" s="177" customFormat="true" ht="30" hidden="false" customHeight="false" outlineLevel="0" collapsed="false">
      <c r="A1817" s="274" t="n">
        <f aca="false">1+A1816</f>
        <v>1642</v>
      </c>
      <c r="B1817" s="411" t="s">
        <v>2155</v>
      </c>
      <c r="C1817" s="409" t="s">
        <v>398</v>
      </c>
      <c r="D1817" s="412" t="s">
        <v>2226</v>
      </c>
      <c r="E1817" s="392" t="s">
        <v>2162</v>
      </c>
      <c r="F1817" s="279" t="n">
        <v>1.30916666666667</v>
      </c>
    </row>
    <row r="1818" s="177" customFormat="true" ht="30" hidden="false" customHeight="false" outlineLevel="0" collapsed="false">
      <c r="A1818" s="274" t="n">
        <f aca="false">1+A1817</f>
        <v>1643</v>
      </c>
      <c r="B1818" s="411" t="s">
        <v>2155</v>
      </c>
      <c r="C1818" s="409" t="s">
        <v>398</v>
      </c>
      <c r="D1818" s="412" t="s">
        <v>2227</v>
      </c>
      <c r="E1818" s="392" t="s">
        <v>2162</v>
      </c>
      <c r="F1818" s="279" t="n">
        <v>2.19166666666667</v>
      </c>
    </row>
    <row r="1819" s="177" customFormat="true" ht="30" hidden="false" customHeight="false" outlineLevel="0" collapsed="false">
      <c r="A1819" s="274" t="n">
        <f aca="false">1+A1818</f>
        <v>1644</v>
      </c>
      <c r="B1819" s="411" t="s">
        <v>2155</v>
      </c>
      <c r="C1819" s="409" t="s">
        <v>398</v>
      </c>
      <c r="D1819" s="412" t="s">
        <v>2228</v>
      </c>
      <c r="E1819" s="392" t="s">
        <v>2162</v>
      </c>
      <c r="F1819" s="279" t="n">
        <v>1.25</v>
      </c>
    </row>
    <row r="1820" s="177" customFormat="true" ht="45" hidden="false" customHeight="false" outlineLevel="0" collapsed="false">
      <c r="A1820" s="274" t="n">
        <f aca="false">1+A1819</f>
        <v>1645</v>
      </c>
      <c r="B1820" s="411" t="s">
        <v>2155</v>
      </c>
      <c r="C1820" s="399" t="s">
        <v>405</v>
      </c>
      <c r="D1820" s="412" t="s">
        <v>2229</v>
      </c>
      <c r="E1820" s="303" t="s">
        <v>407</v>
      </c>
      <c r="F1820" s="279" t="n">
        <v>2.63333333333333</v>
      </c>
    </row>
    <row r="1821" s="177" customFormat="true" ht="15" hidden="false" customHeight="false" outlineLevel="0" collapsed="false">
      <c r="A1821" s="280"/>
      <c r="B1821" s="271" t="s">
        <v>2230</v>
      </c>
      <c r="C1821" s="271"/>
      <c r="D1821" s="271"/>
      <c r="E1821" s="281"/>
      <c r="F1821" s="279"/>
    </row>
    <row r="1822" s="177" customFormat="true" ht="30" hidden="false" customHeight="false" outlineLevel="0" collapsed="false">
      <c r="A1822" s="274" t="n">
        <v>1646</v>
      </c>
      <c r="B1822" s="275" t="s">
        <v>2231</v>
      </c>
      <c r="C1822" s="399" t="s">
        <v>398</v>
      </c>
      <c r="D1822" s="413" t="s">
        <v>2232</v>
      </c>
      <c r="E1822" s="303" t="s">
        <v>2154</v>
      </c>
      <c r="F1822" s="279" t="n">
        <v>0.176333333333333</v>
      </c>
    </row>
    <row r="1823" s="177" customFormat="true" ht="30" hidden="false" customHeight="false" outlineLevel="0" collapsed="false">
      <c r="A1823" s="274" t="n">
        <f aca="false">1+A1822</f>
        <v>1647</v>
      </c>
      <c r="B1823" s="275" t="s">
        <v>2231</v>
      </c>
      <c r="C1823" s="399" t="s">
        <v>398</v>
      </c>
      <c r="D1823" s="277" t="s">
        <v>2233</v>
      </c>
      <c r="E1823" s="303" t="s">
        <v>2154</v>
      </c>
      <c r="F1823" s="279" t="n">
        <v>0.133333333333333</v>
      </c>
    </row>
    <row r="1824" s="177" customFormat="true" ht="30" hidden="false" customHeight="false" outlineLevel="0" collapsed="false">
      <c r="A1824" s="274" t="n">
        <f aca="false">1+A1823</f>
        <v>1648</v>
      </c>
      <c r="B1824" s="275" t="s">
        <v>2231</v>
      </c>
      <c r="C1824" s="399" t="s">
        <v>398</v>
      </c>
      <c r="D1824" s="277" t="s">
        <v>2234</v>
      </c>
      <c r="E1824" s="303" t="s">
        <v>2154</v>
      </c>
      <c r="F1824" s="279" t="n">
        <v>0.123333333333333</v>
      </c>
    </row>
    <row r="1825" s="177" customFormat="true" ht="30" hidden="false" customHeight="false" outlineLevel="0" collapsed="false">
      <c r="A1825" s="274" t="n">
        <f aca="false">1+A1824</f>
        <v>1649</v>
      </c>
      <c r="B1825" s="275" t="s">
        <v>2231</v>
      </c>
      <c r="C1825" s="399" t="s">
        <v>398</v>
      </c>
      <c r="D1825" s="277" t="s">
        <v>2235</v>
      </c>
      <c r="E1825" s="303" t="s">
        <v>2154</v>
      </c>
      <c r="F1825" s="279" t="n">
        <v>0.133333333333333</v>
      </c>
    </row>
    <row r="1826" s="177" customFormat="true" ht="30" hidden="false" customHeight="false" outlineLevel="0" collapsed="false">
      <c r="A1826" s="274" t="n">
        <f aca="false">1+A1825</f>
        <v>1650</v>
      </c>
      <c r="B1826" s="275" t="s">
        <v>2231</v>
      </c>
      <c r="C1826" s="399" t="s">
        <v>398</v>
      </c>
      <c r="D1826" s="277" t="s">
        <v>2236</v>
      </c>
      <c r="E1826" s="303" t="s">
        <v>2154</v>
      </c>
      <c r="F1826" s="279" t="n">
        <v>0.166666666666667</v>
      </c>
    </row>
    <row r="1827" s="177" customFormat="true" ht="30" hidden="false" customHeight="false" outlineLevel="0" collapsed="false">
      <c r="A1827" s="274" t="n">
        <f aca="false">1+A1826</f>
        <v>1651</v>
      </c>
      <c r="B1827" s="275" t="s">
        <v>2231</v>
      </c>
      <c r="C1827" s="399" t="s">
        <v>398</v>
      </c>
      <c r="D1827" s="277" t="s">
        <v>2237</v>
      </c>
      <c r="E1827" s="303" t="s">
        <v>2238</v>
      </c>
      <c r="F1827" s="279" t="n">
        <v>0.126666666666667</v>
      </c>
    </row>
    <row r="1828" s="177" customFormat="true" ht="30" hidden="false" customHeight="false" outlineLevel="0" collapsed="false">
      <c r="A1828" s="274" t="n">
        <f aca="false">1+A1827</f>
        <v>1652</v>
      </c>
      <c r="B1828" s="275" t="s">
        <v>2231</v>
      </c>
      <c r="C1828" s="399" t="s">
        <v>398</v>
      </c>
      <c r="D1828" s="277" t="s">
        <v>2239</v>
      </c>
      <c r="E1828" s="303" t="s">
        <v>2154</v>
      </c>
      <c r="F1828" s="279" t="n">
        <v>0.575</v>
      </c>
    </row>
    <row r="1829" s="177" customFormat="true" ht="30" hidden="false" customHeight="false" outlineLevel="0" collapsed="false">
      <c r="A1829" s="274" t="n">
        <f aca="false">1+A1828</f>
        <v>1653</v>
      </c>
      <c r="B1829" s="275" t="s">
        <v>2231</v>
      </c>
      <c r="C1829" s="399" t="s">
        <v>398</v>
      </c>
      <c r="D1829" s="277" t="s">
        <v>2240</v>
      </c>
      <c r="E1829" s="303" t="s">
        <v>2154</v>
      </c>
      <c r="F1829" s="279" t="n">
        <v>0.1555</v>
      </c>
    </row>
    <row r="1830" s="177" customFormat="true" ht="30" hidden="false" customHeight="false" outlineLevel="0" collapsed="false">
      <c r="A1830" s="274" t="n">
        <f aca="false">1+A1829</f>
        <v>1654</v>
      </c>
      <c r="B1830" s="275" t="s">
        <v>2231</v>
      </c>
      <c r="C1830" s="399" t="s">
        <v>398</v>
      </c>
      <c r="D1830" s="302" t="s">
        <v>2241</v>
      </c>
      <c r="E1830" s="303" t="s">
        <v>2238</v>
      </c>
      <c r="F1830" s="279" t="n">
        <v>0.166666666666667</v>
      </c>
    </row>
    <row r="1831" s="177" customFormat="true" ht="30" hidden="false" customHeight="false" outlineLevel="0" collapsed="false">
      <c r="A1831" s="274" t="n">
        <f aca="false">1+A1830</f>
        <v>1655</v>
      </c>
      <c r="B1831" s="275" t="s">
        <v>2231</v>
      </c>
      <c r="C1831" s="399" t="s">
        <v>398</v>
      </c>
      <c r="D1831" s="302" t="s">
        <v>2242</v>
      </c>
      <c r="E1831" s="303" t="s">
        <v>2238</v>
      </c>
      <c r="F1831" s="279" t="n">
        <v>0.160833333333333</v>
      </c>
    </row>
    <row r="1832" s="177" customFormat="true" ht="30" hidden="false" customHeight="false" outlineLevel="0" collapsed="false">
      <c r="A1832" s="274" t="n">
        <f aca="false">1+A1831</f>
        <v>1656</v>
      </c>
      <c r="B1832" s="275" t="s">
        <v>2231</v>
      </c>
      <c r="C1832" s="399" t="s">
        <v>398</v>
      </c>
      <c r="D1832" s="302" t="s">
        <v>2243</v>
      </c>
      <c r="E1832" s="303" t="s">
        <v>2238</v>
      </c>
      <c r="F1832" s="279" t="n">
        <v>0.106666666666667</v>
      </c>
    </row>
    <row r="1833" s="177" customFormat="true" ht="30" hidden="false" customHeight="false" outlineLevel="0" collapsed="false">
      <c r="A1833" s="274" t="n">
        <f aca="false">1+A1832</f>
        <v>1657</v>
      </c>
      <c r="B1833" s="275" t="s">
        <v>2231</v>
      </c>
      <c r="C1833" s="399" t="s">
        <v>398</v>
      </c>
      <c r="D1833" s="302" t="s">
        <v>2244</v>
      </c>
      <c r="E1833" s="303" t="s">
        <v>2238</v>
      </c>
      <c r="F1833" s="279" t="n">
        <v>0.0971666666666667</v>
      </c>
    </row>
    <row r="1834" s="177" customFormat="true" ht="30" hidden="false" customHeight="false" outlineLevel="0" collapsed="false">
      <c r="A1834" s="274" t="n">
        <f aca="false">1+A1833</f>
        <v>1658</v>
      </c>
      <c r="B1834" s="275" t="s">
        <v>2231</v>
      </c>
      <c r="C1834" s="399" t="s">
        <v>398</v>
      </c>
      <c r="D1834" s="302" t="s">
        <v>2245</v>
      </c>
      <c r="E1834" s="303" t="s">
        <v>2238</v>
      </c>
      <c r="F1834" s="279" t="n">
        <v>0.125</v>
      </c>
    </row>
    <row r="1835" s="177" customFormat="true" ht="30" hidden="false" customHeight="false" outlineLevel="0" collapsed="false">
      <c r="A1835" s="274" t="n">
        <f aca="false">1+A1834</f>
        <v>1659</v>
      </c>
      <c r="B1835" s="275" t="s">
        <v>2231</v>
      </c>
      <c r="C1835" s="399" t="s">
        <v>398</v>
      </c>
      <c r="D1835" s="302" t="s">
        <v>2246</v>
      </c>
      <c r="E1835" s="303" t="s">
        <v>2177</v>
      </c>
      <c r="F1835" s="279" t="n">
        <v>0.139166666666667</v>
      </c>
    </row>
    <row r="1836" s="177" customFormat="true" ht="30" hidden="false" customHeight="false" outlineLevel="0" collapsed="false">
      <c r="A1836" s="274" t="n">
        <f aca="false">1+A1835</f>
        <v>1660</v>
      </c>
      <c r="B1836" s="275" t="s">
        <v>2231</v>
      </c>
      <c r="C1836" s="399" t="s">
        <v>398</v>
      </c>
      <c r="D1836" s="302" t="s">
        <v>2247</v>
      </c>
      <c r="E1836" s="303" t="s">
        <v>2177</v>
      </c>
      <c r="F1836" s="279" t="n">
        <v>0.194166666666667</v>
      </c>
    </row>
    <row r="1837" s="177" customFormat="true" ht="30" hidden="false" customHeight="false" outlineLevel="0" collapsed="false">
      <c r="A1837" s="274" t="n">
        <f aca="false">1+A1836</f>
        <v>1661</v>
      </c>
      <c r="B1837" s="275" t="s">
        <v>2231</v>
      </c>
      <c r="C1837" s="399" t="s">
        <v>398</v>
      </c>
      <c r="D1837" s="302" t="s">
        <v>2248</v>
      </c>
      <c r="E1837" s="303" t="s">
        <v>2177</v>
      </c>
      <c r="F1837" s="279" t="n">
        <v>0.145</v>
      </c>
    </row>
    <row r="1838" s="177" customFormat="true" ht="30" hidden="false" customHeight="false" outlineLevel="0" collapsed="false">
      <c r="A1838" s="274" t="n">
        <f aca="false">1+A1837</f>
        <v>1662</v>
      </c>
      <c r="B1838" s="275" t="s">
        <v>2231</v>
      </c>
      <c r="C1838" s="399" t="s">
        <v>398</v>
      </c>
      <c r="D1838" s="302" t="s">
        <v>2249</v>
      </c>
      <c r="E1838" s="303" t="s">
        <v>2177</v>
      </c>
      <c r="F1838" s="279" t="n">
        <v>0.2125</v>
      </c>
    </row>
    <row r="1839" s="177" customFormat="true" ht="30" hidden="false" customHeight="false" outlineLevel="0" collapsed="false">
      <c r="A1839" s="274" t="n">
        <f aca="false">1+A1838</f>
        <v>1663</v>
      </c>
      <c r="B1839" s="275" t="s">
        <v>2231</v>
      </c>
      <c r="C1839" s="399" t="s">
        <v>398</v>
      </c>
      <c r="D1839" s="302" t="s">
        <v>2250</v>
      </c>
      <c r="E1839" s="303" t="s">
        <v>2182</v>
      </c>
      <c r="F1839" s="279" t="n">
        <v>0.1275</v>
      </c>
    </row>
    <row r="1840" s="177" customFormat="true" ht="30" hidden="false" customHeight="false" outlineLevel="0" collapsed="false">
      <c r="A1840" s="274" t="n">
        <f aca="false">1+A1839</f>
        <v>1664</v>
      </c>
      <c r="B1840" s="275" t="s">
        <v>2231</v>
      </c>
      <c r="C1840" s="399" t="s">
        <v>398</v>
      </c>
      <c r="D1840" s="302" t="s">
        <v>2251</v>
      </c>
      <c r="E1840" s="303" t="s">
        <v>2182</v>
      </c>
      <c r="F1840" s="279" t="n">
        <v>0.183555555555556</v>
      </c>
    </row>
    <row r="1841" s="177" customFormat="true" ht="30" hidden="false" customHeight="false" outlineLevel="0" collapsed="false">
      <c r="A1841" s="274" t="n">
        <f aca="false">1+A1840</f>
        <v>1665</v>
      </c>
      <c r="B1841" s="275" t="s">
        <v>2231</v>
      </c>
      <c r="C1841" s="399" t="s">
        <v>398</v>
      </c>
      <c r="D1841" s="302" t="s">
        <v>2252</v>
      </c>
      <c r="E1841" s="303" t="s">
        <v>2182</v>
      </c>
      <c r="F1841" s="279" t="n">
        <v>0.342222222222222</v>
      </c>
    </row>
    <row r="1842" s="177" customFormat="true" ht="30" hidden="false" customHeight="false" outlineLevel="0" collapsed="false">
      <c r="A1842" s="274" t="n">
        <f aca="false">1+A1841</f>
        <v>1666</v>
      </c>
      <c r="B1842" s="275" t="s">
        <v>2231</v>
      </c>
      <c r="C1842" s="399" t="s">
        <v>398</v>
      </c>
      <c r="D1842" s="302" t="s">
        <v>2253</v>
      </c>
      <c r="E1842" s="303" t="s">
        <v>2182</v>
      </c>
      <c r="F1842" s="279" t="n">
        <v>0.174333333333333</v>
      </c>
    </row>
    <row r="1843" s="177" customFormat="true" ht="15" hidden="false" customHeight="false" outlineLevel="0" collapsed="false">
      <c r="A1843" s="288"/>
      <c r="B1843" s="271" t="s">
        <v>2254</v>
      </c>
      <c r="C1843" s="271"/>
      <c r="D1843" s="271"/>
      <c r="E1843" s="281"/>
      <c r="F1843" s="279"/>
    </row>
    <row r="1844" s="177" customFormat="true" ht="30" hidden="false" customHeight="false" outlineLevel="0" collapsed="false">
      <c r="A1844" s="274" t="n">
        <v>1667</v>
      </c>
      <c r="B1844" s="275" t="s">
        <v>2255</v>
      </c>
      <c r="C1844" s="399" t="s">
        <v>398</v>
      </c>
      <c r="D1844" s="277" t="s">
        <v>2256</v>
      </c>
      <c r="E1844" s="303" t="s">
        <v>2238</v>
      </c>
      <c r="F1844" s="279" t="n">
        <v>0.283333333333333</v>
      </c>
    </row>
    <row r="1845" s="177" customFormat="true" ht="30" hidden="false" customHeight="false" outlineLevel="0" collapsed="false">
      <c r="A1845" s="274" t="n">
        <f aca="false">1+A1844</f>
        <v>1668</v>
      </c>
      <c r="B1845" s="275" t="s">
        <v>2255</v>
      </c>
      <c r="C1845" s="399" t="s">
        <v>405</v>
      </c>
      <c r="D1845" s="277" t="s">
        <v>2257</v>
      </c>
      <c r="E1845" s="303" t="s">
        <v>2238</v>
      </c>
      <c r="F1845" s="279" t="n">
        <v>0.425</v>
      </c>
    </row>
    <row r="1846" s="177" customFormat="true" ht="46.2" hidden="false" customHeight="false" outlineLevel="0" collapsed="false">
      <c r="A1846" s="274" t="n">
        <f aca="false">1+A1845</f>
        <v>1669</v>
      </c>
      <c r="B1846" s="275" t="s">
        <v>2255</v>
      </c>
      <c r="C1846" s="399" t="s">
        <v>405</v>
      </c>
      <c r="D1846" s="277" t="s">
        <v>2258</v>
      </c>
      <c r="E1846" s="303" t="s">
        <v>407</v>
      </c>
      <c r="F1846" s="279" t="n">
        <v>0.970833333333333</v>
      </c>
    </row>
    <row r="1847" s="177" customFormat="true" ht="30" hidden="false" customHeight="false" outlineLevel="0" collapsed="false">
      <c r="A1847" s="274" t="n">
        <f aca="false">1+A1846</f>
        <v>1670</v>
      </c>
      <c r="B1847" s="275" t="s">
        <v>2255</v>
      </c>
      <c r="C1847" s="399" t="s">
        <v>398</v>
      </c>
      <c r="D1847" s="277" t="s">
        <v>2259</v>
      </c>
      <c r="E1847" s="303" t="s">
        <v>2154</v>
      </c>
      <c r="F1847" s="279" t="n">
        <v>0.416666666666667</v>
      </c>
    </row>
    <row r="1848" s="177" customFormat="true" ht="30" hidden="false" customHeight="false" outlineLevel="0" collapsed="false">
      <c r="A1848" s="274" t="n">
        <f aca="false">1+A1847</f>
        <v>1671</v>
      </c>
      <c r="B1848" s="275" t="s">
        <v>2255</v>
      </c>
      <c r="C1848" s="399" t="s">
        <v>398</v>
      </c>
      <c r="D1848" s="414" t="s">
        <v>2260</v>
      </c>
      <c r="E1848" s="303" t="s">
        <v>2154</v>
      </c>
      <c r="F1848" s="279" t="n">
        <v>0.360833333333333</v>
      </c>
    </row>
    <row r="1849" s="177" customFormat="true" ht="30" hidden="false" customHeight="false" outlineLevel="0" collapsed="false">
      <c r="A1849" s="274" t="n">
        <f aca="false">1+A1848</f>
        <v>1672</v>
      </c>
      <c r="B1849" s="275" t="s">
        <v>2255</v>
      </c>
      <c r="C1849" s="399" t="s">
        <v>85</v>
      </c>
      <c r="D1849" s="414" t="s">
        <v>2261</v>
      </c>
      <c r="E1849" s="303" t="s">
        <v>2162</v>
      </c>
      <c r="F1849" s="279" t="n">
        <v>0.833333333333333</v>
      </c>
    </row>
    <row r="1850" s="177" customFormat="true" ht="30" hidden="false" customHeight="false" outlineLevel="0" collapsed="false">
      <c r="A1850" s="274" t="n">
        <f aca="false">1+A1849</f>
        <v>1673</v>
      </c>
      <c r="B1850" s="275" t="s">
        <v>2255</v>
      </c>
      <c r="C1850" s="399" t="s">
        <v>405</v>
      </c>
      <c r="D1850" s="414" t="s">
        <v>2262</v>
      </c>
      <c r="E1850" s="303" t="s">
        <v>2162</v>
      </c>
      <c r="F1850" s="279" t="n">
        <v>0.291666666666667</v>
      </c>
    </row>
    <row r="1851" s="177" customFormat="true" ht="30" hidden="false" customHeight="false" outlineLevel="0" collapsed="false">
      <c r="A1851" s="274" t="n">
        <f aca="false">1+A1850</f>
        <v>1674</v>
      </c>
      <c r="B1851" s="277" t="s">
        <v>2255</v>
      </c>
      <c r="C1851" s="399" t="s">
        <v>405</v>
      </c>
      <c r="D1851" s="414" t="s">
        <v>2263</v>
      </c>
      <c r="E1851" s="303" t="s">
        <v>2177</v>
      </c>
      <c r="F1851" s="279" t="n">
        <v>0.399166666666667</v>
      </c>
    </row>
    <row r="1852" s="177" customFormat="true" ht="30" hidden="false" customHeight="false" outlineLevel="0" collapsed="false">
      <c r="A1852" s="274" t="n">
        <f aca="false">1+A1851</f>
        <v>1675</v>
      </c>
      <c r="B1852" s="277" t="s">
        <v>2255</v>
      </c>
      <c r="C1852" s="399" t="s">
        <v>405</v>
      </c>
      <c r="D1852" s="414" t="s">
        <v>2264</v>
      </c>
      <c r="E1852" s="303" t="s">
        <v>2265</v>
      </c>
      <c r="F1852" s="279" t="n">
        <v>17.3333333333333</v>
      </c>
    </row>
    <row r="1853" s="177" customFormat="true" ht="15" hidden="false" customHeight="false" outlineLevel="0" collapsed="false">
      <c r="A1853" s="288"/>
      <c r="B1853" s="329" t="s">
        <v>2266</v>
      </c>
      <c r="C1853" s="329"/>
      <c r="D1853" s="329"/>
      <c r="E1853" s="408"/>
      <c r="F1853" s="279"/>
    </row>
    <row r="1854" s="177" customFormat="true" ht="30" hidden="false" customHeight="false" outlineLevel="0" collapsed="false">
      <c r="A1854" s="274" t="n">
        <v>1676</v>
      </c>
      <c r="B1854" s="275" t="s">
        <v>2267</v>
      </c>
      <c r="C1854" s="399" t="s">
        <v>85</v>
      </c>
      <c r="D1854" s="277" t="s">
        <v>2268</v>
      </c>
      <c r="E1854" s="303" t="s">
        <v>2238</v>
      </c>
      <c r="F1854" s="279" t="n">
        <v>1.08333333333333</v>
      </c>
    </row>
    <row r="1855" s="177" customFormat="true" ht="45" hidden="false" customHeight="false" outlineLevel="0" collapsed="false">
      <c r="A1855" s="274" t="n">
        <f aca="false">+A1854+1</f>
        <v>1677</v>
      </c>
      <c r="B1855" s="238" t="s">
        <v>2267</v>
      </c>
      <c r="C1855" s="222" t="s">
        <v>85</v>
      </c>
      <c r="D1855" s="254" t="s">
        <v>2269</v>
      </c>
      <c r="E1855" s="303" t="s">
        <v>2270</v>
      </c>
      <c r="F1855" s="279" t="n">
        <v>0.652777777777778</v>
      </c>
    </row>
    <row r="1856" s="177" customFormat="true" ht="30" hidden="false" customHeight="false" outlineLevel="0" collapsed="false">
      <c r="A1856" s="274" t="n">
        <f aca="false">+A1855+1</f>
        <v>1678</v>
      </c>
      <c r="B1856" s="275" t="s">
        <v>2271</v>
      </c>
      <c r="C1856" s="399" t="s">
        <v>85</v>
      </c>
      <c r="D1856" s="277" t="s">
        <v>2272</v>
      </c>
      <c r="E1856" s="303" t="s">
        <v>2154</v>
      </c>
      <c r="F1856" s="279" t="n">
        <v>0.541666666666667</v>
      </c>
    </row>
    <row r="1857" s="177" customFormat="true" ht="15" hidden="false" customHeight="false" outlineLevel="0" collapsed="false">
      <c r="A1857" s="274" t="n">
        <f aca="false">+A1856+1</f>
        <v>1679</v>
      </c>
      <c r="B1857" s="275" t="s">
        <v>2273</v>
      </c>
      <c r="C1857" s="399" t="s">
        <v>405</v>
      </c>
      <c r="D1857" s="277"/>
      <c r="E1857" s="278" t="s">
        <v>754</v>
      </c>
      <c r="F1857" s="279" t="n">
        <v>0.833333333333333</v>
      </c>
    </row>
    <row r="1858" s="177" customFormat="true" ht="30" hidden="false" customHeight="false" outlineLevel="0" collapsed="false">
      <c r="A1858" s="274" t="n">
        <f aca="false">+A1857+1</f>
        <v>1680</v>
      </c>
      <c r="B1858" s="275" t="s">
        <v>2273</v>
      </c>
      <c r="C1858" s="399" t="s">
        <v>405</v>
      </c>
      <c r="D1858" s="414" t="s">
        <v>2274</v>
      </c>
      <c r="E1858" s="303" t="s">
        <v>2162</v>
      </c>
      <c r="F1858" s="279" t="n">
        <v>1.4</v>
      </c>
    </row>
    <row r="1859" s="177" customFormat="true" ht="15" hidden="false" customHeight="false" outlineLevel="0" collapsed="false">
      <c r="A1859" s="288"/>
      <c r="B1859" s="271" t="s">
        <v>2275</v>
      </c>
      <c r="C1859" s="271"/>
      <c r="D1859" s="271"/>
      <c r="E1859" s="281"/>
      <c r="F1859" s="279"/>
    </row>
    <row r="1860" s="177" customFormat="true" ht="15" hidden="false" customHeight="false" outlineLevel="0" collapsed="false">
      <c r="A1860" s="274" t="n">
        <v>1681</v>
      </c>
      <c r="B1860" s="275" t="s">
        <v>2276</v>
      </c>
      <c r="C1860" s="399" t="s">
        <v>398</v>
      </c>
      <c r="D1860" s="277" t="s">
        <v>2277</v>
      </c>
      <c r="E1860" s="303" t="s">
        <v>2079</v>
      </c>
      <c r="F1860" s="279" t="n">
        <v>2.5</v>
      </c>
    </row>
    <row r="1861" s="177" customFormat="true" ht="15" hidden="false" customHeight="false" outlineLevel="0" collapsed="false">
      <c r="A1861" s="280"/>
      <c r="B1861" s="271" t="s">
        <v>2278</v>
      </c>
      <c r="C1861" s="271"/>
      <c r="D1861" s="271"/>
      <c r="E1861" s="281"/>
      <c r="F1861" s="279"/>
    </row>
    <row r="1862" s="177" customFormat="true" ht="30" hidden="false" customHeight="false" outlineLevel="0" collapsed="false">
      <c r="A1862" s="274" t="n">
        <v>1682</v>
      </c>
      <c r="B1862" s="275" t="s">
        <v>2155</v>
      </c>
      <c r="C1862" s="399" t="s">
        <v>398</v>
      </c>
      <c r="D1862" s="277" t="s">
        <v>2279</v>
      </c>
      <c r="E1862" s="303" t="s">
        <v>2168</v>
      </c>
      <c r="F1862" s="279" t="n">
        <v>0.358333333333333</v>
      </c>
    </row>
    <row r="1863" s="177" customFormat="true" ht="30" hidden="false" customHeight="false" outlineLevel="0" collapsed="false">
      <c r="A1863" s="274" t="n">
        <v>1683</v>
      </c>
      <c r="B1863" s="275" t="s">
        <v>2155</v>
      </c>
      <c r="C1863" s="399" t="s">
        <v>398</v>
      </c>
      <c r="D1863" s="277" t="s">
        <v>2280</v>
      </c>
      <c r="E1863" s="303" t="s">
        <v>2177</v>
      </c>
      <c r="F1863" s="279" t="n">
        <v>0.584166666666667</v>
      </c>
    </row>
    <row r="1864" s="177" customFormat="true" ht="30" hidden="false" customHeight="false" outlineLevel="0" collapsed="false">
      <c r="A1864" s="274" t="n">
        <f aca="false">+A1863+1</f>
        <v>1684</v>
      </c>
      <c r="B1864" s="275" t="s">
        <v>2155</v>
      </c>
      <c r="C1864" s="399" t="s">
        <v>398</v>
      </c>
      <c r="D1864" s="277" t="s">
        <v>2281</v>
      </c>
      <c r="E1864" s="303" t="s">
        <v>2154</v>
      </c>
      <c r="F1864" s="279" t="n">
        <v>0.83</v>
      </c>
    </row>
    <row r="1865" s="177" customFormat="true" ht="30" hidden="false" customHeight="false" outlineLevel="0" collapsed="false">
      <c r="A1865" s="274" t="n">
        <f aca="false">+A1864+1</f>
        <v>1685</v>
      </c>
      <c r="B1865" s="275" t="s">
        <v>2155</v>
      </c>
      <c r="C1865" s="399" t="s">
        <v>398</v>
      </c>
      <c r="D1865" s="277" t="s">
        <v>2282</v>
      </c>
      <c r="E1865" s="303" t="s">
        <v>2154</v>
      </c>
      <c r="F1865" s="279" t="n">
        <v>0.8</v>
      </c>
    </row>
    <row r="1866" s="177" customFormat="true" ht="30" hidden="false" customHeight="false" outlineLevel="0" collapsed="false">
      <c r="A1866" s="274" t="n">
        <f aca="false">+A1865+1</f>
        <v>1686</v>
      </c>
      <c r="B1866" s="275" t="s">
        <v>2155</v>
      </c>
      <c r="C1866" s="399" t="s">
        <v>398</v>
      </c>
      <c r="D1866" s="277" t="s">
        <v>2283</v>
      </c>
      <c r="E1866" s="303" t="s">
        <v>2168</v>
      </c>
      <c r="F1866" s="279" t="n">
        <v>0.55</v>
      </c>
    </row>
    <row r="1867" s="177" customFormat="true" ht="30" hidden="false" customHeight="false" outlineLevel="0" collapsed="false">
      <c r="A1867" s="274" t="n">
        <f aca="false">+A1866+1</f>
        <v>1687</v>
      </c>
      <c r="B1867" s="275" t="s">
        <v>2155</v>
      </c>
      <c r="C1867" s="399" t="s">
        <v>398</v>
      </c>
      <c r="D1867" s="277" t="s">
        <v>2284</v>
      </c>
      <c r="E1867" s="303" t="s">
        <v>2177</v>
      </c>
      <c r="F1867" s="279" t="n">
        <v>0.47</v>
      </c>
    </row>
    <row r="1868" s="177" customFormat="true" ht="30" hidden="false" customHeight="false" outlineLevel="0" collapsed="false">
      <c r="A1868" s="274" t="n">
        <f aca="false">+A1867+1</f>
        <v>1688</v>
      </c>
      <c r="B1868" s="275" t="s">
        <v>2155</v>
      </c>
      <c r="C1868" s="399" t="s">
        <v>398</v>
      </c>
      <c r="D1868" s="277" t="s">
        <v>2285</v>
      </c>
      <c r="E1868" s="303" t="s">
        <v>2177</v>
      </c>
      <c r="F1868" s="279" t="n">
        <v>0.36</v>
      </c>
    </row>
    <row r="1869" s="177" customFormat="true" ht="30" hidden="false" customHeight="false" outlineLevel="0" collapsed="false">
      <c r="A1869" s="274" t="n">
        <f aca="false">+A1868+1</f>
        <v>1689</v>
      </c>
      <c r="B1869" s="275" t="s">
        <v>2155</v>
      </c>
      <c r="C1869" s="399" t="s">
        <v>398</v>
      </c>
      <c r="D1869" s="277" t="s">
        <v>2286</v>
      </c>
      <c r="E1869" s="303" t="s">
        <v>2154</v>
      </c>
      <c r="F1869" s="279" t="n">
        <v>0.43725</v>
      </c>
    </row>
    <row r="1870" s="177" customFormat="true" ht="30" hidden="false" customHeight="false" outlineLevel="0" collapsed="false">
      <c r="A1870" s="274" t="n">
        <f aca="false">+A1869+1</f>
        <v>1690</v>
      </c>
      <c r="B1870" s="275" t="s">
        <v>2155</v>
      </c>
      <c r="C1870" s="399" t="s">
        <v>405</v>
      </c>
      <c r="D1870" s="277" t="s">
        <v>2287</v>
      </c>
      <c r="E1870" s="303" t="s">
        <v>2168</v>
      </c>
      <c r="F1870" s="279" t="n">
        <v>0.933333333333334</v>
      </c>
    </row>
    <row r="1871" s="177" customFormat="true" ht="30" hidden="false" customHeight="false" outlineLevel="0" collapsed="false">
      <c r="A1871" s="274" t="n">
        <f aca="false">+A1870+1</f>
        <v>1691</v>
      </c>
      <c r="B1871" s="275" t="s">
        <v>2155</v>
      </c>
      <c r="C1871" s="399" t="s">
        <v>398</v>
      </c>
      <c r="D1871" s="277" t="s">
        <v>2288</v>
      </c>
      <c r="E1871" s="303" t="s">
        <v>2177</v>
      </c>
      <c r="F1871" s="279" t="n">
        <v>0.631666666666667</v>
      </c>
    </row>
    <row r="1872" s="177" customFormat="true" ht="30" hidden="false" customHeight="false" outlineLevel="0" collapsed="false">
      <c r="A1872" s="274" t="n">
        <f aca="false">+A1871+1</f>
        <v>1692</v>
      </c>
      <c r="B1872" s="275" t="s">
        <v>2155</v>
      </c>
      <c r="C1872" s="399" t="s">
        <v>405</v>
      </c>
      <c r="D1872" s="277" t="s">
        <v>2289</v>
      </c>
      <c r="E1872" s="303" t="s">
        <v>2265</v>
      </c>
      <c r="F1872" s="279" t="n">
        <v>23.6666666666667</v>
      </c>
    </row>
    <row r="1873" s="177" customFormat="true" ht="30" hidden="false" customHeight="false" outlineLevel="0" collapsed="false">
      <c r="A1873" s="274" t="n">
        <f aca="false">+A1872+1</f>
        <v>1693</v>
      </c>
      <c r="B1873" s="275" t="s">
        <v>2155</v>
      </c>
      <c r="C1873" s="399" t="s">
        <v>398</v>
      </c>
      <c r="D1873" s="277" t="s">
        <v>2290</v>
      </c>
      <c r="E1873" s="303" t="s">
        <v>2154</v>
      </c>
      <c r="F1873" s="279" t="n">
        <v>0.360833333333333</v>
      </c>
    </row>
    <row r="1874" s="177" customFormat="true" ht="30" hidden="false" customHeight="false" outlineLevel="0" collapsed="false">
      <c r="A1874" s="274" t="n">
        <f aca="false">+A1873+1</f>
        <v>1694</v>
      </c>
      <c r="B1874" s="275" t="s">
        <v>2204</v>
      </c>
      <c r="C1874" s="399" t="s">
        <v>398</v>
      </c>
      <c r="D1874" s="414" t="s">
        <v>2291</v>
      </c>
      <c r="E1874" s="303" t="s">
        <v>2154</v>
      </c>
      <c r="F1874" s="279" t="n">
        <v>0.534166666666667</v>
      </c>
    </row>
    <row r="1875" s="177" customFormat="true" ht="30" hidden="false" customHeight="false" outlineLevel="0" collapsed="false">
      <c r="A1875" s="274" t="n">
        <f aca="false">+A1874+1</f>
        <v>1695</v>
      </c>
      <c r="B1875" s="275" t="s">
        <v>2204</v>
      </c>
      <c r="C1875" s="399" t="s">
        <v>405</v>
      </c>
      <c r="D1875" s="414" t="s">
        <v>2292</v>
      </c>
      <c r="E1875" s="303" t="s">
        <v>2265</v>
      </c>
      <c r="F1875" s="279" t="n">
        <v>12.4166666666667</v>
      </c>
    </row>
    <row r="1876" s="177" customFormat="true" ht="30" hidden="false" customHeight="false" outlineLevel="0" collapsed="false">
      <c r="A1876" s="274" t="n">
        <f aca="false">+A1875+1</f>
        <v>1696</v>
      </c>
      <c r="B1876" s="275" t="s">
        <v>2204</v>
      </c>
      <c r="C1876" s="399" t="s">
        <v>398</v>
      </c>
      <c r="D1876" s="414" t="s">
        <v>2293</v>
      </c>
      <c r="E1876" s="303" t="s">
        <v>2154</v>
      </c>
      <c r="F1876" s="279" t="n">
        <v>0.694166666666667</v>
      </c>
    </row>
    <row r="1877" s="177" customFormat="true" ht="30" hidden="false" customHeight="false" outlineLevel="0" collapsed="false">
      <c r="A1877" s="274" t="n">
        <f aca="false">+A1876+1</f>
        <v>1697</v>
      </c>
      <c r="B1877" s="275" t="s">
        <v>2204</v>
      </c>
      <c r="C1877" s="399" t="s">
        <v>405</v>
      </c>
      <c r="D1877" s="414" t="s">
        <v>2294</v>
      </c>
      <c r="E1877" s="303" t="s">
        <v>2168</v>
      </c>
      <c r="F1877" s="279" t="n">
        <v>0.791666666666667</v>
      </c>
    </row>
    <row r="1878" s="177" customFormat="true" ht="30" hidden="false" customHeight="false" outlineLevel="0" collapsed="false">
      <c r="A1878" s="274" t="n">
        <f aca="false">+A1877+1</f>
        <v>1698</v>
      </c>
      <c r="B1878" s="275" t="s">
        <v>2204</v>
      </c>
      <c r="C1878" s="399" t="s">
        <v>398</v>
      </c>
      <c r="D1878" s="414" t="s">
        <v>2295</v>
      </c>
      <c r="E1878" s="303" t="s">
        <v>2162</v>
      </c>
      <c r="F1878" s="279" t="n">
        <v>0.608333333333333</v>
      </c>
    </row>
    <row r="1879" s="177" customFormat="true" ht="30" hidden="false" customHeight="false" outlineLevel="0" collapsed="false">
      <c r="A1879" s="274" t="n">
        <f aca="false">+A1878+1</f>
        <v>1699</v>
      </c>
      <c r="B1879" s="275" t="s">
        <v>2204</v>
      </c>
      <c r="C1879" s="399" t="s">
        <v>398</v>
      </c>
      <c r="D1879" s="414" t="s">
        <v>2296</v>
      </c>
      <c r="E1879" s="303" t="s">
        <v>2162</v>
      </c>
      <c r="F1879" s="279" t="n">
        <v>0.371666666666667</v>
      </c>
    </row>
    <row r="1880" s="177" customFormat="true" ht="17.25" hidden="false" customHeight="true" outlineLevel="0" collapsed="false">
      <c r="A1880" s="415"/>
      <c r="B1880" s="416" t="s">
        <v>2297</v>
      </c>
      <c r="C1880" s="390"/>
      <c r="D1880" s="390"/>
      <c r="E1880" s="314"/>
      <c r="F1880" s="417"/>
    </row>
    <row r="1881" s="177" customFormat="true" ht="15" hidden="false" customHeight="true" outlineLevel="0" collapsed="false">
      <c r="A1881" s="314"/>
      <c r="B1881" s="394" t="s">
        <v>2298</v>
      </c>
      <c r="C1881" s="394"/>
      <c r="D1881" s="394"/>
      <c r="E1881" s="314"/>
      <c r="F1881" s="315"/>
    </row>
    <row r="1882" s="177" customFormat="true" ht="15" hidden="false" customHeight="false" outlineLevel="0" collapsed="false">
      <c r="A1882" s="274" t="n">
        <v>1700</v>
      </c>
      <c r="B1882" s="418" t="s">
        <v>2299</v>
      </c>
      <c r="C1882" s="419" t="s">
        <v>393</v>
      </c>
      <c r="D1882" s="420" t="s">
        <v>2300</v>
      </c>
      <c r="E1882" s="421" t="s">
        <v>817</v>
      </c>
      <c r="F1882" s="279" t="n">
        <v>2.5</v>
      </c>
    </row>
    <row r="1883" s="177" customFormat="true" ht="15" hidden="false" customHeight="false" outlineLevel="0" collapsed="false">
      <c r="A1883" s="274" t="n">
        <f aca="false">1+A1882</f>
        <v>1701</v>
      </c>
      <c r="B1883" s="422" t="s">
        <v>2299</v>
      </c>
      <c r="C1883" s="423" t="s">
        <v>393</v>
      </c>
      <c r="D1883" s="424" t="s">
        <v>2301</v>
      </c>
      <c r="E1883" s="421" t="s">
        <v>817</v>
      </c>
      <c r="F1883" s="279" t="n">
        <v>2.08333333333333</v>
      </c>
    </row>
    <row r="1884" s="177" customFormat="true" ht="15" hidden="false" customHeight="false" outlineLevel="0" collapsed="false">
      <c r="A1884" s="274" t="n">
        <f aca="false">1+A1883</f>
        <v>1702</v>
      </c>
      <c r="B1884" s="422" t="s">
        <v>2299</v>
      </c>
      <c r="C1884" s="423" t="s">
        <v>393</v>
      </c>
      <c r="D1884" s="424" t="s">
        <v>2302</v>
      </c>
      <c r="E1884" s="278" t="s">
        <v>817</v>
      </c>
      <c r="F1884" s="279" t="n">
        <v>2.5</v>
      </c>
    </row>
    <row r="1885" s="177" customFormat="true" ht="15" hidden="false" customHeight="false" outlineLevel="0" collapsed="false">
      <c r="A1885" s="274" t="n">
        <f aca="false">1+A1884</f>
        <v>1703</v>
      </c>
      <c r="B1885" s="422" t="s">
        <v>2299</v>
      </c>
      <c r="C1885" s="423" t="s">
        <v>393</v>
      </c>
      <c r="D1885" s="424" t="s">
        <v>2303</v>
      </c>
      <c r="E1885" s="278" t="s">
        <v>817</v>
      </c>
      <c r="F1885" s="279" t="n">
        <v>2</v>
      </c>
    </row>
    <row r="1886" s="177" customFormat="true" ht="15" hidden="false" customHeight="false" outlineLevel="0" collapsed="false">
      <c r="A1886" s="274" t="n">
        <f aca="false">1+A1885</f>
        <v>1704</v>
      </c>
      <c r="B1886" s="422" t="s">
        <v>2299</v>
      </c>
      <c r="C1886" s="423" t="s">
        <v>393</v>
      </c>
      <c r="D1886" s="424" t="s">
        <v>2304</v>
      </c>
      <c r="E1886" s="421" t="s">
        <v>817</v>
      </c>
      <c r="F1886" s="279" t="n">
        <v>1.91666666666667</v>
      </c>
    </row>
    <row r="1887" s="177" customFormat="true" ht="15" hidden="false" customHeight="false" outlineLevel="0" collapsed="false">
      <c r="A1887" s="274" t="n">
        <f aca="false">1+A1886</f>
        <v>1705</v>
      </c>
      <c r="B1887" s="422" t="s">
        <v>2299</v>
      </c>
      <c r="C1887" s="423" t="s">
        <v>393</v>
      </c>
      <c r="D1887" s="425" t="s">
        <v>2305</v>
      </c>
      <c r="E1887" s="421" t="s">
        <v>817</v>
      </c>
      <c r="F1887" s="279" t="n">
        <v>1.75</v>
      </c>
    </row>
    <row r="1888" s="177" customFormat="true" ht="30" hidden="false" customHeight="false" outlineLevel="0" collapsed="false">
      <c r="A1888" s="274" t="n">
        <f aca="false">1+A1887</f>
        <v>1706</v>
      </c>
      <c r="B1888" s="422" t="s">
        <v>2299</v>
      </c>
      <c r="C1888" s="423" t="s">
        <v>393</v>
      </c>
      <c r="D1888" s="424" t="s">
        <v>2306</v>
      </c>
      <c r="E1888" s="421" t="s">
        <v>817</v>
      </c>
      <c r="F1888" s="279" t="n">
        <v>3.33333333333333</v>
      </c>
    </row>
    <row r="1889" s="177" customFormat="true" ht="30" hidden="false" customHeight="false" outlineLevel="0" collapsed="false">
      <c r="A1889" s="274" t="n">
        <f aca="false">1+A1888</f>
        <v>1707</v>
      </c>
      <c r="B1889" s="422" t="s">
        <v>2299</v>
      </c>
      <c r="C1889" s="423" t="s">
        <v>393</v>
      </c>
      <c r="D1889" s="424" t="s">
        <v>2307</v>
      </c>
      <c r="E1889" s="421" t="s">
        <v>817</v>
      </c>
      <c r="F1889" s="279" t="n">
        <v>2.91666666666667</v>
      </c>
    </row>
    <row r="1890" s="177" customFormat="true" ht="15" hidden="false" customHeight="false" outlineLevel="0" collapsed="false">
      <c r="A1890" s="274" t="n">
        <f aca="false">1+A1889</f>
        <v>1708</v>
      </c>
      <c r="B1890" s="422" t="s">
        <v>2299</v>
      </c>
      <c r="C1890" s="423" t="s">
        <v>393</v>
      </c>
      <c r="D1890" s="424" t="s">
        <v>2308</v>
      </c>
      <c r="E1890" s="421" t="s">
        <v>817</v>
      </c>
      <c r="F1890" s="279" t="n">
        <v>4.30555555555556</v>
      </c>
    </row>
    <row r="1891" s="177" customFormat="true" ht="15" hidden="false" customHeight="false" outlineLevel="0" collapsed="false">
      <c r="A1891" s="274" t="n">
        <f aca="false">1+A1890</f>
        <v>1709</v>
      </c>
      <c r="B1891" s="422" t="s">
        <v>2299</v>
      </c>
      <c r="C1891" s="423" t="s">
        <v>393</v>
      </c>
      <c r="D1891" s="424" t="s">
        <v>2309</v>
      </c>
      <c r="E1891" s="421" t="s">
        <v>817</v>
      </c>
      <c r="F1891" s="279" t="n">
        <v>2.66666666666667</v>
      </c>
    </row>
    <row r="1892" s="177" customFormat="true" ht="15" hidden="false" customHeight="false" outlineLevel="0" collapsed="false">
      <c r="A1892" s="274" t="n">
        <f aca="false">1+A1891</f>
        <v>1710</v>
      </c>
      <c r="B1892" s="422" t="s">
        <v>2299</v>
      </c>
      <c r="C1892" s="423" t="s">
        <v>393</v>
      </c>
      <c r="D1892" s="424" t="s">
        <v>2310</v>
      </c>
      <c r="E1892" s="421" t="s">
        <v>817</v>
      </c>
      <c r="F1892" s="279" t="n">
        <v>3.83333333333333</v>
      </c>
    </row>
    <row r="1893" s="177" customFormat="true" ht="15" hidden="false" customHeight="false" outlineLevel="0" collapsed="false">
      <c r="A1893" s="274" t="n">
        <f aca="false">1+A1892</f>
        <v>1711</v>
      </c>
      <c r="B1893" s="422" t="s">
        <v>2299</v>
      </c>
      <c r="C1893" s="423" t="s">
        <v>393</v>
      </c>
      <c r="D1893" s="424" t="s">
        <v>2311</v>
      </c>
      <c r="E1893" s="421" t="s">
        <v>817</v>
      </c>
      <c r="F1893" s="279" t="n">
        <v>3.16666666666667</v>
      </c>
    </row>
    <row r="1894" s="177" customFormat="true" ht="15" hidden="false" customHeight="false" outlineLevel="0" collapsed="false">
      <c r="A1894" s="274" t="n">
        <f aca="false">1+A1893</f>
        <v>1712</v>
      </c>
      <c r="B1894" s="422" t="s">
        <v>2299</v>
      </c>
      <c r="C1894" s="423" t="s">
        <v>393</v>
      </c>
      <c r="D1894" s="424" t="s">
        <v>2312</v>
      </c>
      <c r="E1894" s="421" t="s">
        <v>817</v>
      </c>
      <c r="F1894" s="279" t="n">
        <v>4.58333333333333</v>
      </c>
    </row>
    <row r="1895" s="177" customFormat="true" ht="15" hidden="false" customHeight="false" outlineLevel="0" collapsed="false">
      <c r="A1895" s="274" t="n">
        <f aca="false">1+A1894</f>
        <v>1713</v>
      </c>
      <c r="B1895" s="422" t="s">
        <v>2299</v>
      </c>
      <c r="C1895" s="423" t="s">
        <v>393</v>
      </c>
      <c r="D1895" s="424" t="s">
        <v>2313</v>
      </c>
      <c r="E1895" s="421" t="s">
        <v>817</v>
      </c>
      <c r="F1895" s="279" t="n">
        <v>3.75</v>
      </c>
    </row>
    <row r="1896" s="177" customFormat="true" ht="15" hidden="false" customHeight="false" outlineLevel="0" collapsed="false">
      <c r="A1896" s="426"/>
      <c r="B1896" s="398" t="s">
        <v>2314</v>
      </c>
      <c r="C1896" s="398"/>
      <c r="D1896" s="398"/>
      <c r="E1896" s="314"/>
      <c r="F1896" s="315"/>
    </row>
    <row r="1897" s="177" customFormat="true" ht="15" hidden="false" customHeight="false" outlineLevel="0" collapsed="false">
      <c r="A1897" s="274" t="n">
        <v>1714</v>
      </c>
      <c r="B1897" s="422" t="s">
        <v>2315</v>
      </c>
      <c r="C1897" s="423" t="s">
        <v>393</v>
      </c>
      <c r="D1897" s="424" t="s">
        <v>2304</v>
      </c>
      <c r="E1897" s="421" t="s">
        <v>817</v>
      </c>
      <c r="F1897" s="279" t="n">
        <v>5.41666666666667</v>
      </c>
    </row>
    <row r="1898" s="177" customFormat="true" ht="15" hidden="false" customHeight="false" outlineLevel="0" collapsed="false">
      <c r="A1898" s="274" t="n">
        <f aca="false">+A1897+1</f>
        <v>1715</v>
      </c>
      <c r="B1898" s="418" t="s">
        <v>2315</v>
      </c>
      <c r="C1898" s="419" t="s">
        <v>393</v>
      </c>
      <c r="D1898" s="420" t="s">
        <v>2305</v>
      </c>
      <c r="E1898" s="421" t="s">
        <v>817</v>
      </c>
      <c r="F1898" s="279" t="n">
        <v>4.16666666666667</v>
      </c>
    </row>
    <row r="1899" s="177" customFormat="true" ht="15" hidden="false" customHeight="false" outlineLevel="0" collapsed="false">
      <c r="A1899" s="274" t="n">
        <f aca="false">+A1898+1</f>
        <v>1716</v>
      </c>
      <c r="B1899" s="418" t="s">
        <v>2315</v>
      </c>
      <c r="C1899" s="419" t="s">
        <v>393</v>
      </c>
      <c r="D1899" s="420" t="s">
        <v>2316</v>
      </c>
      <c r="E1899" s="421" t="s">
        <v>817</v>
      </c>
      <c r="F1899" s="279" t="n">
        <v>20</v>
      </c>
    </row>
    <row r="1900" s="177" customFormat="true" ht="15" hidden="false" customHeight="false" outlineLevel="0" collapsed="false">
      <c r="A1900" s="274" t="n">
        <f aca="false">+A1899+1</f>
        <v>1717</v>
      </c>
      <c r="B1900" s="418" t="s">
        <v>2315</v>
      </c>
      <c r="C1900" s="419" t="s">
        <v>393</v>
      </c>
      <c r="D1900" s="420" t="s">
        <v>2317</v>
      </c>
      <c r="E1900" s="421" t="s">
        <v>817</v>
      </c>
      <c r="F1900" s="279" t="n">
        <v>17.2222222222222</v>
      </c>
    </row>
    <row r="1901" s="177" customFormat="true" ht="15" hidden="false" customHeight="false" outlineLevel="0" collapsed="false">
      <c r="A1901" s="274" t="n">
        <f aca="false">+A1900+1</f>
        <v>1718</v>
      </c>
      <c r="B1901" s="418" t="s">
        <v>2315</v>
      </c>
      <c r="C1901" s="419" t="s">
        <v>393</v>
      </c>
      <c r="D1901" s="420" t="s">
        <v>2312</v>
      </c>
      <c r="E1901" s="421" t="s">
        <v>928</v>
      </c>
      <c r="F1901" s="279" t="n">
        <v>12.5</v>
      </c>
    </row>
    <row r="1902" s="177" customFormat="true" ht="15" hidden="false" customHeight="false" outlineLevel="0" collapsed="false">
      <c r="A1902" s="274" t="n">
        <f aca="false">+A1901+1</f>
        <v>1719</v>
      </c>
      <c r="B1902" s="418" t="s">
        <v>2315</v>
      </c>
      <c r="C1902" s="419" t="s">
        <v>393</v>
      </c>
      <c r="D1902" s="420" t="s">
        <v>2313</v>
      </c>
      <c r="E1902" s="421" t="s">
        <v>928</v>
      </c>
      <c r="F1902" s="279" t="n">
        <v>10</v>
      </c>
    </row>
    <row r="1903" s="177" customFormat="true" ht="18" hidden="false" customHeight="false" outlineLevel="0" collapsed="false">
      <c r="A1903" s="288"/>
      <c r="B1903" s="416" t="s">
        <v>2318</v>
      </c>
      <c r="C1903" s="390"/>
      <c r="D1903" s="390"/>
      <c r="E1903" s="307"/>
      <c r="F1903" s="315"/>
    </row>
    <row r="1904" s="177" customFormat="true" ht="15" hidden="false" customHeight="false" outlineLevel="0" collapsed="false">
      <c r="A1904" s="280"/>
      <c r="B1904" s="394" t="s">
        <v>2319</v>
      </c>
      <c r="C1904" s="394"/>
      <c r="D1904" s="394"/>
      <c r="E1904" s="307"/>
      <c r="F1904" s="315"/>
    </row>
    <row r="1905" s="177" customFormat="true" ht="15" hidden="false" customHeight="false" outlineLevel="0" collapsed="false">
      <c r="A1905" s="274" t="n">
        <v>1720</v>
      </c>
      <c r="B1905" s="424" t="s">
        <v>2320</v>
      </c>
      <c r="C1905" s="419" t="s">
        <v>393</v>
      </c>
      <c r="D1905" s="420" t="s">
        <v>2321</v>
      </c>
      <c r="E1905" s="303" t="s">
        <v>817</v>
      </c>
      <c r="F1905" s="279" t="n">
        <v>2.4</v>
      </c>
    </row>
    <row r="1906" s="177" customFormat="true" ht="15" hidden="false" customHeight="false" outlineLevel="0" collapsed="false">
      <c r="A1906" s="274" t="n">
        <f aca="false">+A1905+1</f>
        <v>1721</v>
      </c>
      <c r="B1906" s="424" t="s">
        <v>2320</v>
      </c>
      <c r="C1906" s="419" t="s">
        <v>393</v>
      </c>
      <c r="D1906" s="420" t="s">
        <v>2322</v>
      </c>
      <c r="E1906" s="303" t="s">
        <v>2323</v>
      </c>
      <c r="F1906" s="279" t="n">
        <v>4.81666666666667</v>
      </c>
    </row>
    <row r="1907" s="177" customFormat="true" ht="15" hidden="false" customHeight="false" outlineLevel="0" collapsed="false">
      <c r="A1907" s="274" t="n">
        <f aca="false">+A1906+1</f>
        <v>1722</v>
      </c>
      <c r="B1907" s="424" t="s">
        <v>2320</v>
      </c>
      <c r="C1907" s="419" t="s">
        <v>393</v>
      </c>
      <c r="D1907" s="420" t="s">
        <v>2324</v>
      </c>
      <c r="E1907" s="303" t="s">
        <v>2323</v>
      </c>
      <c r="F1907" s="279" t="n">
        <v>4.16666666666667</v>
      </c>
    </row>
    <row r="1908" s="177" customFormat="true" ht="15" hidden="false" customHeight="false" outlineLevel="0" collapsed="false">
      <c r="A1908" s="274" t="n">
        <f aca="false">+A1907+1</f>
        <v>1723</v>
      </c>
      <c r="B1908" s="424" t="s">
        <v>2320</v>
      </c>
      <c r="C1908" s="419" t="s">
        <v>393</v>
      </c>
      <c r="D1908" s="420" t="s">
        <v>2325</v>
      </c>
      <c r="E1908" s="303" t="s">
        <v>928</v>
      </c>
      <c r="F1908" s="279" t="n">
        <v>3.16666666666667</v>
      </c>
    </row>
    <row r="1909" s="177" customFormat="true" ht="15" hidden="false" customHeight="false" outlineLevel="0" collapsed="false">
      <c r="A1909" s="274" t="n">
        <f aca="false">+A1908+1</f>
        <v>1724</v>
      </c>
      <c r="B1909" s="424" t="s">
        <v>2320</v>
      </c>
      <c r="C1909" s="419" t="s">
        <v>393</v>
      </c>
      <c r="D1909" s="420" t="s">
        <v>2326</v>
      </c>
      <c r="E1909" s="303" t="s">
        <v>2323</v>
      </c>
      <c r="F1909" s="279" t="n">
        <v>4.27777777777778</v>
      </c>
    </row>
    <row r="1910" s="177" customFormat="true" ht="15" hidden="false" customHeight="false" outlineLevel="0" collapsed="false">
      <c r="A1910" s="274" t="n">
        <f aca="false">+A1909+1</f>
        <v>1725</v>
      </c>
      <c r="B1910" s="424" t="s">
        <v>2320</v>
      </c>
      <c r="C1910" s="419" t="s">
        <v>393</v>
      </c>
      <c r="D1910" s="420" t="s">
        <v>2326</v>
      </c>
      <c r="E1910" s="303" t="s">
        <v>2323</v>
      </c>
      <c r="F1910" s="279" t="n">
        <v>5</v>
      </c>
    </row>
    <row r="1911" s="177" customFormat="true" ht="15" hidden="false" customHeight="false" outlineLevel="0" collapsed="false">
      <c r="A1911" s="274" t="n">
        <f aca="false">+A1910+1</f>
        <v>1726</v>
      </c>
      <c r="B1911" s="424" t="s">
        <v>2320</v>
      </c>
      <c r="C1911" s="423" t="s">
        <v>393</v>
      </c>
      <c r="D1911" s="424" t="s">
        <v>2327</v>
      </c>
      <c r="E1911" s="303" t="s">
        <v>817</v>
      </c>
      <c r="F1911" s="279" t="n">
        <v>2.5</v>
      </c>
    </row>
    <row r="1912" s="177" customFormat="true" ht="15" hidden="false" customHeight="false" outlineLevel="0" collapsed="false">
      <c r="A1912" s="427"/>
      <c r="B1912" s="398" t="s">
        <v>2328</v>
      </c>
      <c r="C1912" s="398"/>
      <c r="D1912" s="398"/>
      <c r="E1912" s="314"/>
      <c r="F1912" s="315"/>
    </row>
    <row r="1913" s="177" customFormat="true" ht="15" hidden="false" customHeight="false" outlineLevel="0" collapsed="false">
      <c r="A1913" s="299" t="n">
        <v>1727</v>
      </c>
      <c r="B1913" s="424" t="s">
        <v>374</v>
      </c>
      <c r="C1913" s="423" t="s">
        <v>393</v>
      </c>
      <c r="D1913" s="424" t="s">
        <v>2329</v>
      </c>
      <c r="E1913" s="303" t="s">
        <v>928</v>
      </c>
      <c r="F1913" s="279" t="n">
        <v>2.16666666666667</v>
      </c>
    </row>
    <row r="1914" s="177" customFormat="true" ht="15" hidden="false" customHeight="false" outlineLevel="0" collapsed="false">
      <c r="A1914" s="299" t="n">
        <f aca="false">1+A1913</f>
        <v>1728</v>
      </c>
      <c r="B1914" s="424" t="s">
        <v>374</v>
      </c>
      <c r="C1914" s="423" t="s">
        <v>393</v>
      </c>
      <c r="D1914" s="424" t="s">
        <v>2330</v>
      </c>
      <c r="E1914" s="303" t="s">
        <v>928</v>
      </c>
      <c r="F1914" s="279" t="n">
        <v>4.16666666666667</v>
      </c>
    </row>
    <row r="1915" s="177" customFormat="true" ht="15" hidden="false" customHeight="false" outlineLevel="0" collapsed="false">
      <c r="A1915" s="299" t="n">
        <f aca="false">1+A1914</f>
        <v>1729</v>
      </c>
      <c r="B1915" s="424" t="s">
        <v>374</v>
      </c>
      <c r="C1915" s="423" t="s">
        <v>393</v>
      </c>
      <c r="D1915" s="424" t="s">
        <v>2331</v>
      </c>
      <c r="E1915" s="303" t="s">
        <v>817</v>
      </c>
      <c r="F1915" s="279" t="n">
        <v>3.71666666666667</v>
      </c>
    </row>
    <row r="1916" s="177" customFormat="true" ht="15" hidden="false" customHeight="false" outlineLevel="0" collapsed="false">
      <c r="A1916" s="299" t="n">
        <f aca="false">1+A1915</f>
        <v>1730</v>
      </c>
      <c r="B1916" s="424" t="s">
        <v>374</v>
      </c>
      <c r="C1916" s="423" t="s">
        <v>393</v>
      </c>
      <c r="D1916" s="424" t="s">
        <v>2332</v>
      </c>
      <c r="E1916" s="303" t="s">
        <v>817</v>
      </c>
      <c r="F1916" s="279" t="n">
        <v>2.63888888888889</v>
      </c>
    </row>
    <row r="1917" s="177" customFormat="true" ht="15" hidden="false" customHeight="false" outlineLevel="0" collapsed="false">
      <c r="A1917" s="299" t="n">
        <f aca="false">1+A1916</f>
        <v>1731</v>
      </c>
      <c r="B1917" s="424" t="s">
        <v>374</v>
      </c>
      <c r="C1917" s="423" t="s">
        <v>393</v>
      </c>
      <c r="D1917" s="424" t="s">
        <v>2332</v>
      </c>
      <c r="E1917" s="303" t="s">
        <v>2323</v>
      </c>
      <c r="F1917" s="279" t="n">
        <v>4.99166666666667</v>
      </c>
    </row>
    <row r="1918" s="177" customFormat="true" ht="15" hidden="false" customHeight="false" outlineLevel="0" collapsed="false">
      <c r="A1918" s="299" t="n">
        <f aca="false">1+A1917</f>
        <v>1732</v>
      </c>
      <c r="B1918" s="424" t="s">
        <v>374</v>
      </c>
      <c r="C1918" s="423" t="s">
        <v>393</v>
      </c>
      <c r="D1918" s="424" t="s">
        <v>2333</v>
      </c>
      <c r="E1918" s="303" t="s">
        <v>2323</v>
      </c>
      <c r="F1918" s="279" t="n">
        <v>5.06111111111111</v>
      </c>
    </row>
    <row r="1919" s="177" customFormat="true" ht="15" hidden="false" customHeight="false" outlineLevel="0" collapsed="false">
      <c r="A1919" s="299" t="n">
        <f aca="false">1+A1918</f>
        <v>1733</v>
      </c>
      <c r="B1919" s="424" t="s">
        <v>374</v>
      </c>
      <c r="C1919" s="423" t="s">
        <v>393</v>
      </c>
      <c r="D1919" s="424" t="s">
        <v>2334</v>
      </c>
      <c r="E1919" s="303" t="s">
        <v>2323</v>
      </c>
      <c r="F1919" s="279" t="n">
        <v>4.5</v>
      </c>
    </row>
    <row r="1920" s="177" customFormat="true" ht="15" hidden="false" customHeight="false" outlineLevel="0" collapsed="false">
      <c r="A1920" s="299" t="n">
        <f aca="false">1+A1919</f>
        <v>1734</v>
      </c>
      <c r="B1920" s="424" t="s">
        <v>374</v>
      </c>
      <c r="C1920" s="423" t="s">
        <v>393</v>
      </c>
      <c r="D1920" s="424" t="s">
        <v>2335</v>
      </c>
      <c r="E1920" s="303" t="s">
        <v>928</v>
      </c>
      <c r="F1920" s="279" t="n">
        <v>3.80555555555556</v>
      </c>
    </row>
    <row r="1921" s="177" customFormat="true" ht="15" hidden="false" customHeight="false" outlineLevel="0" collapsed="false">
      <c r="A1921" s="299" t="n">
        <f aca="false">1+A1920</f>
        <v>1735</v>
      </c>
      <c r="B1921" s="424" t="s">
        <v>374</v>
      </c>
      <c r="C1921" s="423" t="s">
        <v>393</v>
      </c>
      <c r="D1921" s="424" t="s">
        <v>2336</v>
      </c>
      <c r="E1921" s="303" t="s">
        <v>1697</v>
      </c>
      <c r="F1921" s="279" t="n">
        <v>9.16666666666667</v>
      </c>
    </row>
    <row r="1922" s="177" customFormat="true" ht="15" hidden="false" customHeight="false" outlineLevel="0" collapsed="false">
      <c r="A1922" s="299" t="n">
        <f aca="false">1+A1921</f>
        <v>1736</v>
      </c>
      <c r="B1922" s="424" t="s">
        <v>374</v>
      </c>
      <c r="C1922" s="423" t="s">
        <v>393</v>
      </c>
      <c r="D1922" s="424" t="s">
        <v>2337</v>
      </c>
      <c r="E1922" s="303" t="s">
        <v>1697</v>
      </c>
      <c r="F1922" s="279" t="n">
        <v>8.775</v>
      </c>
    </row>
    <row r="1923" s="177" customFormat="true" ht="15" hidden="false" customHeight="false" outlineLevel="0" collapsed="false">
      <c r="A1923" s="299" t="n">
        <f aca="false">1+A1922</f>
        <v>1737</v>
      </c>
      <c r="B1923" s="424" t="s">
        <v>374</v>
      </c>
      <c r="C1923" s="423" t="s">
        <v>393</v>
      </c>
      <c r="D1923" s="424" t="s">
        <v>2338</v>
      </c>
      <c r="E1923" s="303" t="s">
        <v>1697</v>
      </c>
      <c r="F1923" s="279" t="n">
        <v>12.875</v>
      </c>
    </row>
    <row r="1924" s="177" customFormat="true" ht="15" hidden="false" customHeight="false" outlineLevel="0" collapsed="false">
      <c r="A1924" s="299" t="n">
        <f aca="false">1+A1923</f>
        <v>1738</v>
      </c>
      <c r="B1924" s="424" t="s">
        <v>374</v>
      </c>
      <c r="C1924" s="423" t="s">
        <v>393</v>
      </c>
      <c r="D1924" s="428" t="s">
        <v>2339</v>
      </c>
      <c r="E1924" s="303" t="s">
        <v>817</v>
      </c>
      <c r="F1924" s="279" t="n">
        <v>5.27777777777778</v>
      </c>
    </row>
    <row r="1925" s="177" customFormat="true" ht="15" hidden="false" customHeight="false" outlineLevel="0" collapsed="false">
      <c r="A1925" s="299" t="n">
        <f aca="false">1+A1924</f>
        <v>1739</v>
      </c>
      <c r="B1925" s="424" t="s">
        <v>374</v>
      </c>
      <c r="C1925" s="423" t="s">
        <v>393</v>
      </c>
      <c r="D1925" s="428" t="s">
        <v>2340</v>
      </c>
      <c r="E1925" s="303" t="s">
        <v>928</v>
      </c>
      <c r="F1925" s="279" t="n">
        <v>3.75</v>
      </c>
    </row>
    <row r="1926" s="177" customFormat="true" ht="15" hidden="false" customHeight="false" outlineLevel="0" collapsed="false">
      <c r="A1926" s="299" t="n">
        <f aca="false">1+A1925</f>
        <v>1740</v>
      </c>
      <c r="B1926" s="424" t="s">
        <v>374</v>
      </c>
      <c r="C1926" s="423" t="s">
        <v>393</v>
      </c>
      <c r="D1926" s="428" t="s">
        <v>2341</v>
      </c>
      <c r="E1926" s="303" t="s">
        <v>928</v>
      </c>
      <c r="F1926" s="279" t="n">
        <v>2.30555555555556</v>
      </c>
    </row>
    <row r="1927" s="177" customFormat="true" ht="15" hidden="false" customHeight="false" outlineLevel="0" collapsed="false">
      <c r="A1927" s="299" t="n">
        <f aca="false">1+A1926</f>
        <v>1741</v>
      </c>
      <c r="B1927" s="424" t="s">
        <v>374</v>
      </c>
      <c r="C1927" s="423" t="s">
        <v>393</v>
      </c>
      <c r="D1927" s="428" t="s">
        <v>2342</v>
      </c>
      <c r="E1927" s="303" t="s">
        <v>928</v>
      </c>
      <c r="F1927" s="279" t="n">
        <v>15.8333333333333</v>
      </c>
    </row>
    <row r="1928" s="177" customFormat="true" ht="15" hidden="false" customHeight="false" outlineLevel="0" collapsed="false">
      <c r="A1928" s="429"/>
      <c r="B1928" s="394" t="s">
        <v>2343</v>
      </c>
      <c r="C1928" s="394"/>
      <c r="D1928" s="394"/>
      <c r="E1928" s="314"/>
      <c r="F1928" s="315"/>
    </row>
    <row r="1929" s="177" customFormat="true" ht="30" hidden="false" customHeight="false" outlineLevel="0" collapsed="false">
      <c r="A1929" s="274" t="n">
        <v>1742</v>
      </c>
      <c r="B1929" s="420" t="s">
        <v>2344</v>
      </c>
      <c r="C1929" s="419" t="s">
        <v>85</v>
      </c>
      <c r="D1929" s="420" t="s">
        <v>2345</v>
      </c>
      <c r="E1929" s="278" t="s">
        <v>292</v>
      </c>
      <c r="F1929" s="279" t="n">
        <v>0.7</v>
      </c>
    </row>
    <row r="1930" s="177" customFormat="true" ht="30" hidden="false" customHeight="false" outlineLevel="0" collapsed="false">
      <c r="A1930" s="274" t="n">
        <f aca="false">1+A1929</f>
        <v>1743</v>
      </c>
      <c r="B1930" s="420" t="s">
        <v>2344</v>
      </c>
      <c r="C1930" s="419" t="s">
        <v>85</v>
      </c>
      <c r="D1930" s="420" t="s">
        <v>2346</v>
      </c>
      <c r="E1930" s="278" t="s">
        <v>292</v>
      </c>
      <c r="F1930" s="279" t="n">
        <v>0.841666666666667</v>
      </c>
    </row>
    <row r="1931" s="177" customFormat="true" ht="30" hidden="false" customHeight="false" outlineLevel="0" collapsed="false">
      <c r="A1931" s="274" t="n">
        <f aca="false">1+A1930</f>
        <v>1744</v>
      </c>
      <c r="B1931" s="420" t="s">
        <v>2344</v>
      </c>
      <c r="C1931" s="419" t="s">
        <v>85</v>
      </c>
      <c r="D1931" s="420" t="s">
        <v>2347</v>
      </c>
      <c r="E1931" s="278" t="s">
        <v>292</v>
      </c>
      <c r="F1931" s="279" t="n">
        <v>0.833333333333333</v>
      </c>
    </row>
    <row r="1932" s="177" customFormat="true" ht="30" hidden="false" customHeight="false" outlineLevel="0" collapsed="false">
      <c r="A1932" s="274" t="n">
        <f aca="false">1+A1931</f>
        <v>1745</v>
      </c>
      <c r="B1932" s="420" t="s">
        <v>2344</v>
      </c>
      <c r="C1932" s="419" t="s">
        <v>85</v>
      </c>
      <c r="D1932" s="420" t="s">
        <v>2348</v>
      </c>
      <c r="E1932" s="278" t="s">
        <v>292</v>
      </c>
      <c r="F1932" s="279" t="n">
        <v>0.916666666666667</v>
      </c>
    </row>
    <row r="1933" s="177" customFormat="true" ht="30" hidden="false" customHeight="false" outlineLevel="0" collapsed="false">
      <c r="A1933" s="274" t="n">
        <f aca="false">1+A1932</f>
        <v>1746</v>
      </c>
      <c r="B1933" s="420" t="s">
        <v>2344</v>
      </c>
      <c r="C1933" s="419" t="s">
        <v>85</v>
      </c>
      <c r="D1933" s="420" t="s">
        <v>2349</v>
      </c>
      <c r="E1933" s="278" t="s">
        <v>292</v>
      </c>
      <c r="F1933" s="279" t="n">
        <v>1.1125</v>
      </c>
    </row>
    <row r="1934" s="177" customFormat="true" ht="30" hidden="false" customHeight="false" outlineLevel="0" collapsed="false">
      <c r="A1934" s="274" t="n">
        <f aca="false">1+A1933</f>
        <v>1747</v>
      </c>
      <c r="B1934" s="420" t="s">
        <v>2344</v>
      </c>
      <c r="C1934" s="419" t="s">
        <v>85</v>
      </c>
      <c r="D1934" s="420" t="s">
        <v>2350</v>
      </c>
      <c r="E1934" s="278" t="s">
        <v>292</v>
      </c>
      <c r="F1934" s="279" t="n">
        <v>0.425</v>
      </c>
    </row>
    <row r="1935" s="177" customFormat="true" ht="30" hidden="false" customHeight="false" outlineLevel="0" collapsed="false">
      <c r="A1935" s="274" t="n">
        <f aca="false">1+A1934</f>
        <v>1748</v>
      </c>
      <c r="B1935" s="420" t="s">
        <v>2344</v>
      </c>
      <c r="C1935" s="419" t="s">
        <v>85</v>
      </c>
      <c r="D1935" s="420" t="s">
        <v>2351</v>
      </c>
      <c r="E1935" s="278" t="s">
        <v>292</v>
      </c>
      <c r="F1935" s="279" t="n">
        <v>0.691666666666667</v>
      </c>
    </row>
    <row r="1936" s="177" customFormat="true" ht="30" hidden="false" customHeight="false" outlineLevel="0" collapsed="false">
      <c r="A1936" s="274" t="n">
        <f aca="false">1+A1935</f>
        <v>1749</v>
      </c>
      <c r="B1936" s="420" t="s">
        <v>2344</v>
      </c>
      <c r="C1936" s="419" t="s">
        <v>85</v>
      </c>
      <c r="D1936" s="420" t="s">
        <v>2352</v>
      </c>
      <c r="E1936" s="278" t="s">
        <v>292</v>
      </c>
      <c r="F1936" s="279" t="n">
        <v>0.854166666666667</v>
      </c>
    </row>
    <row r="1937" s="177" customFormat="true" ht="30" hidden="false" customHeight="false" outlineLevel="0" collapsed="false">
      <c r="A1937" s="274" t="n">
        <f aca="false">1+A1936</f>
        <v>1750</v>
      </c>
      <c r="B1937" s="420" t="s">
        <v>2344</v>
      </c>
      <c r="C1937" s="419" t="s">
        <v>85</v>
      </c>
      <c r="D1937" s="420" t="s">
        <v>2353</v>
      </c>
      <c r="E1937" s="278" t="s">
        <v>292</v>
      </c>
      <c r="F1937" s="279" t="n">
        <v>0.808333333333333</v>
      </c>
    </row>
    <row r="1938" s="177" customFormat="true" ht="30" hidden="false" customHeight="false" outlineLevel="0" collapsed="false">
      <c r="A1938" s="274" t="n">
        <f aca="false">1+A1937</f>
        <v>1751</v>
      </c>
      <c r="B1938" s="420" t="s">
        <v>2344</v>
      </c>
      <c r="C1938" s="419" t="s">
        <v>85</v>
      </c>
      <c r="D1938" s="420" t="s">
        <v>2354</v>
      </c>
      <c r="E1938" s="278" t="s">
        <v>292</v>
      </c>
      <c r="F1938" s="279" t="n">
        <v>0.995833333333333</v>
      </c>
    </row>
    <row r="1939" s="177" customFormat="true" ht="30" hidden="false" customHeight="false" outlineLevel="0" collapsed="false">
      <c r="A1939" s="274" t="n">
        <f aca="false">1+A1938</f>
        <v>1752</v>
      </c>
      <c r="B1939" s="420" t="s">
        <v>2344</v>
      </c>
      <c r="C1939" s="419" t="s">
        <v>85</v>
      </c>
      <c r="D1939" s="420" t="s">
        <v>2355</v>
      </c>
      <c r="E1939" s="278" t="s">
        <v>292</v>
      </c>
      <c r="F1939" s="279" t="n">
        <v>0.979166666666667</v>
      </c>
    </row>
    <row r="1940" s="177" customFormat="true" ht="30" hidden="false" customHeight="false" outlineLevel="0" collapsed="false">
      <c r="A1940" s="274" t="n">
        <f aca="false">1+A1939</f>
        <v>1753</v>
      </c>
      <c r="B1940" s="430" t="s">
        <v>2344</v>
      </c>
      <c r="C1940" s="419" t="s">
        <v>85</v>
      </c>
      <c r="D1940" s="430" t="s">
        <v>2356</v>
      </c>
      <c r="E1940" s="278" t="s">
        <v>292</v>
      </c>
      <c r="F1940" s="279" t="n">
        <v>1.18333333333333</v>
      </c>
    </row>
    <row r="1941" s="177" customFormat="true" ht="30" hidden="false" customHeight="false" outlineLevel="0" collapsed="false">
      <c r="A1941" s="274" t="n">
        <f aca="false">1+A1940</f>
        <v>1754</v>
      </c>
      <c r="B1941" s="430" t="s">
        <v>2344</v>
      </c>
      <c r="C1941" s="419" t="s">
        <v>85</v>
      </c>
      <c r="D1941" s="430" t="s">
        <v>2357</v>
      </c>
      <c r="E1941" s="278" t="s">
        <v>292</v>
      </c>
      <c r="F1941" s="279" t="n">
        <v>0.6</v>
      </c>
    </row>
    <row r="1942" s="177" customFormat="true" ht="30" hidden="false" customHeight="false" outlineLevel="0" collapsed="false">
      <c r="A1942" s="274" t="n">
        <f aca="false">1+A1941</f>
        <v>1755</v>
      </c>
      <c r="B1942" s="420" t="s">
        <v>2344</v>
      </c>
      <c r="C1942" s="419" t="s">
        <v>85</v>
      </c>
      <c r="D1942" s="420" t="s">
        <v>2358</v>
      </c>
      <c r="E1942" s="278" t="s">
        <v>292</v>
      </c>
      <c r="F1942" s="279" t="n">
        <v>0.666666666666667</v>
      </c>
    </row>
    <row r="1943" s="177" customFormat="true" ht="30" hidden="false" customHeight="false" outlineLevel="0" collapsed="false">
      <c r="A1943" s="274" t="n">
        <f aca="false">1+A1942</f>
        <v>1756</v>
      </c>
      <c r="B1943" s="420" t="s">
        <v>2344</v>
      </c>
      <c r="C1943" s="419" t="s">
        <v>85</v>
      </c>
      <c r="D1943" s="420" t="s">
        <v>2359</v>
      </c>
      <c r="E1943" s="278" t="s">
        <v>292</v>
      </c>
      <c r="F1943" s="279" t="n">
        <v>0.754166666666667</v>
      </c>
    </row>
    <row r="1944" s="177" customFormat="true" ht="30" hidden="false" customHeight="false" outlineLevel="0" collapsed="false">
      <c r="A1944" s="274" t="n">
        <f aca="false">1+A1943</f>
        <v>1757</v>
      </c>
      <c r="B1944" s="420" t="s">
        <v>2344</v>
      </c>
      <c r="C1944" s="419" t="s">
        <v>85</v>
      </c>
      <c r="D1944" s="420" t="s">
        <v>2360</v>
      </c>
      <c r="E1944" s="278" t="s">
        <v>292</v>
      </c>
      <c r="F1944" s="279" t="n">
        <v>0.9125</v>
      </c>
    </row>
    <row r="1945" s="177" customFormat="true" ht="30" hidden="false" customHeight="false" outlineLevel="0" collapsed="false">
      <c r="A1945" s="274" t="n">
        <f aca="false">1+A1944</f>
        <v>1758</v>
      </c>
      <c r="B1945" s="420" t="s">
        <v>2344</v>
      </c>
      <c r="C1945" s="419" t="s">
        <v>85</v>
      </c>
      <c r="D1945" s="420" t="s">
        <v>2361</v>
      </c>
      <c r="E1945" s="278" t="s">
        <v>292</v>
      </c>
      <c r="F1945" s="279" t="n">
        <v>0.908333333333333</v>
      </c>
    </row>
    <row r="1946" s="177" customFormat="true" ht="30" hidden="false" customHeight="false" outlineLevel="0" collapsed="false">
      <c r="A1946" s="274" t="n">
        <f aca="false">1+A1945</f>
        <v>1759</v>
      </c>
      <c r="B1946" s="420" t="s">
        <v>2344</v>
      </c>
      <c r="C1946" s="419" t="s">
        <v>85</v>
      </c>
      <c r="D1946" s="420" t="s">
        <v>2362</v>
      </c>
      <c r="E1946" s="278" t="s">
        <v>292</v>
      </c>
      <c r="F1946" s="279" t="n">
        <v>1.09166666666667</v>
      </c>
    </row>
    <row r="1947" s="177" customFormat="true" ht="30" hidden="false" customHeight="false" outlineLevel="0" collapsed="false">
      <c r="A1947" s="274" t="n">
        <f aca="false">1+A1946</f>
        <v>1760</v>
      </c>
      <c r="B1947" s="420" t="s">
        <v>2344</v>
      </c>
      <c r="C1947" s="419" t="s">
        <v>85</v>
      </c>
      <c r="D1947" s="420" t="s">
        <v>2363</v>
      </c>
      <c r="E1947" s="278" t="s">
        <v>292</v>
      </c>
      <c r="F1947" s="279" t="n">
        <v>1.1</v>
      </c>
    </row>
    <row r="1948" s="177" customFormat="true" ht="30" hidden="false" customHeight="false" outlineLevel="0" collapsed="false">
      <c r="A1948" s="274" t="n">
        <f aca="false">1+A1947</f>
        <v>1761</v>
      </c>
      <c r="B1948" s="420" t="s">
        <v>2344</v>
      </c>
      <c r="C1948" s="419" t="s">
        <v>85</v>
      </c>
      <c r="D1948" s="420" t="s">
        <v>2364</v>
      </c>
      <c r="E1948" s="278" t="s">
        <v>292</v>
      </c>
      <c r="F1948" s="279" t="n">
        <v>1.13333333333333</v>
      </c>
    </row>
    <row r="1949" s="177" customFormat="true" ht="30" hidden="false" customHeight="false" outlineLevel="0" collapsed="false">
      <c r="A1949" s="274" t="n">
        <f aca="false">1+A1948</f>
        <v>1762</v>
      </c>
      <c r="B1949" s="420" t="s">
        <v>2169</v>
      </c>
      <c r="C1949" s="419" t="s">
        <v>398</v>
      </c>
      <c r="D1949" s="420" t="s">
        <v>2365</v>
      </c>
      <c r="E1949" s="278" t="s">
        <v>2366</v>
      </c>
      <c r="F1949" s="279" t="n">
        <v>0.170666666666667</v>
      </c>
    </row>
    <row r="1950" s="177" customFormat="true" ht="15" hidden="false" customHeight="false" outlineLevel="0" collapsed="false">
      <c r="A1950" s="274"/>
      <c r="B1950" s="394" t="s">
        <v>2367</v>
      </c>
      <c r="C1950" s="394"/>
      <c r="D1950" s="394"/>
      <c r="E1950" s="314"/>
      <c r="F1950" s="315"/>
    </row>
    <row r="1951" s="177" customFormat="true" ht="15" hidden="false" customHeight="false" outlineLevel="0" collapsed="false">
      <c r="A1951" s="274" t="n">
        <v>1763</v>
      </c>
      <c r="B1951" s="420" t="s">
        <v>2368</v>
      </c>
      <c r="C1951" s="419" t="s">
        <v>85</v>
      </c>
      <c r="D1951" s="420" t="s">
        <v>2369</v>
      </c>
      <c r="E1951" s="278" t="s">
        <v>292</v>
      </c>
      <c r="F1951" s="279" t="n">
        <v>0.0208333333333333</v>
      </c>
    </row>
    <row r="1952" s="177" customFormat="true" ht="15" hidden="false" customHeight="false" outlineLevel="0" collapsed="false">
      <c r="A1952" s="274" t="n">
        <f aca="false">1+A1951</f>
        <v>1764</v>
      </c>
      <c r="B1952" s="420" t="s">
        <v>2368</v>
      </c>
      <c r="C1952" s="419" t="s">
        <v>85</v>
      </c>
      <c r="D1952" s="420" t="s">
        <v>2370</v>
      </c>
      <c r="E1952" s="278" t="s">
        <v>292</v>
      </c>
      <c r="F1952" s="279" t="n">
        <v>0.0333333333333333</v>
      </c>
    </row>
    <row r="1953" s="177" customFormat="true" ht="15" hidden="false" customHeight="false" outlineLevel="0" collapsed="false">
      <c r="A1953" s="274" t="n">
        <f aca="false">1+A1952</f>
        <v>1765</v>
      </c>
      <c r="B1953" s="420" t="s">
        <v>2368</v>
      </c>
      <c r="C1953" s="419" t="s">
        <v>85</v>
      </c>
      <c r="D1953" s="420" t="s">
        <v>2371</v>
      </c>
      <c r="E1953" s="278" t="s">
        <v>292</v>
      </c>
      <c r="F1953" s="279" t="n">
        <v>0.0416666666666667</v>
      </c>
    </row>
    <row r="1954" s="177" customFormat="true" ht="15" hidden="false" customHeight="false" outlineLevel="0" collapsed="false">
      <c r="A1954" s="274" t="n">
        <f aca="false">1+A1953</f>
        <v>1766</v>
      </c>
      <c r="B1954" s="420" t="s">
        <v>2368</v>
      </c>
      <c r="C1954" s="419" t="s">
        <v>85</v>
      </c>
      <c r="D1954" s="420" t="s">
        <v>2372</v>
      </c>
      <c r="E1954" s="278" t="s">
        <v>292</v>
      </c>
      <c r="F1954" s="279" t="n">
        <v>0.0583333333333333</v>
      </c>
    </row>
    <row r="1955" s="177" customFormat="true" ht="15" hidden="false" customHeight="false" outlineLevel="0" collapsed="false">
      <c r="A1955" s="274" t="n">
        <f aca="false">1+A1954</f>
        <v>1767</v>
      </c>
      <c r="B1955" s="420" t="s">
        <v>2368</v>
      </c>
      <c r="C1955" s="419" t="s">
        <v>85</v>
      </c>
      <c r="D1955" s="420" t="s">
        <v>2373</v>
      </c>
      <c r="E1955" s="278" t="s">
        <v>292</v>
      </c>
      <c r="F1955" s="279" t="n">
        <v>0.0666666666666667</v>
      </c>
    </row>
    <row r="1956" s="177" customFormat="true" ht="15" hidden="false" customHeight="false" outlineLevel="0" collapsed="false">
      <c r="A1956" s="274" t="n">
        <f aca="false">1+A1955</f>
        <v>1768</v>
      </c>
      <c r="B1956" s="420" t="s">
        <v>2374</v>
      </c>
      <c r="C1956" s="419" t="s">
        <v>85</v>
      </c>
      <c r="D1956" s="420" t="s">
        <v>2375</v>
      </c>
      <c r="E1956" s="278" t="s">
        <v>292</v>
      </c>
      <c r="F1956" s="279" t="n">
        <v>0.333333333333333</v>
      </c>
    </row>
    <row r="1957" s="177" customFormat="true" ht="15" hidden="false" customHeight="false" outlineLevel="0" collapsed="false">
      <c r="A1957" s="274" t="n">
        <f aca="false">1+A1956</f>
        <v>1769</v>
      </c>
      <c r="B1957" s="420" t="s">
        <v>2374</v>
      </c>
      <c r="C1957" s="419" t="s">
        <v>85</v>
      </c>
      <c r="D1957" s="420" t="s">
        <v>2376</v>
      </c>
      <c r="E1957" s="278" t="s">
        <v>292</v>
      </c>
      <c r="F1957" s="279" t="n">
        <v>0.0666666666666667</v>
      </c>
    </row>
    <row r="1958" s="177" customFormat="true" ht="15" hidden="false" customHeight="false" outlineLevel="0" collapsed="false">
      <c r="A1958" s="274" t="n">
        <f aca="false">1+A1957</f>
        <v>1770</v>
      </c>
      <c r="B1958" s="420" t="s">
        <v>2374</v>
      </c>
      <c r="C1958" s="419" t="s">
        <v>85</v>
      </c>
      <c r="D1958" s="420" t="s">
        <v>2377</v>
      </c>
      <c r="E1958" s="278" t="s">
        <v>292</v>
      </c>
      <c r="F1958" s="279" t="n">
        <v>0.075</v>
      </c>
    </row>
    <row r="1959" s="177" customFormat="true" ht="15" hidden="false" customHeight="false" outlineLevel="0" collapsed="false">
      <c r="A1959" s="274" t="n">
        <f aca="false">1+A1958</f>
        <v>1771</v>
      </c>
      <c r="B1959" s="420" t="s">
        <v>2374</v>
      </c>
      <c r="C1959" s="419" t="s">
        <v>85</v>
      </c>
      <c r="D1959" s="420" t="s">
        <v>2378</v>
      </c>
      <c r="E1959" s="278" t="s">
        <v>292</v>
      </c>
      <c r="F1959" s="279" t="n">
        <v>0.1</v>
      </c>
    </row>
    <row r="1960" s="177" customFormat="true" ht="15" hidden="false" customHeight="false" outlineLevel="0" collapsed="false">
      <c r="A1960" s="274" t="n">
        <f aca="false">1+A1959</f>
        <v>1772</v>
      </c>
      <c r="B1960" s="420" t="s">
        <v>2379</v>
      </c>
      <c r="C1960" s="419" t="s">
        <v>85</v>
      </c>
      <c r="D1960" s="420" t="s">
        <v>2380</v>
      </c>
      <c r="E1960" s="278" t="s">
        <v>292</v>
      </c>
      <c r="F1960" s="279" t="n">
        <v>0.333333333333333</v>
      </c>
    </row>
    <row r="1961" s="177" customFormat="true" ht="30" hidden="false" customHeight="false" outlineLevel="0" collapsed="false">
      <c r="A1961" s="274" t="n">
        <f aca="false">1+A1960</f>
        <v>1773</v>
      </c>
      <c r="B1961" s="420" t="s">
        <v>808</v>
      </c>
      <c r="C1961" s="419" t="s">
        <v>2381</v>
      </c>
      <c r="D1961" s="420" t="s">
        <v>2382</v>
      </c>
      <c r="E1961" s="278" t="s">
        <v>2366</v>
      </c>
      <c r="F1961" s="279" t="n">
        <v>0.602222222222222</v>
      </c>
    </row>
    <row r="1962" s="177" customFormat="true" ht="15" hidden="false" customHeight="false" outlineLevel="0" collapsed="false">
      <c r="A1962" s="288"/>
      <c r="B1962" s="431" t="s">
        <v>2383</v>
      </c>
      <c r="C1962" s="419"/>
      <c r="D1962" s="420"/>
      <c r="E1962" s="278"/>
      <c r="F1962" s="315"/>
    </row>
    <row r="1963" s="177" customFormat="true" ht="15" hidden="false" customHeight="false" outlineLevel="0" collapsed="false">
      <c r="A1963" s="274" t="n">
        <v>1774</v>
      </c>
      <c r="B1963" s="432" t="s">
        <v>2384</v>
      </c>
      <c r="C1963" s="419" t="s">
        <v>393</v>
      </c>
      <c r="D1963" s="420" t="s">
        <v>2385</v>
      </c>
      <c r="E1963" s="278" t="s">
        <v>292</v>
      </c>
      <c r="F1963" s="279" t="n">
        <v>2.88</v>
      </c>
    </row>
    <row r="1964" s="177" customFormat="true" ht="15" hidden="false" customHeight="false" outlineLevel="0" collapsed="false">
      <c r="A1964" s="274" t="n">
        <f aca="false">1+A1963</f>
        <v>1775</v>
      </c>
      <c r="B1964" s="432" t="s">
        <v>2384</v>
      </c>
      <c r="C1964" s="419" t="s">
        <v>393</v>
      </c>
      <c r="D1964" s="420" t="s">
        <v>2386</v>
      </c>
      <c r="E1964" s="278" t="s">
        <v>292</v>
      </c>
      <c r="F1964" s="279" t="n">
        <v>2.88</v>
      </c>
    </row>
    <row r="1965" s="177" customFormat="true" ht="15" hidden="false" customHeight="false" outlineLevel="0" collapsed="false">
      <c r="A1965" s="274" t="n">
        <f aca="false">1+A1964</f>
        <v>1776</v>
      </c>
      <c r="B1965" s="432" t="s">
        <v>2344</v>
      </c>
      <c r="C1965" s="419" t="s">
        <v>379</v>
      </c>
      <c r="D1965" s="420" t="s">
        <v>2387</v>
      </c>
      <c r="E1965" s="278" t="s">
        <v>292</v>
      </c>
      <c r="F1965" s="279" t="n">
        <v>0.12</v>
      </c>
    </row>
    <row r="1966" s="177" customFormat="true" ht="15" hidden="false" customHeight="false" outlineLevel="0" collapsed="false">
      <c r="A1966" s="274" t="n">
        <f aca="false">1+A1965</f>
        <v>1777</v>
      </c>
      <c r="B1966" s="432" t="s">
        <v>2344</v>
      </c>
      <c r="C1966" s="419" t="s">
        <v>379</v>
      </c>
      <c r="D1966" s="420" t="s">
        <v>2388</v>
      </c>
      <c r="E1966" s="278" t="s">
        <v>292</v>
      </c>
      <c r="F1966" s="279" t="n">
        <v>0.168</v>
      </c>
    </row>
    <row r="1967" s="177" customFormat="true" ht="15" hidden="false" customHeight="false" outlineLevel="0" collapsed="false">
      <c r="A1967" s="280"/>
      <c r="B1967" s="394" t="s">
        <v>2389</v>
      </c>
      <c r="C1967" s="394"/>
      <c r="D1967" s="394"/>
      <c r="E1967" s="314"/>
      <c r="F1967" s="315"/>
    </row>
    <row r="1968" s="177" customFormat="true" ht="15" hidden="false" customHeight="false" outlineLevel="0" collapsed="false">
      <c r="A1968" s="299" t="n">
        <v>1778</v>
      </c>
      <c r="B1968" s="433" t="s">
        <v>2390</v>
      </c>
      <c r="C1968" s="419" t="s">
        <v>393</v>
      </c>
      <c r="D1968" s="434" t="s">
        <v>2391</v>
      </c>
      <c r="E1968" s="303" t="s">
        <v>817</v>
      </c>
      <c r="F1968" s="279" t="n">
        <v>4.30555555555556</v>
      </c>
    </row>
    <row r="1969" s="177" customFormat="true" ht="15" hidden="false" customHeight="false" outlineLevel="0" collapsed="false">
      <c r="A1969" s="299" t="n">
        <f aca="false">1+A1968</f>
        <v>1779</v>
      </c>
      <c r="B1969" s="435" t="s">
        <v>2390</v>
      </c>
      <c r="C1969" s="423" t="s">
        <v>393</v>
      </c>
      <c r="D1969" s="436" t="s">
        <v>2392</v>
      </c>
      <c r="E1969" s="303" t="s">
        <v>817</v>
      </c>
      <c r="F1969" s="279" t="n">
        <v>4.30555555555556</v>
      </c>
    </row>
    <row r="1970" s="177" customFormat="true" ht="15" hidden="false" customHeight="false" outlineLevel="0" collapsed="false">
      <c r="A1970" s="299" t="n">
        <f aca="false">1+A1969</f>
        <v>1780</v>
      </c>
      <c r="B1970" s="433" t="s">
        <v>2390</v>
      </c>
      <c r="C1970" s="419" t="s">
        <v>393</v>
      </c>
      <c r="D1970" s="434" t="s">
        <v>2393</v>
      </c>
      <c r="E1970" s="303" t="s">
        <v>817</v>
      </c>
      <c r="F1970" s="279" t="n">
        <v>3.625</v>
      </c>
    </row>
    <row r="1971" s="177" customFormat="true" ht="15" hidden="false" customHeight="false" outlineLevel="0" collapsed="false">
      <c r="A1971" s="299" t="n">
        <f aca="false">1+A1970</f>
        <v>1781</v>
      </c>
      <c r="B1971" s="433" t="s">
        <v>2390</v>
      </c>
      <c r="C1971" s="419" t="s">
        <v>393</v>
      </c>
      <c r="D1971" s="434" t="s">
        <v>2394</v>
      </c>
      <c r="E1971" s="303" t="s">
        <v>817</v>
      </c>
      <c r="F1971" s="279" t="n">
        <v>4.30555555555556</v>
      </c>
    </row>
    <row r="1972" s="177" customFormat="true" ht="15" hidden="false" customHeight="false" outlineLevel="0" collapsed="false">
      <c r="A1972" s="299" t="n">
        <f aca="false">1+A1971</f>
        <v>1782</v>
      </c>
      <c r="B1972" s="433" t="s">
        <v>2390</v>
      </c>
      <c r="C1972" s="419" t="s">
        <v>393</v>
      </c>
      <c r="D1972" s="434" t="s">
        <v>2395</v>
      </c>
      <c r="E1972" s="303" t="s">
        <v>817</v>
      </c>
      <c r="F1972" s="279" t="n">
        <v>3.24166666666667</v>
      </c>
    </row>
    <row r="1973" s="177" customFormat="true" ht="15" hidden="false" customHeight="false" outlineLevel="0" collapsed="false">
      <c r="A1973" s="299" t="n">
        <f aca="false">1+A1972</f>
        <v>1783</v>
      </c>
      <c r="B1973" s="433" t="s">
        <v>2390</v>
      </c>
      <c r="C1973" s="419" t="s">
        <v>393</v>
      </c>
      <c r="D1973" s="434" t="s">
        <v>2396</v>
      </c>
      <c r="E1973" s="303" t="s">
        <v>817</v>
      </c>
      <c r="F1973" s="279" t="n">
        <v>4.59722222222222</v>
      </c>
    </row>
    <row r="1974" s="177" customFormat="true" ht="18" hidden="false" customHeight="false" outlineLevel="0" collapsed="false">
      <c r="A1974" s="288"/>
      <c r="B1974" s="437" t="s">
        <v>2397</v>
      </c>
      <c r="C1974" s="438"/>
      <c r="D1974" s="438"/>
      <c r="E1974" s="439"/>
      <c r="F1974" s="279"/>
    </row>
    <row r="1975" s="177" customFormat="true" ht="15" hidden="false" customHeight="false" outlineLevel="0" collapsed="false">
      <c r="A1975" s="440"/>
      <c r="B1975" s="398" t="s">
        <v>2398</v>
      </c>
      <c r="C1975" s="398"/>
      <c r="D1975" s="398"/>
      <c r="E1975" s="406"/>
      <c r="F1975" s="279"/>
    </row>
    <row r="1976" s="177" customFormat="true" ht="30" hidden="false" customHeight="false" outlineLevel="0" collapsed="false">
      <c r="A1976" s="274" t="n">
        <v>1784</v>
      </c>
      <c r="B1976" s="441" t="s">
        <v>2399</v>
      </c>
      <c r="C1976" s="299" t="s">
        <v>320</v>
      </c>
      <c r="D1976" s="424" t="s">
        <v>2400</v>
      </c>
      <c r="E1976" s="278" t="s">
        <v>817</v>
      </c>
      <c r="F1976" s="279" t="n">
        <v>165.5</v>
      </c>
    </row>
    <row r="1977" s="177" customFormat="true" ht="15" hidden="false" customHeight="false" outlineLevel="0" collapsed="false">
      <c r="A1977" s="442"/>
      <c r="B1977" s="398" t="s">
        <v>2401</v>
      </c>
      <c r="C1977" s="398"/>
      <c r="D1977" s="398"/>
      <c r="E1977" s="406"/>
      <c r="F1977" s="279"/>
    </row>
    <row r="1978" s="177" customFormat="true" ht="15" hidden="false" customHeight="false" outlineLevel="0" collapsed="false">
      <c r="A1978" s="274" t="n">
        <v>1785</v>
      </c>
      <c r="B1978" s="441" t="s">
        <v>2402</v>
      </c>
      <c r="C1978" s="299" t="s">
        <v>320</v>
      </c>
      <c r="D1978" s="424"/>
      <c r="E1978" s="278" t="s">
        <v>817</v>
      </c>
      <c r="F1978" s="279" t="s">
        <v>579</v>
      </c>
    </row>
    <row r="1979" s="177" customFormat="true" ht="15" hidden="false" customHeight="true" outlineLevel="0" collapsed="false">
      <c r="A1979" s="429"/>
      <c r="B1979" s="304" t="s">
        <v>917</v>
      </c>
      <c r="C1979" s="304"/>
      <c r="D1979" s="304"/>
      <c r="E1979" s="304"/>
      <c r="F1979" s="279"/>
    </row>
    <row r="1980" s="177" customFormat="true" ht="15" hidden="false" customHeight="false" outlineLevel="0" collapsed="false">
      <c r="A1980" s="292"/>
      <c r="B1980" s="398" t="s">
        <v>2403</v>
      </c>
      <c r="C1980" s="398"/>
      <c r="D1980" s="398"/>
      <c r="E1980" s="406"/>
      <c r="F1980" s="279"/>
    </row>
    <row r="1981" s="177" customFormat="true" ht="15" hidden="false" customHeight="false" outlineLevel="0" collapsed="false">
      <c r="A1981" s="274" t="n">
        <v>1786</v>
      </c>
      <c r="B1981" s="424" t="s">
        <v>2404</v>
      </c>
      <c r="C1981" s="299" t="s">
        <v>405</v>
      </c>
      <c r="D1981" s="424" t="s">
        <v>2405</v>
      </c>
      <c r="E1981" s="303" t="s">
        <v>754</v>
      </c>
      <c r="F1981" s="279" t="n">
        <v>0.44</v>
      </c>
    </row>
    <row r="1982" s="177" customFormat="true" ht="15" hidden="false" customHeight="false" outlineLevel="0" collapsed="false">
      <c r="A1982" s="288"/>
      <c r="B1982" s="398" t="s">
        <v>2406</v>
      </c>
      <c r="C1982" s="398"/>
      <c r="D1982" s="398"/>
      <c r="E1982" s="406"/>
      <c r="F1982" s="279"/>
    </row>
    <row r="1983" s="177" customFormat="true" ht="15" hidden="false" customHeight="false" outlineLevel="0" collapsed="false">
      <c r="A1983" s="274" t="n">
        <v>1787</v>
      </c>
      <c r="B1983" s="424" t="s">
        <v>2406</v>
      </c>
      <c r="C1983" s="299" t="s">
        <v>405</v>
      </c>
      <c r="D1983" s="424"/>
      <c r="E1983" s="303" t="s">
        <v>754</v>
      </c>
      <c r="F1983" s="279" t="n">
        <v>0.4575</v>
      </c>
    </row>
    <row r="1984" s="177" customFormat="true" ht="18" hidden="false" customHeight="false" outlineLevel="0" collapsed="false">
      <c r="A1984" s="429"/>
      <c r="B1984" s="443" t="s">
        <v>2407</v>
      </c>
      <c r="C1984" s="406"/>
      <c r="D1984" s="406"/>
      <c r="E1984" s="406"/>
      <c r="F1984" s="279"/>
    </row>
    <row r="1985" s="177" customFormat="true" ht="15" hidden="false" customHeight="false" outlineLevel="0" collapsed="false">
      <c r="A1985" s="292"/>
      <c r="B1985" s="398" t="s">
        <v>2408</v>
      </c>
      <c r="C1985" s="398"/>
      <c r="D1985" s="398"/>
      <c r="E1985" s="406"/>
      <c r="F1985" s="279"/>
    </row>
    <row r="1986" s="177" customFormat="true" ht="15" hidden="false" customHeight="false" outlineLevel="0" collapsed="false">
      <c r="A1986" s="274" t="n">
        <v>1788</v>
      </c>
      <c r="B1986" s="425" t="s">
        <v>814</v>
      </c>
      <c r="C1986" s="299" t="s">
        <v>85</v>
      </c>
      <c r="D1986" s="425" t="s">
        <v>2409</v>
      </c>
      <c r="E1986" s="303" t="s">
        <v>292</v>
      </c>
      <c r="F1986" s="279" t="n">
        <v>0.1</v>
      </c>
    </row>
    <row r="1987" s="177" customFormat="true" ht="15" hidden="false" customHeight="false" outlineLevel="0" collapsed="false">
      <c r="A1987" s="274" t="n">
        <f aca="false">1+A1986</f>
        <v>1789</v>
      </c>
      <c r="B1987" s="444" t="s">
        <v>814</v>
      </c>
      <c r="C1987" s="299" t="s">
        <v>85</v>
      </c>
      <c r="D1987" s="425" t="s">
        <v>2410</v>
      </c>
      <c r="E1987" s="303" t="s">
        <v>292</v>
      </c>
      <c r="F1987" s="279" t="n">
        <v>0.166666666666667</v>
      </c>
    </row>
    <row r="1988" s="177" customFormat="true" ht="15" hidden="false" customHeight="false" outlineLevel="0" collapsed="false">
      <c r="A1988" s="274" t="n">
        <f aca="false">1+A1987</f>
        <v>1790</v>
      </c>
      <c r="B1988" s="444" t="s">
        <v>814</v>
      </c>
      <c r="C1988" s="299" t="s">
        <v>85</v>
      </c>
      <c r="D1988" s="425" t="s">
        <v>2411</v>
      </c>
      <c r="E1988" s="303" t="s">
        <v>292</v>
      </c>
      <c r="F1988" s="279" t="n">
        <v>0.208333333333333</v>
      </c>
    </row>
    <row r="1989" s="177" customFormat="true" ht="15" hidden="false" customHeight="false" outlineLevel="0" collapsed="false">
      <c r="A1989" s="274" t="n">
        <f aca="false">1+A1988</f>
        <v>1791</v>
      </c>
      <c r="B1989" s="444" t="s">
        <v>814</v>
      </c>
      <c r="C1989" s="299" t="s">
        <v>85</v>
      </c>
      <c r="D1989" s="425" t="s">
        <v>2412</v>
      </c>
      <c r="E1989" s="303" t="s">
        <v>292</v>
      </c>
      <c r="F1989" s="279" t="n">
        <v>0.225</v>
      </c>
    </row>
    <row r="1990" s="177" customFormat="true" ht="15" hidden="false" customHeight="false" outlineLevel="0" collapsed="false">
      <c r="A1990" s="274" t="n">
        <f aca="false">1+A1989</f>
        <v>1792</v>
      </c>
      <c r="B1990" s="444" t="s">
        <v>814</v>
      </c>
      <c r="C1990" s="299" t="s">
        <v>85</v>
      </c>
      <c r="D1990" s="425" t="s">
        <v>2413</v>
      </c>
      <c r="E1990" s="303" t="s">
        <v>292</v>
      </c>
      <c r="F1990" s="279" t="n">
        <v>0.25</v>
      </c>
    </row>
    <row r="1991" s="177" customFormat="true" ht="15" hidden="false" customHeight="false" outlineLevel="0" collapsed="false">
      <c r="A1991" s="274" t="n">
        <f aca="false">1+A1990</f>
        <v>1793</v>
      </c>
      <c r="B1991" s="444" t="s">
        <v>814</v>
      </c>
      <c r="C1991" s="299" t="s">
        <v>85</v>
      </c>
      <c r="D1991" s="425" t="s">
        <v>2414</v>
      </c>
      <c r="E1991" s="303" t="s">
        <v>292</v>
      </c>
      <c r="F1991" s="279" t="n">
        <v>0.208333333333333</v>
      </c>
    </row>
    <row r="1992" s="177" customFormat="true" ht="15" hidden="false" customHeight="false" outlineLevel="0" collapsed="false">
      <c r="A1992" s="274" t="n">
        <f aca="false">1+A1991</f>
        <v>1794</v>
      </c>
      <c r="B1992" s="444" t="s">
        <v>814</v>
      </c>
      <c r="C1992" s="299" t="s">
        <v>85</v>
      </c>
      <c r="D1992" s="425" t="s">
        <v>2415</v>
      </c>
      <c r="E1992" s="303" t="s">
        <v>292</v>
      </c>
      <c r="F1992" s="279" t="n">
        <v>0.25</v>
      </c>
    </row>
    <row r="1993" s="177" customFormat="true" ht="15" hidden="false" customHeight="false" outlineLevel="0" collapsed="false">
      <c r="A1993" s="274" t="n">
        <f aca="false">1+A1992</f>
        <v>1795</v>
      </c>
      <c r="B1993" s="444" t="s">
        <v>814</v>
      </c>
      <c r="C1993" s="299" t="s">
        <v>85</v>
      </c>
      <c r="D1993" s="425" t="s">
        <v>2416</v>
      </c>
      <c r="E1993" s="303" t="s">
        <v>292</v>
      </c>
      <c r="F1993" s="279" t="n">
        <v>0.266666666666667</v>
      </c>
    </row>
    <row r="1994" s="177" customFormat="true" ht="15" hidden="false" customHeight="false" outlineLevel="0" collapsed="false">
      <c r="A1994" s="274" t="n">
        <f aca="false">1+A1993</f>
        <v>1796</v>
      </c>
      <c r="B1994" s="444" t="s">
        <v>814</v>
      </c>
      <c r="C1994" s="299" t="s">
        <v>85</v>
      </c>
      <c r="D1994" s="425" t="s">
        <v>2417</v>
      </c>
      <c r="E1994" s="303" t="s">
        <v>292</v>
      </c>
      <c r="F1994" s="279" t="n">
        <v>0.291666666666667</v>
      </c>
    </row>
    <row r="1995" s="177" customFormat="true" ht="15" hidden="false" customHeight="false" outlineLevel="0" collapsed="false">
      <c r="A1995" s="274" t="n">
        <f aca="false">1+A1994</f>
        <v>1797</v>
      </c>
      <c r="B1995" s="444" t="s">
        <v>814</v>
      </c>
      <c r="C1995" s="299" t="s">
        <v>85</v>
      </c>
      <c r="D1995" s="425" t="s">
        <v>2418</v>
      </c>
      <c r="E1995" s="303" t="s">
        <v>292</v>
      </c>
      <c r="F1995" s="279" t="n">
        <v>0.25</v>
      </c>
    </row>
    <row r="1996" s="177" customFormat="true" ht="15" hidden="false" customHeight="false" outlineLevel="0" collapsed="false">
      <c r="A1996" s="274" t="n">
        <f aca="false">1+A1995</f>
        <v>1798</v>
      </c>
      <c r="B1996" s="444" t="s">
        <v>814</v>
      </c>
      <c r="C1996" s="299" t="s">
        <v>85</v>
      </c>
      <c r="D1996" s="425" t="s">
        <v>2419</v>
      </c>
      <c r="E1996" s="303" t="s">
        <v>292</v>
      </c>
      <c r="F1996" s="279" t="n">
        <v>0.291666666666667</v>
      </c>
    </row>
    <row r="1997" s="177" customFormat="true" ht="15" hidden="false" customHeight="false" outlineLevel="0" collapsed="false">
      <c r="A1997" s="274" t="n">
        <f aca="false">1+A1996</f>
        <v>1799</v>
      </c>
      <c r="B1997" s="444" t="s">
        <v>814</v>
      </c>
      <c r="C1997" s="299" t="s">
        <v>85</v>
      </c>
      <c r="D1997" s="425" t="s">
        <v>2420</v>
      </c>
      <c r="E1997" s="303" t="s">
        <v>292</v>
      </c>
      <c r="F1997" s="279" t="n">
        <v>0.333333333333333</v>
      </c>
    </row>
    <row r="1998" s="177" customFormat="true" ht="15" hidden="false" customHeight="false" outlineLevel="0" collapsed="false">
      <c r="A1998" s="274" t="n">
        <f aca="false">1+A1997</f>
        <v>1800</v>
      </c>
      <c r="B1998" s="444" t="s">
        <v>814</v>
      </c>
      <c r="C1998" s="299" t="s">
        <v>85</v>
      </c>
      <c r="D1998" s="425" t="s">
        <v>2421</v>
      </c>
      <c r="E1998" s="303" t="s">
        <v>292</v>
      </c>
      <c r="F1998" s="279" t="n">
        <v>0.416666666666667</v>
      </c>
    </row>
    <row r="1999" s="177" customFormat="true" ht="15" hidden="false" customHeight="false" outlineLevel="0" collapsed="false">
      <c r="A1999" s="274" t="n">
        <f aca="false">1+A1998</f>
        <v>1801</v>
      </c>
      <c r="B1999" s="444" t="s">
        <v>814</v>
      </c>
      <c r="C1999" s="299" t="s">
        <v>85</v>
      </c>
      <c r="D1999" s="425" t="s">
        <v>2422</v>
      </c>
      <c r="E1999" s="303" t="s">
        <v>292</v>
      </c>
      <c r="F1999" s="279" t="n">
        <v>0.583333333333333</v>
      </c>
    </row>
    <row r="2000" s="177" customFormat="true" ht="15" hidden="false" customHeight="false" outlineLevel="0" collapsed="false">
      <c r="A2000" s="274" t="n">
        <f aca="false">1+A1999</f>
        <v>1802</v>
      </c>
      <c r="B2000" s="444" t="s">
        <v>814</v>
      </c>
      <c r="C2000" s="299" t="s">
        <v>85</v>
      </c>
      <c r="D2000" s="425" t="s">
        <v>2423</v>
      </c>
      <c r="E2000" s="303" t="s">
        <v>292</v>
      </c>
      <c r="F2000" s="279" t="n">
        <v>0.175</v>
      </c>
    </row>
    <row r="2001" s="177" customFormat="true" ht="15" hidden="false" customHeight="false" outlineLevel="0" collapsed="false">
      <c r="A2001" s="274" t="n">
        <f aca="false">1+A2000</f>
        <v>1803</v>
      </c>
      <c r="B2001" s="444" t="s">
        <v>814</v>
      </c>
      <c r="C2001" s="299" t="s">
        <v>85</v>
      </c>
      <c r="D2001" s="425" t="s">
        <v>2424</v>
      </c>
      <c r="E2001" s="303" t="s">
        <v>292</v>
      </c>
      <c r="F2001" s="279" t="n">
        <v>0.166666666666667</v>
      </c>
    </row>
    <row r="2002" s="177" customFormat="true" ht="15" hidden="false" customHeight="false" outlineLevel="0" collapsed="false">
      <c r="A2002" s="280"/>
      <c r="B2002" s="398" t="s">
        <v>2425</v>
      </c>
      <c r="C2002" s="299"/>
      <c r="D2002" s="398"/>
      <c r="E2002" s="445"/>
      <c r="F2002" s="279"/>
    </row>
    <row r="2003" s="177" customFormat="true" ht="15" hidden="false" customHeight="false" outlineLevel="0" collapsed="false">
      <c r="A2003" s="274" t="n">
        <v>1804</v>
      </c>
      <c r="B2003" s="444" t="s">
        <v>814</v>
      </c>
      <c r="C2003" s="299" t="s">
        <v>85</v>
      </c>
      <c r="D2003" s="425" t="s">
        <v>2426</v>
      </c>
      <c r="E2003" s="303" t="s">
        <v>292</v>
      </c>
      <c r="F2003" s="279" t="n">
        <v>0.183333333333333</v>
      </c>
    </row>
    <row r="2004" s="177" customFormat="true" ht="15" hidden="false" customHeight="false" outlineLevel="0" collapsed="false">
      <c r="A2004" s="288"/>
      <c r="B2004" s="398" t="s">
        <v>2427</v>
      </c>
      <c r="C2004" s="398"/>
      <c r="D2004" s="398"/>
      <c r="E2004" s="281"/>
      <c r="F2004" s="279"/>
    </row>
    <row r="2005" s="177" customFormat="true" ht="15" hidden="false" customHeight="false" outlineLevel="0" collapsed="false">
      <c r="A2005" s="274" t="n">
        <f aca="false">1+A2003</f>
        <v>1805</v>
      </c>
      <c r="B2005" s="422" t="s">
        <v>2428</v>
      </c>
      <c r="C2005" s="299" t="s">
        <v>398</v>
      </c>
      <c r="D2005" s="424" t="s">
        <v>2429</v>
      </c>
      <c r="E2005" s="299" t="s">
        <v>754</v>
      </c>
      <c r="F2005" s="279" t="n">
        <v>0.966666666666667</v>
      </c>
    </row>
    <row r="2006" s="177" customFormat="true" ht="15" hidden="false" customHeight="false" outlineLevel="0" collapsed="false">
      <c r="A2006" s="274" t="n">
        <f aca="false">1+A2005</f>
        <v>1806</v>
      </c>
      <c r="B2006" s="422" t="s">
        <v>2428</v>
      </c>
      <c r="C2006" s="299" t="s">
        <v>398</v>
      </c>
      <c r="D2006" s="446" t="s">
        <v>2430</v>
      </c>
      <c r="E2006" s="299" t="s">
        <v>754</v>
      </c>
      <c r="F2006" s="279" t="n">
        <v>1</v>
      </c>
    </row>
    <row r="2007" s="177" customFormat="true" ht="15" hidden="false" customHeight="false" outlineLevel="0" collapsed="false">
      <c r="A2007" s="274" t="n">
        <f aca="false">1+A2006</f>
        <v>1807</v>
      </c>
      <c r="B2007" s="422" t="s">
        <v>2428</v>
      </c>
      <c r="C2007" s="299" t="s">
        <v>398</v>
      </c>
      <c r="D2007" s="424" t="s">
        <v>2431</v>
      </c>
      <c r="E2007" s="299" t="s">
        <v>754</v>
      </c>
      <c r="F2007" s="279" t="n">
        <v>1</v>
      </c>
    </row>
    <row r="2008" s="177" customFormat="true" ht="15" hidden="false" customHeight="false" outlineLevel="0" collapsed="false">
      <c r="A2008" s="274" t="n">
        <f aca="false">1+A2007</f>
        <v>1808</v>
      </c>
      <c r="B2008" s="422" t="s">
        <v>2428</v>
      </c>
      <c r="C2008" s="299" t="s">
        <v>398</v>
      </c>
      <c r="D2008" s="424" t="s">
        <v>2432</v>
      </c>
      <c r="E2008" s="299" t="s">
        <v>754</v>
      </c>
      <c r="F2008" s="279" t="n">
        <v>0.8625</v>
      </c>
    </row>
    <row r="2009" s="177" customFormat="true" ht="15" hidden="false" customHeight="false" outlineLevel="0" collapsed="false">
      <c r="A2009" s="274" t="n">
        <f aca="false">1+A2008</f>
        <v>1809</v>
      </c>
      <c r="B2009" s="422" t="s">
        <v>2428</v>
      </c>
      <c r="C2009" s="299" t="s">
        <v>398</v>
      </c>
      <c r="D2009" s="424" t="s">
        <v>2433</v>
      </c>
      <c r="E2009" s="299" t="s">
        <v>754</v>
      </c>
      <c r="F2009" s="279" t="n">
        <v>0.8625</v>
      </c>
    </row>
    <row r="2010" s="177" customFormat="true" ht="15" hidden="false" customHeight="false" outlineLevel="0" collapsed="false">
      <c r="A2010" s="274" t="n">
        <f aca="false">1+A2009</f>
        <v>1810</v>
      </c>
      <c r="B2010" s="422" t="s">
        <v>2428</v>
      </c>
      <c r="C2010" s="299" t="s">
        <v>398</v>
      </c>
      <c r="D2010" s="424" t="s">
        <v>2429</v>
      </c>
      <c r="E2010" s="303" t="s">
        <v>2434</v>
      </c>
      <c r="F2010" s="279" t="n">
        <v>1.15555555555556</v>
      </c>
    </row>
    <row r="2011" s="177" customFormat="true" ht="15" hidden="false" customHeight="false" outlineLevel="0" collapsed="false">
      <c r="A2011" s="274" t="n">
        <f aca="false">1+A2010</f>
        <v>1811</v>
      </c>
      <c r="B2011" s="422" t="s">
        <v>2428</v>
      </c>
      <c r="C2011" s="299" t="s">
        <v>398</v>
      </c>
      <c r="D2011" s="446" t="s">
        <v>2430</v>
      </c>
      <c r="E2011" s="303" t="s">
        <v>2434</v>
      </c>
      <c r="F2011" s="279" t="n">
        <v>1.18055555555556</v>
      </c>
    </row>
    <row r="2012" s="177" customFormat="true" ht="15" hidden="false" customHeight="false" outlineLevel="0" collapsed="false">
      <c r="A2012" s="274" t="n">
        <f aca="false">1+A2011</f>
        <v>1812</v>
      </c>
      <c r="B2012" s="422" t="s">
        <v>2428</v>
      </c>
      <c r="C2012" s="299" t="s">
        <v>398</v>
      </c>
      <c r="D2012" s="424" t="s">
        <v>2435</v>
      </c>
      <c r="E2012" s="303" t="s">
        <v>2434</v>
      </c>
      <c r="F2012" s="279" t="n">
        <v>1.15555555555556</v>
      </c>
    </row>
    <row r="2013" s="177" customFormat="true" ht="15" hidden="false" customHeight="false" outlineLevel="0" collapsed="false">
      <c r="A2013" s="274" t="n">
        <f aca="false">1+A2012</f>
        <v>1813</v>
      </c>
      <c r="B2013" s="422" t="s">
        <v>2428</v>
      </c>
      <c r="C2013" s="299" t="s">
        <v>398</v>
      </c>
      <c r="D2013" s="424" t="s">
        <v>2436</v>
      </c>
      <c r="E2013" s="303" t="s">
        <v>2434</v>
      </c>
      <c r="F2013" s="279" t="n">
        <v>1.18055555555556</v>
      </c>
    </row>
    <row r="2014" s="177" customFormat="true" ht="15" hidden="false" customHeight="false" outlineLevel="0" collapsed="false">
      <c r="A2014" s="288"/>
      <c r="B2014" s="398" t="s">
        <v>2437</v>
      </c>
      <c r="C2014" s="398"/>
      <c r="D2014" s="398"/>
      <c r="E2014" s="281"/>
      <c r="F2014" s="279"/>
    </row>
    <row r="2015" s="177" customFormat="true" ht="16.2" hidden="false" customHeight="false" outlineLevel="0" collapsed="false">
      <c r="A2015" s="274" t="n">
        <v>1814</v>
      </c>
      <c r="B2015" s="441" t="s">
        <v>2437</v>
      </c>
      <c r="C2015" s="299" t="s">
        <v>298</v>
      </c>
      <c r="D2015" s="424"/>
      <c r="E2015" s="323" t="s">
        <v>292</v>
      </c>
      <c r="F2015" s="279" t="n">
        <v>0.458333333333333</v>
      </c>
    </row>
    <row r="2016" s="177" customFormat="true" ht="15" hidden="false" customHeight="false" outlineLevel="0" collapsed="false">
      <c r="A2016" s="288"/>
      <c r="B2016" s="398" t="s">
        <v>2438</v>
      </c>
      <c r="C2016" s="398"/>
      <c r="D2016" s="398"/>
      <c r="E2016" s="281"/>
      <c r="F2016" s="279"/>
    </row>
    <row r="2017" s="177" customFormat="true" ht="15" hidden="false" customHeight="false" outlineLevel="0" collapsed="false">
      <c r="A2017" s="274" t="n">
        <v>1815</v>
      </c>
      <c r="B2017" s="441" t="s">
        <v>2438</v>
      </c>
      <c r="C2017" s="299" t="s">
        <v>398</v>
      </c>
      <c r="D2017" s="424"/>
      <c r="E2017" s="323" t="s">
        <v>292</v>
      </c>
      <c r="F2017" s="279" t="n">
        <v>0.708333333333333</v>
      </c>
    </row>
    <row r="2018" s="177" customFormat="true" ht="15" hidden="false" customHeight="false" outlineLevel="0" collapsed="false">
      <c r="A2018" s="280"/>
      <c r="B2018" s="398" t="s">
        <v>2439</v>
      </c>
      <c r="C2018" s="398"/>
      <c r="D2018" s="398"/>
      <c r="E2018" s="281"/>
      <c r="F2018" s="279"/>
    </row>
    <row r="2019" s="177" customFormat="true" ht="15" hidden="false" customHeight="false" outlineLevel="0" collapsed="false">
      <c r="A2019" s="274" t="n">
        <v>1816</v>
      </c>
      <c r="B2019" s="441" t="s">
        <v>2440</v>
      </c>
      <c r="C2019" s="299" t="s">
        <v>405</v>
      </c>
      <c r="D2019" s="424" t="s">
        <v>2441</v>
      </c>
      <c r="E2019" s="299" t="s">
        <v>754</v>
      </c>
      <c r="F2019" s="279" t="n">
        <v>0.116666666666667</v>
      </c>
    </row>
    <row r="2020" s="177" customFormat="true" ht="15" hidden="false" customHeight="false" outlineLevel="0" collapsed="false">
      <c r="A2020" s="288"/>
      <c r="B2020" s="398" t="s">
        <v>2442</v>
      </c>
      <c r="C2020" s="398"/>
      <c r="D2020" s="398"/>
      <c r="E2020" s="281"/>
      <c r="F2020" s="279"/>
    </row>
    <row r="2021" s="177" customFormat="true" ht="15" hidden="false" customHeight="false" outlineLevel="0" collapsed="false">
      <c r="A2021" s="274" t="n">
        <v>1817</v>
      </c>
      <c r="B2021" s="447" t="s">
        <v>2443</v>
      </c>
      <c r="C2021" s="299" t="s">
        <v>85</v>
      </c>
      <c r="D2021" s="448" t="s">
        <v>2444</v>
      </c>
      <c r="E2021" s="278" t="s">
        <v>2434</v>
      </c>
      <c r="F2021" s="279" t="n">
        <v>2.41666666666667</v>
      </c>
    </row>
    <row r="2022" s="177" customFormat="true" ht="15" hidden="false" customHeight="false" outlineLevel="0" collapsed="false">
      <c r="A2022" s="288"/>
      <c r="B2022" s="398" t="s">
        <v>2445</v>
      </c>
      <c r="C2022" s="398"/>
      <c r="D2022" s="398"/>
      <c r="E2022" s="281"/>
      <c r="F2022" s="279"/>
    </row>
    <row r="2023" s="177" customFormat="true" ht="30" hidden="false" customHeight="false" outlineLevel="0" collapsed="false">
      <c r="A2023" s="274" t="n">
        <v>1818</v>
      </c>
      <c r="B2023" s="447" t="s">
        <v>2446</v>
      </c>
      <c r="C2023" s="299" t="s">
        <v>398</v>
      </c>
      <c r="D2023" s="448" t="s">
        <v>2447</v>
      </c>
      <c r="E2023" s="278" t="s">
        <v>2177</v>
      </c>
      <c r="F2023" s="279" t="n">
        <v>0.608333333333333</v>
      </c>
    </row>
    <row r="2024" s="177" customFormat="true" ht="30" hidden="false" customHeight="false" outlineLevel="0" collapsed="false">
      <c r="A2024" s="274" t="n">
        <f aca="false">1+A2023</f>
        <v>1819</v>
      </c>
      <c r="B2024" s="447" t="s">
        <v>2446</v>
      </c>
      <c r="C2024" s="299" t="s">
        <v>398</v>
      </c>
      <c r="D2024" s="448" t="s">
        <v>2447</v>
      </c>
      <c r="E2024" s="303" t="s">
        <v>2168</v>
      </c>
      <c r="F2024" s="279" t="n">
        <v>0.625</v>
      </c>
    </row>
    <row r="2025" s="177" customFormat="true" ht="15" hidden="false" customHeight="false" outlineLevel="0" collapsed="false">
      <c r="A2025" s="280"/>
      <c r="B2025" s="398" t="s">
        <v>2448</v>
      </c>
      <c r="C2025" s="398"/>
      <c r="D2025" s="398"/>
      <c r="E2025" s="281"/>
      <c r="F2025" s="279"/>
    </row>
    <row r="2026" s="177" customFormat="true" ht="15" hidden="false" customHeight="false" outlineLevel="0" collapsed="false">
      <c r="A2026" s="274" t="n">
        <v>1820</v>
      </c>
      <c r="B2026" s="449" t="s">
        <v>2449</v>
      </c>
      <c r="C2026" s="299" t="s">
        <v>379</v>
      </c>
      <c r="D2026" s="450" t="s">
        <v>2450</v>
      </c>
      <c r="E2026" s="278" t="s">
        <v>2079</v>
      </c>
      <c r="F2026" s="279" t="n">
        <v>1.27777777777778</v>
      </c>
    </row>
    <row r="2027" s="177" customFormat="true" ht="15" hidden="false" customHeight="false" outlineLevel="0" collapsed="false">
      <c r="A2027" s="274" t="n">
        <v>1821</v>
      </c>
      <c r="B2027" s="449" t="s">
        <v>2449</v>
      </c>
      <c r="C2027" s="299" t="s">
        <v>379</v>
      </c>
      <c r="D2027" s="450" t="s">
        <v>2451</v>
      </c>
      <c r="E2027" s="278" t="s">
        <v>2079</v>
      </c>
      <c r="F2027" s="279" t="n">
        <v>1.30555555555556</v>
      </c>
    </row>
    <row r="2028" s="177" customFormat="true" ht="15" hidden="false" customHeight="false" outlineLevel="0" collapsed="false">
      <c r="A2028" s="288"/>
      <c r="B2028" s="398" t="s">
        <v>2452</v>
      </c>
      <c r="C2028" s="398"/>
      <c r="D2028" s="398"/>
      <c r="E2028" s="281"/>
      <c r="F2028" s="279"/>
    </row>
    <row r="2029" s="177" customFormat="true" ht="30" hidden="false" customHeight="false" outlineLevel="0" collapsed="false">
      <c r="A2029" s="274" t="n">
        <v>1822</v>
      </c>
      <c r="B2029" s="447" t="s">
        <v>2453</v>
      </c>
      <c r="C2029" s="299" t="s">
        <v>393</v>
      </c>
      <c r="D2029" s="448" t="s">
        <v>2454</v>
      </c>
      <c r="E2029" s="299" t="s">
        <v>754</v>
      </c>
      <c r="F2029" s="279" t="n">
        <v>1.13888888888889</v>
      </c>
    </row>
    <row r="2030" s="177" customFormat="true" ht="15" hidden="false" customHeight="false" outlineLevel="0" collapsed="false">
      <c r="A2030" s="280"/>
      <c r="B2030" s="398" t="s">
        <v>2455</v>
      </c>
      <c r="C2030" s="398"/>
      <c r="D2030" s="398"/>
      <c r="E2030" s="281"/>
      <c r="F2030" s="279"/>
    </row>
    <row r="2031" s="177" customFormat="true" ht="30" hidden="false" customHeight="false" outlineLevel="0" collapsed="false">
      <c r="A2031" s="274" t="n">
        <v>1823</v>
      </c>
      <c r="B2031" s="447" t="s">
        <v>2456</v>
      </c>
      <c r="C2031" s="299" t="s">
        <v>393</v>
      </c>
      <c r="D2031" s="448" t="s">
        <v>2454</v>
      </c>
      <c r="E2031" s="278" t="s">
        <v>2457</v>
      </c>
      <c r="F2031" s="279" t="n">
        <v>1.14583333333333</v>
      </c>
    </row>
    <row r="2032" s="177" customFormat="true" ht="15" hidden="false" customHeight="false" outlineLevel="0" collapsed="false">
      <c r="A2032" s="280"/>
      <c r="B2032" s="398" t="s">
        <v>2458</v>
      </c>
      <c r="C2032" s="398"/>
      <c r="D2032" s="398"/>
      <c r="E2032" s="281"/>
      <c r="F2032" s="279"/>
    </row>
    <row r="2033" s="177" customFormat="true" ht="30" hidden="false" customHeight="false" outlineLevel="0" collapsed="false">
      <c r="A2033" s="274" t="n">
        <v>1824</v>
      </c>
      <c r="B2033" s="447" t="s">
        <v>2459</v>
      </c>
      <c r="C2033" s="299" t="s">
        <v>85</v>
      </c>
      <c r="D2033" s="448" t="s">
        <v>2460</v>
      </c>
      <c r="E2033" s="278" t="s">
        <v>292</v>
      </c>
      <c r="F2033" s="279" t="n">
        <v>24</v>
      </c>
    </row>
    <row r="2034" s="177" customFormat="true" ht="30" hidden="false" customHeight="false" outlineLevel="0" collapsed="false">
      <c r="A2034" s="274" t="n">
        <f aca="false">1+A2033</f>
        <v>1825</v>
      </c>
      <c r="B2034" s="447" t="s">
        <v>2459</v>
      </c>
      <c r="C2034" s="299" t="s">
        <v>85</v>
      </c>
      <c r="D2034" s="448" t="s">
        <v>2461</v>
      </c>
      <c r="E2034" s="278" t="s">
        <v>292</v>
      </c>
      <c r="F2034" s="279" t="n">
        <v>12</v>
      </c>
    </row>
    <row r="2035" s="177" customFormat="true" ht="30" hidden="false" customHeight="false" outlineLevel="0" collapsed="false">
      <c r="A2035" s="274" t="n">
        <f aca="false">1+A2034</f>
        <v>1826</v>
      </c>
      <c r="B2035" s="447" t="s">
        <v>2462</v>
      </c>
      <c r="C2035" s="299" t="s">
        <v>85</v>
      </c>
      <c r="D2035" s="448" t="s">
        <v>2463</v>
      </c>
      <c r="E2035" s="278" t="s">
        <v>292</v>
      </c>
      <c r="F2035" s="279" t="n">
        <v>30</v>
      </c>
    </row>
    <row r="2036" s="177" customFormat="true" ht="30" hidden="false" customHeight="false" outlineLevel="0" collapsed="false">
      <c r="A2036" s="274" t="n">
        <f aca="false">1+A2035</f>
        <v>1827</v>
      </c>
      <c r="B2036" s="447" t="s">
        <v>585</v>
      </c>
      <c r="C2036" s="299" t="s">
        <v>85</v>
      </c>
      <c r="D2036" s="448" t="s">
        <v>2464</v>
      </c>
      <c r="E2036" s="278" t="s">
        <v>292</v>
      </c>
      <c r="F2036" s="279" t="n">
        <v>10</v>
      </c>
    </row>
    <row r="2037" s="177" customFormat="true" ht="30" hidden="false" customHeight="false" outlineLevel="0" collapsed="false">
      <c r="A2037" s="274" t="n">
        <f aca="false">1+A2036</f>
        <v>1828</v>
      </c>
      <c r="B2037" s="447" t="s">
        <v>2465</v>
      </c>
      <c r="C2037" s="299" t="s">
        <v>85</v>
      </c>
      <c r="D2037" s="448" t="s">
        <v>2466</v>
      </c>
      <c r="E2037" s="278" t="s">
        <v>292</v>
      </c>
      <c r="F2037" s="279" t="n">
        <v>28</v>
      </c>
    </row>
    <row r="2038" s="177" customFormat="true" ht="30" hidden="false" customHeight="false" outlineLevel="0" collapsed="false">
      <c r="A2038" s="274" t="n">
        <f aca="false">1+A2037</f>
        <v>1829</v>
      </c>
      <c r="B2038" s="447" t="s">
        <v>392</v>
      </c>
      <c r="C2038" s="299" t="s">
        <v>393</v>
      </c>
      <c r="D2038" s="424" t="s">
        <v>2467</v>
      </c>
      <c r="E2038" s="278" t="s">
        <v>292</v>
      </c>
      <c r="F2038" s="279" t="n">
        <v>8.4</v>
      </c>
    </row>
    <row r="2039" s="177" customFormat="true" ht="30" hidden="false" customHeight="false" outlineLevel="0" collapsed="false">
      <c r="A2039" s="274" t="n">
        <f aca="false">1+A2038</f>
        <v>1830</v>
      </c>
      <c r="B2039" s="441" t="s">
        <v>2468</v>
      </c>
      <c r="C2039" s="299" t="s">
        <v>2469</v>
      </c>
      <c r="D2039" s="424" t="s">
        <v>2470</v>
      </c>
      <c r="E2039" s="278" t="s">
        <v>292</v>
      </c>
      <c r="F2039" s="279" t="n">
        <v>14.4</v>
      </c>
    </row>
    <row r="2040" s="177" customFormat="true" ht="30" hidden="false" customHeight="false" outlineLevel="0" collapsed="false">
      <c r="A2040" s="274" t="n">
        <f aca="false">1+A2039</f>
        <v>1831</v>
      </c>
      <c r="B2040" s="441" t="s">
        <v>2468</v>
      </c>
      <c r="C2040" s="299" t="s">
        <v>2469</v>
      </c>
      <c r="D2040" s="424" t="s">
        <v>2471</v>
      </c>
      <c r="E2040" s="278" t="s">
        <v>292</v>
      </c>
      <c r="F2040" s="279" t="n">
        <v>23</v>
      </c>
    </row>
    <row r="2041" s="177" customFormat="true" ht="30" hidden="false" customHeight="false" outlineLevel="0" collapsed="false">
      <c r="A2041" s="274" t="n">
        <f aca="false">1+A2040</f>
        <v>1832</v>
      </c>
      <c r="B2041" s="441" t="s">
        <v>2472</v>
      </c>
      <c r="C2041" s="299" t="s">
        <v>2469</v>
      </c>
      <c r="D2041" s="424" t="s">
        <v>2473</v>
      </c>
      <c r="E2041" s="278" t="s">
        <v>292</v>
      </c>
      <c r="F2041" s="279" t="n">
        <v>32</v>
      </c>
    </row>
    <row r="2042" s="177" customFormat="true" ht="30" hidden="false" customHeight="false" outlineLevel="0" collapsed="false">
      <c r="A2042" s="274" t="n">
        <f aca="false">1+A2041</f>
        <v>1833</v>
      </c>
      <c r="B2042" s="447" t="s">
        <v>715</v>
      </c>
      <c r="C2042" s="299" t="s">
        <v>85</v>
      </c>
      <c r="D2042" s="424" t="s">
        <v>2474</v>
      </c>
      <c r="E2042" s="278" t="s">
        <v>292</v>
      </c>
      <c r="F2042" s="279" t="n">
        <v>2.5</v>
      </c>
    </row>
    <row r="2043" s="177" customFormat="true" ht="30" hidden="false" customHeight="false" outlineLevel="0" collapsed="false">
      <c r="A2043" s="274" t="n">
        <f aca="false">1+A2042</f>
        <v>1834</v>
      </c>
      <c r="B2043" s="447" t="s">
        <v>2475</v>
      </c>
      <c r="C2043" s="299" t="s">
        <v>85</v>
      </c>
      <c r="D2043" s="424" t="s">
        <v>2476</v>
      </c>
      <c r="E2043" s="278" t="s">
        <v>292</v>
      </c>
      <c r="F2043" s="279" t="n">
        <v>45</v>
      </c>
    </row>
    <row r="2044" s="177" customFormat="true" ht="14.4" hidden="false" customHeight="false" outlineLevel="0" collapsed="false">
      <c r="A2044" s="451"/>
      <c r="C2044" s="184"/>
      <c r="F2044" s="452"/>
    </row>
    <row r="2045" s="177" customFormat="true" ht="14.4" hidden="false" customHeight="false" outlineLevel="0" collapsed="false">
      <c r="A2045" s="451"/>
      <c r="C2045" s="184"/>
      <c r="F2045" s="452"/>
    </row>
    <row r="2046" s="177" customFormat="true" ht="14.4" hidden="false" customHeight="false" outlineLevel="0" collapsed="false">
      <c r="A2046" s="451"/>
      <c r="F2046" s="452"/>
    </row>
    <row r="2047" s="177" customFormat="true" ht="14.4" hidden="false" customHeight="false" outlineLevel="0" collapsed="false">
      <c r="A2047" s="451"/>
      <c r="F2047" s="452"/>
    </row>
    <row r="2048" s="177" customFormat="true" ht="14.4" hidden="false" customHeight="false" outlineLevel="0" collapsed="false">
      <c r="A2048" s="451"/>
      <c r="F2048" s="452"/>
    </row>
    <row r="2049" s="177" customFormat="true" ht="14.4" hidden="false" customHeight="false" outlineLevel="0" collapsed="false">
      <c r="A2049" s="451"/>
      <c r="F2049" s="452"/>
    </row>
    <row r="2050" s="177" customFormat="true" ht="14.4" hidden="false" customHeight="false" outlineLevel="0" collapsed="false">
      <c r="A2050" s="451"/>
      <c r="F2050" s="452"/>
    </row>
    <row r="2051" s="177" customFormat="true" ht="14.4" hidden="false" customHeight="false" outlineLevel="0" collapsed="false">
      <c r="A2051" s="451"/>
      <c r="F2051" s="452"/>
    </row>
    <row r="2052" s="177" customFormat="true" ht="14.4" hidden="false" customHeight="false" outlineLevel="0" collapsed="false">
      <c r="A2052" s="451"/>
      <c r="F2052" s="452"/>
    </row>
    <row r="2053" s="177" customFormat="true" ht="14.4" hidden="false" customHeight="false" outlineLevel="0" collapsed="false">
      <c r="A2053" s="451"/>
      <c r="F2053" s="452"/>
    </row>
    <row r="2054" s="177" customFormat="true" ht="14.4" hidden="false" customHeight="false" outlineLevel="0" collapsed="false">
      <c r="A2054" s="451"/>
      <c r="F2054" s="452"/>
    </row>
    <row r="2055" s="177" customFormat="true" ht="14.4" hidden="false" customHeight="false" outlineLevel="0" collapsed="false">
      <c r="A2055" s="451"/>
      <c r="F2055" s="452"/>
    </row>
    <row r="2056" s="177" customFormat="true" ht="14.4" hidden="false" customHeight="false" outlineLevel="0" collapsed="false">
      <c r="A2056" s="451"/>
      <c r="F2056" s="452"/>
    </row>
    <row r="2057" s="177" customFormat="true" ht="14.4" hidden="false" customHeight="false" outlineLevel="0" collapsed="false">
      <c r="A2057" s="451"/>
      <c r="F2057" s="452"/>
    </row>
    <row r="2058" s="177" customFormat="true" ht="14.4" hidden="false" customHeight="false" outlineLevel="0" collapsed="false">
      <c r="A2058" s="451"/>
      <c r="F2058" s="452"/>
    </row>
    <row r="2059" s="177" customFormat="true" ht="14.4" hidden="false" customHeight="false" outlineLevel="0" collapsed="false">
      <c r="A2059" s="451"/>
      <c r="F2059" s="452"/>
    </row>
    <row r="2060" s="177" customFormat="true" ht="14.4" hidden="false" customHeight="false" outlineLevel="0" collapsed="false">
      <c r="A2060" s="451"/>
      <c r="F2060" s="452"/>
    </row>
    <row r="2061" s="177" customFormat="true" ht="14.4" hidden="false" customHeight="false" outlineLevel="0" collapsed="false">
      <c r="A2061" s="451"/>
      <c r="F2061" s="452"/>
    </row>
    <row r="2062" s="177" customFormat="true" ht="14.4" hidden="false" customHeight="false" outlineLevel="0" collapsed="false">
      <c r="A2062" s="451"/>
      <c r="F2062" s="452"/>
    </row>
    <row r="2063" s="177" customFormat="true" ht="14.4" hidden="false" customHeight="false" outlineLevel="0" collapsed="false">
      <c r="A2063" s="451"/>
      <c r="F2063" s="452"/>
    </row>
    <row r="2064" s="177" customFormat="true" ht="14.4" hidden="false" customHeight="false" outlineLevel="0" collapsed="false">
      <c r="A2064" s="451"/>
      <c r="F2064" s="452"/>
    </row>
    <row r="2065" s="177" customFormat="true" ht="14.4" hidden="false" customHeight="false" outlineLevel="0" collapsed="false">
      <c r="A2065" s="451"/>
      <c r="F2065" s="452"/>
    </row>
    <row r="2066" s="177" customFormat="true" ht="14.4" hidden="false" customHeight="false" outlineLevel="0" collapsed="false">
      <c r="A2066" s="451"/>
      <c r="F2066" s="452"/>
    </row>
    <row r="2067" s="177" customFormat="true" ht="14.4" hidden="false" customHeight="false" outlineLevel="0" collapsed="false">
      <c r="A2067" s="451"/>
      <c r="F2067" s="452"/>
    </row>
    <row r="2068" s="177" customFormat="true" ht="14.4" hidden="false" customHeight="false" outlineLevel="0" collapsed="false">
      <c r="A2068" s="451"/>
      <c r="F2068" s="452"/>
    </row>
    <row r="2069" s="177" customFormat="true" ht="14.4" hidden="false" customHeight="false" outlineLevel="0" collapsed="false">
      <c r="A2069" s="451"/>
      <c r="F2069" s="452"/>
    </row>
    <row r="2070" s="177" customFormat="true" ht="14.4" hidden="false" customHeight="false" outlineLevel="0" collapsed="false">
      <c r="A2070" s="451"/>
      <c r="F2070" s="452"/>
    </row>
    <row r="2071" s="177" customFormat="true" ht="14.4" hidden="false" customHeight="false" outlineLevel="0" collapsed="false">
      <c r="A2071" s="451"/>
      <c r="F2071" s="452"/>
    </row>
    <row r="2072" s="177" customFormat="true" ht="14.4" hidden="false" customHeight="false" outlineLevel="0" collapsed="false">
      <c r="A2072" s="451"/>
      <c r="F2072" s="452"/>
    </row>
    <row r="2073" s="177" customFormat="true" ht="14.4" hidden="false" customHeight="false" outlineLevel="0" collapsed="false">
      <c r="A2073" s="451"/>
      <c r="F2073" s="452"/>
    </row>
    <row r="2074" s="177" customFormat="true" ht="14.4" hidden="false" customHeight="false" outlineLevel="0" collapsed="false">
      <c r="A2074" s="451"/>
      <c r="F2074" s="452"/>
    </row>
    <row r="2075" s="177" customFormat="true" ht="14.4" hidden="false" customHeight="false" outlineLevel="0" collapsed="false">
      <c r="A2075" s="451"/>
      <c r="F2075" s="452"/>
    </row>
    <row r="2076" s="177" customFormat="true" ht="14.4" hidden="false" customHeight="false" outlineLevel="0" collapsed="false">
      <c r="A2076" s="451"/>
      <c r="F2076" s="452"/>
    </row>
    <row r="2077" s="177" customFormat="true" ht="14.4" hidden="false" customHeight="false" outlineLevel="0" collapsed="false">
      <c r="A2077" s="451"/>
      <c r="F2077" s="452"/>
    </row>
    <row r="2078" s="177" customFormat="true" ht="14.4" hidden="false" customHeight="false" outlineLevel="0" collapsed="false">
      <c r="A2078" s="451"/>
      <c r="F2078" s="452"/>
    </row>
    <row r="2079" s="177" customFormat="true" ht="14.4" hidden="false" customHeight="false" outlineLevel="0" collapsed="false">
      <c r="A2079" s="451"/>
      <c r="F2079" s="452"/>
    </row>
    <row r="2080" s="177" customFormat="true" ht="14.4" hidden="false" customHeight="false" outlineLevel="0" collapsed="false">
      <c r="A2080" s="451"/>
      <c r="F2080" s="452"/>
    </row>
    <row r="2081" s="177" customFormat="true" ht="14.4" hidden="false" customHeight="false" outlineLevel="0" collapsed="false">
      <c r="A2081" s="451"/>
      <c r="F2081" s="452"/>
    </row>
    <row r="2082" s="177" customFormat="true" ht="14.4" hidden="false" customHeight="false" outlineLevel="0" collapsed="false">
      <c r="A2082" s="451"/>
      <c r="F2082" s="452"/>
    </row>
    <row r="2083" s="177" customFormat="true" ht="14.4" hidden="false" customHeight="false" outlineLevel="0" collapsed="false">
      <c r="A2083" s="451"/>
      <c r="F2083" s="452"/>
    </row>
    <row r="2084" s="177" customFormat="true" ht="14.4" hidden="false" customHeight="false" outlineLevel="0" collapsed="false">
      <c r="A2084" s="451"/>
      <c r="F2084" s="452"/>
    </row>
    <row r="2085" s="177" customFormat="true" ht="14.4" hidden="false" customHeight="false" outlineLevel="0" collapsed="false">
      <c r="A2085" s="451"/>
      <c r="F2085" s="452"/>
    </row>
    <row r="2086" s="177" customFormat="true" ht="14.4" hidden="false" customHeight="false" outlineLevel="0" collapsed="false">
      <c r="A2086" s="451"/>
      <c r="F2086" s="452"/>
    </row>
    <row r="2087" s="177" customFormat="true" ht="14.4" hidden="false" customHeight="false" outlineLevel="0" collapsed="false">
      <c r="A2087" s="451"/>
      <c r="F2087" s="452"/>
    </row>
    <row r="2088" s="177" customFormat="true" ht="14.4" hidden="false" customHeight="false" outlineLevel="0" collapsed="false">
      <c r="A2088" s="451"/>
      <c r="F2088" s="452"/>
    </row>
    <row r="2089" s="177" customFormat="true" ht="14.4" hidden="false" customHeight="false" outlineLevel="0" collapsed="false">
      <c r="A2089" s="451"/>
      <c r="F2089" s="452"/>
    </row>
    <row r="2090" s="177" customFormat="true" ht="14.4" hidden="false" customHeight="false" outlineLevel="0" collapsed="false">
      <c r="A2090" s="451"/>
      <c r="F2090" s="452"/>
    </row>
    <row r="2091" s="177" customFormat="true" ht="14.4" hidden="false" customHeight="false" outlineLevel="0" collapsed="false">
      <c r="A2091" s="451"/>
      <c r="F2091" s="452"/>
    </row>
    <row r="2092" s="177" customFormat="true" ht="14.4" hidden="false" customHeight="false" outlineLevel="0" collapsed="false">
      <c r="A2092" s="451"/>
      <c r="F2092" s="452"/>
    </row>
    <row r="2093" s="177" customFormat="true" ht="14.4" hidden="false" customHeight="false" outlineLevel="0" collapsed="false">
      <c r="A2093" s="451"/>
      <c r="F2093" s="452"/>
    </row>
    <row r="2094" s="177" customFormat="true" ht="14.4" hidden="false" customHeight="false" outlineLevel="0" collapsed="false">
      <c r="A2094" s="451"/>
      <c r="F2094" s="452"/>
    </row>
    <row r="2095" s="177" customFormat="true" ht="14.4" hidden="false" customHeight="false" outlineLevel="0" collapsed="false">
      <c r="A2095" s="451"/>
      <c r="F2095" s="452"/>
    </row>
    <row r="2096" s="177" customFormat="true" ht="14.4" hidden="false" customHeight="false" outlineLevel="0" collapsed="false">
      <c r="A2096" s="451"/>
      <c r="F2096" s="452"/>
    </row>
    <row r="2097" s="177" customFormat="true" ht="14.4" hidden="false" customHeight="false" outlineLevel="0" collapsed="false">
      <c r="A2097" s="451"/>
      <c r="F2097" s="452"/>
    </row>
    <row r="2098" s="177" customFormat="true" ht="14.4" hidden="false" customHeight="false" outlineLevel="0" collapsed="false">
      <c r="A2098" s="451"/>
      <c r="F2098" s="452"/>
    </row>
    <row r="2099" s="177" customFormat="true" ht="14.4" hidden="false" customHeight="false" outlineLevel="0" collapsed="false">
      <c r="A2099" s="451"/>
      <c r="F2099" s="452"/>
    </row>
    <row r="2100" s="177" customFormat="true" ht="14.4" hidden="false" customHeight="false" outlineLevel="0" collapsed="false">
      <c r="A2100" s="451"/>
      <c r="F2100" s="452"/>
    </row>
    <row r="2101" s="177" customFormat="true" ht="14.4" hidden="false" customHeight="false" outlineLevel="0" collapsed="false">
      <c r="A2101" s="451"/>
      <c r="F2101" s="452"/>
    </row>
    <row r="2102" s="177" customFormat="true" ht="14.4" hidden="false" customHeight="false" outlineLevel="0" collapsed="false">
      <c r="A2102" s="451"/>
      <c r="F2102" s="452"/>
    </row>
    <row r="2103" s="177" customFormat="true" ht="14.4" hidden="false" customHeight="false" outlineLevel="0" collapsed="false">
      <c r="A2103" s="451"/>
      <c r="F2103" s="452"/>
    </row>
    <row r="2104" s="177" customFormat="true" ht="14.4" hidden="false" customHeight="false" outlineLevel="0" collapsed="false">
      <c r="A2104" s="451"/>
      <c r="F2104" s="452"/>
    </row>
    <row r="2105" s="177" customFormat="true" ht="14.4" hidden="false" customHeight="false" outlineLevel="0" collapsed="false">
      <c r="A2105" s="451"/>
      <c r="F2105" s="452"/>
    </row>
    <row r="2106" s="177" customFormat="true" ht="14.4" hidden="false" customHeight="false" outlineLevel="0" collapsed="false">
      <c r="A2106" s="451"/>
      <c r="F2106" s="452"/>
    </row>
    <row r="2107" s="177" customFormat="true" ht="14.4" hidden="false" customHeight="false" outlineLevel="0" collapsed="false">
      <c r="A2107" s="451"/>
      <c r="F2107" s="452"/>
    </row>
    <row r="2108" s="177" customFormat="true" ht="14.4" hidden="false" customHeight="false" outlineLevel="0" collapsed="false">
      <c r="A2108" s="451"/>
      <c r="F2108" s="452"/>
    </row>
    <row r="2109" s="177" customFormat="true" ht="14.4" hidden="false" customHeight="false" outlineLevel="0" collapsed="false">
      <c r="A2109" s="451"/>
      <c r="F2109" s="452"/>
    </row>
    <row r="2110" s="177" customFormat="true" ht="14.4" hidden="false" customHeight="false" outlineLevel="0" collapsed="false">
      <c r="A2110" s="451"/>
      <c r="F2110" s="452"/>
    </row>
    <row r="2111" s="177" customFormat="true" ht="14.4" hidden="false" customHeight="false" outlineLevel="0" collapsed="false">
      <c r="A2111" s="451"/>
      <c r="F2111" s="452"/>
    </row>
    <row r="2112" s="177" customFormat="true" ht="14.4" hidden="false" customHeight="false" outlineLevel="0" collapsed="false">
      <c r="A2112" s="451"/>
      <c r="F2112" s="452"/>
    </row>
    <row r="2113" s="177" customFormat="true" ht="14.4" hidden="false" customHeight="false" outlineLevel="0" collapsed="false">
      <c r="A2113" s="451"/>
      <c r="F2113" s="452"/>
    </row>
    <row r="2114" s="177" customFormat="true" ht="14.4" hidden="false" customHeight="false" outlineLevel="0" collapsed="false">
      <c r="A2114" s="451"/>
      <c r="F2114" s="452"/>
    </row>
    <row r="2115" s="177" customFormat="true" ht="14.4" hidden="false" customHeight="false" outlineLevel="0" collapsed="false">
      <c r="A2115" s="451"/>
      <c r="F2115" s="452"/>
    </row>
    <row r="2116" s="177" customFormat="true" ht="14.4" hidden="false" customHeight="false" outlineLevel="0" collapsed="false">
      <c r="A2116" s="451"/>
      <c r="F2116" s="452"/>
    </row>
    <row r="2117" s="177" customFormat="true" ht="14.4" hidden="false" customHeight="false" outlineLevel="0" collapsed="false">
      <c r="A2117" s="451"/>
      <c r="F2117" s="452"/>
    </row>
    <row r="2118" s="177" customFormat="true" ht="14.4" hidden="false" customHeight="false" outlineLevel="0" collapsed="false">
      <c r="A2118" s="451"/>
      <c r="F2118" s="452"/>
    </row>
    <row r="2119" s="177" customFormat="true" ht="14.4" hidden="false" customHeight="false" outlineLevel="0" collapsed="false">
      <c r="A2119" s="451"/>
      <c r="F2119" s="452"/>
    </row>
    <row r="2120" s="177" customFormat="true" ht="14.4" hidden="false" customHeight="false" outlineLevel="0" collapsed="false">
      <c r="A2120" s="451"/>
      <c r="F2120" s="452"/>
    </row>
    <row r="2121" s="177" customFormat="true" ht="14.4" hidden="false" customHeight="false" outlineLevel="0" collapsed="false">
      <c r="A2121" s="451"/>
      <c r="F2121" s="452"/>
    </row>
    <row r="2122" s="177" customFormat="true" ht="14.4" hidden="false" customHeight="false" outlineLevel="0" collapsed="false">
      <c r="A2122" s="451"/>
      <c r="F2122" s="452"/>
    </row>
    <row r="2123" s="177" customFormat="true" ht="14.4" hidden="false" customHeight="false" outlineLevel="0" collapsed="false">
      <c r="A2123" s="451"/>
      <c r="F2123" s="452"/>
    </row>
    <row r="2124" s="177" customFormat="true" ht="14.4" hidden="false" customHeight="false" outlineLevel="0" collapsed="false">
      <c r="A2124" s="451"/>
      <c r="F2124" s="452"/>
    </row>
    <row r="2125" s="177" customFormat="true" ht="14.4" hidden="false" customHeight="false" outlineLevel="0" collapsed="false">
      <c r="A2125" s="451"/>
      <c r="F2125" s="452"/>
    </row>
    <row r="2126" s="177" customFormat="true" ht="14.4" hidden="false" customHeight="false" outlineLevel="0" collapsed="false">
      <c r="A2126" s="451"/>
      <c r="F2126" s="452"/>
    </row>
    <row r="2127" s="177" customFormat="true" ht="14.4" hidden="false" customHeight="false" outlineLevel="0" collapsed="false">
      <c r="A2127" s="451"/>
      <c r="F2127" s="452"/>
    </row>
    <row r="2128" s="177" customFormat="true" ht="14.4" hidden="false" customHeight="false" outlineLevel="0" collapsed="false">
      <c r="A2128" s="451"/>
      <c r="F2128" s="452"/>
    </row>
    <row r="2129" s="177" customFormat="true" ht="14.4" hidden="false" customHeight="false" outlineLevel="0" collapsed="false">
      <c r="A2129" s="451"/>
      <c r="F2129" s="452"/>
    </row>
    <row r="2130" s="177" customFormat="true" ht="14.4" hidden="false" customHeight="false" outlineLevel="0" collapsed="false">
      <c r="A2130" s="451"/>
      <c r="F2130" s="452"/>
    </row>
    <row r="2131" s="177" customFormat="true" ht="14.4" hidden="false" customHeight="false" outlineLevel="0" collapsed="false">
      <c r="A2131" s="451"/>
      <c r="F2131" s="452"/>
    </row>
    <row r="2132" s="177" customFormat="true" ht="14.4" hidden="false" customHeight="false" outlineLevel="0" collapsed="false">
      <c r="A2132" s="451"/>
      <c r="F2132" s="452"/>
    </row>
    <row r="2133" s="177" customFormat="true" ht="14.4" hidden="false" customHeight="false" outlineLevel="0" collapsed="false">
      <c r="A2133" s="451"/>
      <c r="F2133" s="452"/>
    </row>
    <row r="2134" s="177" customFormat="true" ht="14.4" hidden="false" customHeight="false" outlineLevel="0" collapsed="false">
      <c r="A2134" s="451"/>
      <c r="F2134" s="452"/>
    </row>
    <row r="2135" s="177" customFormat="true" ht="14.4" hidden="false" customHeight="false" outlineLevel="0" collapsed="false">
      <c r="A2135" s="451"/>
      <c r="F2135" s="452"/>
    </row>
    <row r="2136" s="177" customFormat="true" ht="14.4" hidden="false" customHeight="false" outlineLevel="0" collapsed="false">
      <c r="A2136" s="451"/>
      <c r="F2136" s="452"/>
    </row>
    <row r="2137" s="177" customFormat="true" ht="14.4" hidden="false" customHeight="false" outlineLevel="0" collapsed="false">
      <c r="A2137" s="451"/>
      <c r="F2137" s="452"/>
    </row>
    <row r="2138" s="177" customFormat="true" ht="14.4" hidden="false" customHeight="false" outlineLevel="0" collapsed="false">
      <c r="A2138" s="451"/>
      <c r="F2138" s="452"/>
    </row>
    <row r="2139" s="177" customFormat="true" ht="14.4" hidden="false" customHeight="false" outlineLevel="0" collapsed="false">
      <c r="A2139" s="451"/>
      <c r="F2139" s="452"/>
    </row>
    <row r="2140" s="177" customFormat="true" ht="14.4" hidden="false" customHeight="false" outlineLevel="0" collapsed="false">
      <c r="A2140" s="451"/>
      <c r="F2140" s="452"/>
    </row>
    <row r="2141" s="177" customFormat="true" ht="14.4" hidden="false" customHeight="false" outlineLevel="0" collapsed="false">
      <c r="A2141" s="451"/>
      <c r="F2141" s="452"/>
    </row>
    <row r="2142" s="177" customFormat="true" ht="14.4" hidden="false" customHeight="false" outlineLevel="0" collapsed="false">
      <c r="A2142" s="451"/>
      <c r="F2142" s="452"/>
    </row>
    <row r="2143" s="177" customFormat="true" ht="14.4" hidden="false" customHeight="false" outlineLevel="0" collapsed="false">
      <c r="A2143" s="451"/>
      <c r="F2143" s="452"/>
    </row>
    <row r="2144" s="177" customFormat="true" ht="14.4" hidden="false" customHeight="false" outlineLevel="0" collapsed="false">
      <c r="A2144" s="451"/>
      <c r="F2144" s="452"/>
    </row>
    <row r="2145" s="177" customFormat="true" ht="14.4" hidden="false" customHeight="false" outlineLevel="0" collapsed="false">
      <c r="A2145" s="451"/>
      <c r="F2145" s="452"/>
    </row>
    <row r="2146" s="177" customFormat="true" ht="14.4" hidden="false" customHeight="false" outlineLevel="0" collapsed="false">
      <c r="A2146" s="451"/>
      <c r="F2146" s="452"/>
    </row>
    <row r="2147" s="177" customFormat="true" ht="14.4" hidden="false" customHeight="false" outlineLevel="0" collapsed="false">
      <c r="A2147" s="451"/>
      <c r="F2147" s="452"/>
    </row>
    <row r="2148" s="177" customFormat="true" ht="14.4" hidden="false" customHeight="false" outlineLevel="0" collapsed="false">
      <c r="A2148" s="451"/>
      <c r="F2148" s="452"/>
    </row>
    <row r="2149" s="177" customFormat="true" ht="14.4" hidden="false" customHeight="false" outlineLevel="0" collapsed="false">
      <c r="A2149" s="451"/>
      <c r="F2149" s="452"/>
    </row>
    <row r="2150" s="177" customFormat="true" ht="14.4" hidden="false" customHeight="false" outlineLevel="0" collapsed="false">
      <c r="A2150" s="451"/>
      <c r="F2150" s="452"/>
    </row>
    <row r="2151" s="177" customFormat="true" ht="14.4" hidden="false" customHeight="false" outlineLevel="0" collapsed="false">
      <c r="A2151" s="451"/>
      <c r="F2151" s="452"/>
    </row>
    <row r="2152" s="177" customFormat="true" ht="14.4" hidden="false" customHeight="false" outlineLevel="0" collapsed="false">
      <c r="A2152" s="451"/>
      <c r="F2152" s="452"/>
    </row>
    <row r="2153" s="177" customFormat="true" ht="14.4" hidden="false" customHeight="false" outlineLevel="0" collapsed="false">
      <c r="A2153" s="451"/>
      <c r="F2153" s="452"/>
    </row>
    <row r="2154" s="177" customFormat="true" ht="14.4" hidden="false" customHeight="false" outlineLevel="0" collapsed="false">
      <c r="A2154" s="451"/>
      <c r="F2154" s="452"/>
    </row>
  </sheetData>
  <mergeCells count="4">
    <mergeCell ref="A1:F1"/>
    <mergeCell ref="A2:F2"/>
    <mergeCell ref="A526:E526"/>
    <mergeCell ref="B1979:E19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4"/>
  <sheetViews>
    <sheetView showFormulas="false" showGridLines="true" showRowColHeaders="true" showZeros="false" rightToLeft="false" tabSelected="false" showOutlineSymbols="true" defaultGridColor="true" view="pageBreakPreview" topLeftCell="A515" colorId="64" zoomScale="100" zoomScaleNormal="100" zoomScalePageLayoutView="100" workbookViewId="0">
      <selection pane="topLeft" activeCell="B528" activeCellId="0" sqref="B528"/>
    </sheetView>
  </sheetViews>
  <sheetFormatPr defaultColWidth="9.1015625" defaultRowHeight="14.4" zeroHeight="false" outlineLevelRow="0" outlineLevelCol="0"/>
  <cols>
    <col collapsed="false" customWidth="false" hidden="false" outlineLevel="0" max="1" min="1" style="174" width="9.1"/>
    <col collapsed="false" customWidth="true" hidden="false" outlineLevel="0" max="2" min="2" style="175" width="18.55"/>
    <col collapsed="false" customWidth="false" hidden="false" outlineLevel="0" max="3" min="3" style="175" width="9.1"/>
    <col collapsed="false" customWidth="true" hidden="false" outlineLevel="0" max="4" min="4" style="175" width="38.99"/>
    <col collapsed="false" customWidth="true" hidden="false" outlineLevel="0" max="5" min="5" style="175" width="14.66"/>
    <col collapsed="false" customWidth="true" hidden="false" outlineLevel="0" max="6" min="6" style="176" width="11.87"/>
    <col collapsed="false" customWidth="false" hidden="false" outlineLevel="0" max="7" min="7" style="175" width="9.1"/>
    <col collapsed="false" customWidth="false" hidden="false" outlineLevel="0" max="257" min="8" style="177" width="9.1"/>
  </cols>
  <sheetData>
    <row r="1" customFormat="false" ht="15.6" hidden="false" customHeight="false" outlineLevel="0" collapsed="false">
      <c r="A1" s="178"/>
      <c r="B1" s="178"/>
      <c r="C1" s="178"/>
      <c r="D1" s="178"/>
      <c r="E1" s="178"/>
      <c r="F1" s="178"/>
    </row>
    <row r="2" customFormat="false" ht="34.5" hidden="false" customHeight="true" outlineLevel="0" collapsed="false">
      <c r="A2" s="179"/>
      <c r="B2" s="179"/>
      <c r="C2" s="179"/>
      <c r="D2" s="179"/>
      <c r="E2" s="179"/>
      <c r="F2" s="179"/>
    </row>
    <row r="3" s="184" customFormat="true" ht="115.5" hidden="false" customHeight="true" outlineLevel="0" collapsed="false">
      <c r="A3" s="180"/>
      <c r="B3" s="181" t="s">
        <v>279</v>
      </c>
      <c r="C3" s="181" t="s">
        <v>280</v>
      </c>
      <c r="D3" s="181" t="s">
        <v>281</v>
      </c>
      <c r="E3" s="181" t="s">
        <v>282</v>
      </c>
      <c r="F3" s="182" t="s">
        <v>283</v>
      </c>
      <c r="G3" s="183"/>
    </row>
    <row r="4" customFormat="false" ht="15.6" hidden="false" customHeight="false" outlineLevel="0" collapsed="false">
      <c r="A4" s="185" t="s">
        <v>284</v>
      </c>
      <c r="B4" s="185" t="n">
        <v>1</v>
      </c>
      <c r="C4" s="185" t="n">
        <v>2</v>
      </c>
      <c r="D4" s="185" t="n">
        <v>3</v>
      </c>
      <c r="E4" s="185" t="n">
        <v>4</v>
      </c>
      <c r="F4" s="186" t="n">
        <v>5</v>
      </c>
    </row>
    <row r="5" customFormat="false" ht="15" hidden="false" customHeight="true" outlineLevel="0" collapsed="false">
      <c r="A5" s="187"/>
      <c r="B5" s="188" t="s">
        <v>285</v>
      </c>
      <c r="C5" s="189"/>
      <c r="D5" s="189"/>
      <c r="E5" s="189"/>
      <c r="F5" s="190"/>
      <c r="G5" s="177"/>
    </row>
    <row r="6" customFormat="false" ht="15" hidden="false" customHeight="true" outlineLevel="0" collapsed="false">
      <c r="A6" s="191"/>
      <c r="B6" s="192" t="s">
        <v>286</v>
      </c>
      <c r="C6" s="192"/>
      <c r="D6" s="193"/>
      <c r="E6" s="192"/>
      <c r="F6" s="194"/>
      <c r="G6" s="177"/>
    </row>
    <row r="7" customFormat="false" ht="27" hidden="false" customHeight="true" outlineLevel="0" collapsed="false">
      <c r="A7" s="195" t="n">
        <v>1</v>
      </c>
      <c r="B7" s="196" t="s">
        <v>287</v>
      </c>
      <c r="C7" s="197" t="s">
        <v>288</v>
      </c>
      <c r="D7" s="196" t="s">
        <v>289</v>
      </c>
      <c r="E7" s="197" t="s">
        <v>290</v>
      </c>
      <c r="F7" s="198" t="n">
        <v>2</v>
      </c>
      <c r="G7" s="177"/>
    </row>
    <row r="8" customFormat="false" ht="15" hidden="false" customHeight="true" outlineLevel="0" collapsed="false">
      <c r="A8" s="195" t="n">
        <v>2</v>
      </c>
      <c r="B8" s="196" t="s">
        <v>287</v>
      </c>
      <c r="C8" s="197" t="s">
        <v>288</v>
      </c>
      <c r="D8" s="196" t="s">
        <v>291</v>
      </c>
      <c r="E8" s="197" t="s">
        <v>292</v>
      </c>
      <c r="F8" s="198" t="n">
        <v>5.84</v>
      </c>
      <c r="G8" s="177"/>
    </row>
    <row r="9" customFormat="false" ht="15" hidden="false" customHeight="true" outlineLevel="0" collapsed="false">
      <c r="A9" s="195" t="n">
        <v>3</v>
      </c>
      <c r="B9" s="196" t="s">
        <v>287</v>
      </c>
      <c r="C9" s="197" t="s">
        <v>288</v>
      </c>
      <c r="D9" s="196" t="s">
        <v>293</v>
      </c>
      <c r="E9" s="197" t="s">
        <v>292</v>
      </c>
      <c r="F9" s="198" t="n">
        <v>7</v>
      </c>
      <c r="G9" s="177"/>
    </row>
    <row r="10" customFormat="false" ht="15" hidden="false" customHeight="true" outlineLevel="0" collapsed="false">
      <c r="A10" s="199"/>
      <c r="B10" s="193" t="s">
        <v>294</v>
      </c>
      <c r="C10" s="193"/>
      <c r="D10" s="193"/>
      <c r="E10" s="192"/>
      <c r="F10" s="200"/>
      <c r="G10" s="177"/>
    </row>
    <row r="11" customFormat="false" ht="15" hidden="false" customHeight="true" outlineLevel="0" collapsed="false">
      <c r="A11" s="195" t="n">
        <v>4</v>
      </c>
      <c r="B11" s="196" t="s">
        <v>295</v>
      </c>
      <c r="C11" s="197" t="s">
        <v>288</v>
      </c>
      <c r="D11" s="196" t="s">
        <v>296</v>
      </c>
      <c r="E11" s="197" t="s">
        <v>292</v>
      </c>
      <c r="F11" s="198" t="n">
        <v>2.5</v>
      </c>
      <c r="G11" s="177"/>
    </row>
    <row r="12" customFormat="false" ht="15" hidden="false" customHeight="true" outlineLevel="0" collapsed="false">
      <c r="A12" s="195" t="n">
        <v>5</v>
      </c>
      <c r="B12" s="196" t="s">
        <v>295</v>
      </c>
      <c r="C12" s="197" t="s">
        <v>288</v>
      </c>
      <c r="D12" s="196" t="s">
        <v>297</v>
      </c>
      <c r="E12" s="197" t="s">
        <v>292</v>
      </c>
      <c r="F12" s="198" t="n">
        <v>4</v>
      </c>
      <c r="G12" s="177"/>
    </row>
    <row r="13" customFormat="false" ht="15" hidden="false" customHeight="true" outlineLevel="0" collapsed="false">
      <c r="A13" s="195" t="n">
        <v>6</v>
      </c>
      <c r="B13" s="196" t="s">
        <v>295</v>
      </c>
      <c r="C13" s="197" t="s">
        <v>298</v>
      </c>
      <c r="D13" s="196" t="s">
        <v>299</v>
      </c>
      <c r="E13" s="197" t="s">
        <v>292</v>
      </c>
      <c r="F13" s="198" t="n">
        <v>4</v>
      </c>
      <c r="G13" s="177"/>
    </row>
    <row r="14" customFormat="false" ht="15" hidden="false" customHeight="true" outlineLevel="0" collapsed="false">
      <c r="A14" s="195" t="n">
        <v>7</v>
      </c>
      <c r="B14" s="196" t="s">
        <v>295</v>
      </c>
      <c r="C14" s="197" t="s">
        <v>298</v>
      </c>
      <c r="D14" s="196" t="s">
        <v>300</v>
      </c>
      <c r="E14" s="197" t="s">
        <v>292</v>
      </c>
      <c r="F14" s="201" t="n">
        <v>4</v>
      </c>
      <c r="G14" s="177"/>
    </row>
    <row r="15" customFormat="false" ht="15" hidden="false" customHeight="true" outlineLevel="0" collapsed="false">
      <c r="A15" s="195" t="n">
        <v>8</v>
      </c>
      <c r="B15" s="196" t="s">
        <v>295</v>
      </c>
      <c r="C15" s="197" t="s">
        <v>298</v>
      </c>
      <c r="D15" s="196" t="s">
        <v>301</v>
      </c>
      <c r="E15" s="197" t="s">
        <v>292</v>
      </c>
      <c r="F15" s="201" t="n">
        <v>4</v>
      </c>
      <c r="G15" s="177"/>
    </row>
    <row r="16" customFormat="false" ht="15" hidden="false" customHeight="true" outlineLevel="0" collapsed="false">
      <c r="A16" s="195" t="n">
        <v>9</v>
      </c>
      <c r="B16" s="196" t="s">
        <v>295</v>
      </c>
      <c r="C16" s="197" t="s">
        <v>298</v>
      </c>
      <c r="D16" s="196" t="s">
        <v>302</v>
      </c>
      <c r="E16" s="197" t="s">
        <v>292</v>
      </c>
      <c r="F16" s="198" t="n">
        <v>4</v>
      </c>
      <c r="G16" s="177"/>
    </row>
    <row r="17" s="177" customFormat="true" ht="15" hidden="false" customHeight="true" outlineLevel="0" collapsed="false">
      <c r="A17" s="195" t="n">
        <v>10</v>
      </c>
      <c r="B17" s="196" t="s">
        <v>295</v>
      </c>
      <c r="C17" s="197" t="s">
        <v>298</v>
      </c>
      <c r="D17" s="196" t="s">
        <v>303</v>
      </c>
      <c r="E17" s="197" t="s">
        <v>292</v>
      </c>
      <c r="F17" s="198" t="n">
        <v>3.33333333333333</v>
      </c>
    </row>
    <row r="18" s="177" customFormat="true" ht="27" hidden="false" customHeight="true" outlineLevel="0" collapsed="false">
      <c r="A18" s="195" t="n">
        <v>11</v>
      </c>
      <c r="B18" s="196" t="s">
        <v>295</v>
      </c>
      <c r="C18" s="197" t="s">
        <v>298</v>
      </c>
      <c r="D18" s="196" t="s">
        <v>304</v>
      </c>
      <c r="E18" s="197" t="s">
        <v>290</v>
      </c>
      <c r="F18" s="201" t="n">
        <v>1.5</v>
      </c>
    </row>
    <row r="19" s="177" customFormat="true" ht="15" hidden="false" customHeight="true" outlineLevel="0" collapsed="false">
      <c r="A19" s="199"/>
      <c r="B19" s="193" t="s">
        <v>305</v>
      </c>
      <c r="C19" s="193"/>
      <c r="D19" s="193"/>
      <c r="E19" s="192"/>
      <c r="F19" s="200"/>
    </row>
    <row r="20" s="177" customFormat="true" ht="15" hidden="false" customHeight="true" outlineLevel="0" collapsed="false">
      <c r="A20" s="202" t="n">
        <v>12</v>
      </c>
      <c r="B20" s="203" t="s">
        <v>306</v>
      </c>
      <c r="C20" s="197" t="s">
        <v>298</v>
      </c>
      <c r="D20" s="203" t="s">
        <v>307</v>
      </c>
      <c r="E20" s="197" t="s">
        <v>292</v>
      </c>
      <c r="F20" s="198" t="n">
        <v>1.5</v>
      </c>
    </row>
    <row r="21" s="177" customFormat="true" ht="15" hidden="false" customHeight="true" outlineLevel="0" collapsed="false">
      <c r="A21" s="204" t="n">
        <v>13</v>
      </c>
      <c r="B21" s="203" t="s">
        <v>306</v>
      </c>
      <c r="C21" s="197" t="s">
        <v>298</v>
      </c>
      <c r="D21" s="203" t="s">
        <v>308</v>
      </c>
      <c r="E21" s="197" t="s">
        <v>292</v>
      </c>
      <c r="F21" s="198" t="n">
        <v>3</v>
      </c>
    </row>
    <row r="22" s="177" customFormat="true" ht="15" hidden="false" customHeight="true" outlineLevel="0" collapsed="false">
      <c r="A22" s="204" t="n">
        <v>14</v>
      </c>
      <c r="B22" s="205" t="s">
        <v>309</v>
      </c>
      <c r="C22" s="197" t="s">
        <v>298</v>
      </c>
      <c r="D22" s="206" t="s">
        <v>309</v>
      </c>
      <c r="E22" s="197" t="s">
        <v>292</v>
      </c>
      <c r="F22" s="198" t="n">
        <v>3.8</v>
      </c>
    </row>
    <row r="23" s="177" customFormat="true" ht="15" hidden="false" customHeight="true" outlineLevel="0" collapsed="false">
      <c r="A23" s="199"/>
      <c r="B23" s="193" t="s">
        <v>310</v>
      </c>
      <c r="C23" s="193"/>
      <c r="D23" s="193"/>
      <c r="E23" s="192"/>
      <c r="F23" s="200"/>
    </row>
    <row r="24" s="177" customFormat="true" ht="15" hidden="false" customHeight="true" outlineLevel="0" collapsed="false">
      <c r="A24" s="207" t="n">
        <v>15</v>
      </c>
      <c r="B24" s="203" t="s">
        <v>306</v>
      </c>
      <c r="C24" s="197" t="s">
        <v>298</v>
      </c>
      <c r="D24" s="203" t="s">
        <v>311</v>
      </c>
      <c r="E24" s="197" t="s">
        <v>292</v>
      </c>
      <c r="F24" s="198" t="n">
        <v>5.16666666666667</v>
      </c>
    </row>
    <row r="25" s="177" customFormat="true" ht="15" hidden="false" customHeight="true" outlineLevel="0" collapsed="false">
      <c r="A25" s="207" t="n">
        <v>16</v>
      </c>
      <c r="B25" s="203" t="s">
        <v>306</v>
      </c>
      <c r="C25" s="197" t="s">
        <v>298</v>
      </c>
      <c r="D25" s="203" t="s">
        <v>312</v>
      </c>
      <c r="E25" s="197" t="s">
        <v>292</v>
      </c>
      <c r="F25" s="198" t="n">
        <v>5.88888888888889</v>
      </c>
    </row>
    <row r="26" s="177" customFormat="true" ht="15" hidden="false" customHeight="true" outlineLevel="0" collapsed="false">
      <c r="A26" s="207" t="n">
        <v>17</v>
      </c>
      <c r="B26" s="203" t="s">
        <v>306</v>
      </c>
      <c r="C26" s="197" t="s">
        <v>298</v>
      </c>
      <c r="D26" s="203" t="s">
        <v>313</v>
      </c>
      <c r="E26" s="197" t="s">
        <v>292</v>
      </c>
      <c r="F26" s="201" t="n">
        <v>5.88888888888889</v>
      </c>
    </row>
    <row r="27" s="177" customFormat="true" ht="15" hidden="false" customHeight="true" outlineLevel="0" collapsed="false">
      <c r="A27" s="199"/>
      <c r="B27" s="193" t="s">
        <v>314</v>
      </c>
      <c r="C27" s="193"/>
      <c r="D27" s="193"/>
      <c r="E27" s="192"/>
      <c r="F27" s="200"/>
    </row>
    <row r="28" s="177" customFormat="true" ht="15" hidden="false" customHeight="true" outlineLevel="0" collapsed="false">
      <c r="A28" s="195" t="n">
        <v>18</v>
      </c>
      <c r="B28" s="203" t="s">
        <v>315</v>
      </c>
      <c r="C28" s="197" t="s">
        <v>298</v>
      </c>
      <c r="D28" s="203" t="s">
        <v>316</v>
      </c>
      <c r="E28" s="197" t="s">
        <v>292</v>
      </c>
      <c r="F28" s="198" t="n">
        <v>1</v>
      </c>
    </row>
    <row r="29" s="177" customFormat="true" ht="15" hidden="false" customHeight="true" outlineLevel="0" collapsed="false">
      <c r="A29" s="208"/>
      <c r="B29" s="209" t="s">
        <v>317</v>
      </c>
      <c r="C29" s="210"/>
      <c r="D29" s="210"/>
      <c r="E29" s="210"/>
      <c r="F29" s="211"/>
    </row>
    <row r="30" s="177" customFormat="true" ht="15" hidden="false" customHeight="true" outlineLevel="0" collapsed="false">
      <c r="A30" s="199"/>
      <c r="B30" s="193" t="s">
        <v>318</v>
      </c>
      <c r="C30" s="212"/>
      <c r="D30" s="212"/>
      <c r="E30" s="192"/>
      <c r="F30" s="200"/>
    </row>
    <row r="31" s="177" customFormat="true" ht="15" hidden="false" customHeight="true" outlineLevel="0" collapsed="false">
      <c r="A31" s="213" t="n">
        <v>19</v>
      </c>
      <c r="B31" s="214" t="s">
        <v>319</v>
      </c>
      <c r="C31" s="197" t="s">
        <v>320</v>
      </c>
      <c r="D31" s="215" t="s">
        <v>321</v>
      </c>
      <c r="E31" s="197" t="s">
        <v>292</v>
      </c>
      <c r="F31" s="198" t="n">
        <v>26</v>
      </c>
    </row>
    <row r="32" s="177" customFormat="true" ht="15" hidden="false" customHeight="true" outlineLevel="0" collapsed="false">
      <c r="A32" s="213" t="n">
        <v>20</v>
      </c>
      <c r="B32" s="214" t="s">
        <v>319</v>
      </c>
      <c r="C32" s="197" t="s">
        <v>320</v>
      </c>
      <c r="D32" s="215" t="s">
        <v>322</v>
      </c>
      <c r="E32" s="197" t="s">
        <v>292</v>
      </c>
      <c r="F32" s="198" t="n">
        <v>27.5</v>
      </c>
    </row>
    <row r="33" s="177" customFormat="true" ht="15" hidden="false" customHeight="true" outlineLevel="0" collapsed="false">
      <c r="A33" s="213" t="n">
        <v>21</v>
      </c>
      <c r="B33" s="214" t="s">
        <v>319</v>
      </c>
      <c r="C33" s="197" t="s">
        <v>320</v>
      </c>
      <c r="D33" s="215" t="s">
        <v>323</v>
      </c>
      <c r="E33" s="197" t="s">
        <v>292</v>
      </c>
      <c r="F33" s="198" t="n">
        <v>28</v>
      </c>
    </row>
    <row r="34" s="177" customFormat="true" ht="15" hidden="false" customHeight="true" outlineLevel="0" collapsed="false">
      <c r="A34" s="213" t="n">
        <v>22</v>
      </c>
      <c r="B34" s="214" t="s">
        <v>319</v>
      </c>
      <c r="C34" s="197" t="s">
        <v>320</v>
      </c>
      <c r="D34" s="215" t="s">
        <v>324</v>
      </c>
      <c r="E34" s="197" t="s">
        <v>292</v>
      </c>
      <c r="F34" s="198" t="n">
        <v>27</v>
      </c>
    </row>
    <row r="35" s="177" customFormat="true" ht="15" hidden="false" customHeight="true" outlineLevel="0" collapsed="false">
      <c r="A35" s="199"/>
      <c r="B35" s="193" t="s">
        <v>325</v>
      </c>
      <c r="C35" s="193"/>
      <c r="D35" s="193"/>
      <c r="E35" s="192"/>
      <c r="F35" s="200"/>
    </row>
    <row r="36" s="177" customFormat="true" ht="15" hidden="false" customHeight="true" outlineLevel="0" collapsed="false">
      <c r="A36" s="213" t="n">
        <v>23</v>
      </c>
      <c r="B36" s="205" t="s">
        <v>326</v>
      </c>
      <c r="C36" s="197" t="s">
        <v>327</v>
      </c>
      <c r="D36" s="206" t="s">
        <v>328</v>
      </c>
      <c r="E36" s="197" t="s">
        <v>292</v>
      </c>
      <c r="F36" s="198" t="n">
        <v>24.7</v>
      </c>
    </row>
    <row r="37" s="177" customFormat="true" ht="15" hidden="false" customHeight="true" outlineLevel="0" collapsed="false">
      <c r="A37" s="213" t="n">
        <v>24</v>
      </c>
      <c r="B37" s="205" t="s">
        <v>326</v>
      </c>
      <c r="C37" s="197" t="s">
        <v>327</v>
      </c>
      <c r="D37" s="206" t="s">
        <v>329</v>
      </c>
      <c r="E37" s="197" t="s">
        <v>292</v>
      </c>
      <c r="F37" s="198" t="n">
        <v>25</v>
      </c>
    </row>
    <row r="38" s="177" customFormat="true" ht="15" hidden="false" customHeight="true" outlineLevel="0" collapsed="false">
      <c r="A38" s="213" t="n">
        <v>25</v>
      </c>
      <c r="B38" s="205" t="s">
        <v>326</v>
      </c>
      <c r="C38" s="197" t="s">
        <v>327</v>
      </c>
      <c r="D38" s="206" t="s">
        <v>330</v>
      </c>
      <c r="E38" s="197" t="s">
        <v>292</v>
      </c>
      <c r="F38" s="201" t="n">
        <v>27</v>
      </c>
    </row>
    <row r="39" s="177" customFormat="true" ht="15" hidden="false" customHeight="true" outlineLevel="0" collapsed="false">
      <c r="A39" s="213" t="n">
        <v>26</v>
      </c>
      <c r="B39" s="205" t="s">
        <v>326</v>
      </c>
      <c r="C39" s="197" t="s">
        <v>327</v>
      </c>
      <c r="D39" s="206" t="s">
        <v>331</v>
      </c>
      <c r="E39" s="197" t="s">
        <v>292</v>
      </c>
      <c r="F39" s="201" t="n">
        <v>29</v>
      </c>
    </row>
    <row r="40" s="177" customFormat="true" ht="15" hidden="false" customHeight="true" outlineLevel="0" collapsed="false">
      <c r="A40" s="213" t="n">
        <v>27</v>
      </c>
      <c r="B40" s="205" t="s">
        <v>326</v>
      </c>
      <c r="C40" s="197" t="s">
        <v>327</v>
      </c>
      <c r="D40" s="206" t="s">
        <v>332</v>
      </c>
      <c r="E40" s="197" t="s">
        <v>292</v>
      </c>
      <c r="F40" s="198" t="n">
        <v>24.6666666666667</v>
      </c>
    </row>
    <row r="41" s="177" customFormat="true" ht="15" hidden="false" customHeight="true" outlineLevel="0" collapsed="false">
      <c r="A41" s="213" t="n">
        <v>28</v>
      </c>
      <c r="B41" s="205" t="s">
        <v>326</v>
      </c>
      <c r="C41" s="197" t="s">
        <v>327</v>
      </c>
      <c r="D41" s="206" t="s">
        <v>333</v>
      </c>
      <c r="E41" s="197" t="s">
        <v>292</v>
      </c>
      <c r="F41" s="198" t="n">
        <v>28.1333333333333</v>
      </c>
    </row>
    <row r="42" s="177" customFormat="true" ht="15" hidden="false" customHeight="true" outlineLevel="0" collapsed="false">
      <c r="A42" s="213" t="n">
        <v>29</v>
      </c>
      <c r="B42" s="205" t="s">
        <v>326</v>
      </c>
      <c r="C42" s="197" t="s">
        <v>327</v>
      </c>
      <c r="D42" s="206" t="s">
        <v>334</v>
      </c>
      <c r="E42" s="197" t="s">
        <v>292</v>
      </c>
      <c r="F42" s="198" t="n">
        <v>29.8555555555556</v>
      </c>
    </row>
    <row r="43" s="177" customFormat="true" ht="15" hidden="false" customHeight="true" outlineLevel="0" collapsed="false">
      <c r="A43" s="213" t="n">
        <v>30</v>
      </c>
      <c r="B43" s="205" t="s">
        <v>326</v>
      </c>
      <c r="C43" s="197" t="s">
        <v>327</v>
      </c>
      <c r="D43" s="206" t="s">
        <v>335</v>
      </c>
      <c r="E43" s="197" t="s">
        <v>292</v>
      </c>
      <c r="F43" s="198" t="n">
        <v>31.0416666666667</v>
      </c>
    </row>
    <row r="44" s="177" customFormat="true" ht="15" hidden="false" customHeight="true" outlineLevel="0" collapsed="false">
      <c r="A44" s="213" t="n">
        <v>31</v>
      </c>
      <c r="B44" s="205" t="s">
        <v>326</v>
      </c>
      <c r="C44" s="197" t="s">
        <v>327</v>
      </c>
      <c r="D44" s="206" t="s">
        <v>336</v>
      </c>
      <c r="E44" s="197" t="s">
        <v>292</v>
      </c>
      <c r="F44" s="198" t="n">
        <v>34.9375</v>
      </c>
    </row>
    <row r="45" s="177" customFormat="true" ht="15" hidden="false" customHeight="true" outlineLevel="0" collapsed="false">
      <c r="A45" s="213" t="n">
        <v>32</v>
      </c>
      <c r="B45" s="205" t="s">
        <v>326</v>
      </c>
      <c r="C45" s="197" t="s">
        <v>327</v>
      </c>
      <c r="D45" s="206" t="s">
        <v>337</v>
      </c>
      <c r="E45" s="197" t="s">
        <v>292</v>
      </c>
      <c r="F45" s="198" t="n">
        <v>36.3611111111111</v>
      </c>
    </row>
    <row r="46" s="177" customFormat="true" ht="15" hidden="false" customHeight="true" outlineLevel="0" collapsed="false">
      <c r="A46" s="213" t="n">
        <v>33</v>
      </c>
      <c r="B46" s="205" t="s">
        <v>326</v>
      </c>
      <c r="C46" s="197" t="s">
        <v>327</v>
      </c>
      <c r="D46" s="206" t="s">
        <v>338</v>
      </c>
      <c r="E46" s="197" t="s">
        <v>292</v>
      </c>
      <c r="F46" s="198" t="n">
        <v>36.9583333333333</v>
      </c>
    </row>
    <row r="47" s="177" customFormat="true" ht="15" hidden="false" customHeight="true" outlineLevel="0" collapsed="false">
      <c r="A47" s="213" t="n">
        <v>34</v>
      </c>
      <c r="B47" s="205" t="s">
        <v>326</v>
      </c>
      <c r="C47" s="197" t="s">
        <v>327</v>
      </c>
      <c r="D47" s="206" t="s">
        <v>339</v>
      </c>
      <c r="E47" s="197" t="s">
        <v>292</v>
      </c>
      <c r="F47" s="198" t="n">
        <v>42.8833333333333</v>
      </c>
    </row>
    <row r="48" s="177" customFormat="true" ht="15" hidden="false" customHeight="true" outlineLevel="0" collapsed="false">
      <c r="A48" s="213" t="n">
        <v>35</v>
      </c>
      <c r="B48" s="205" t="s">
        <v>326</v>
      </c>
      <c r="C48" s="197" t="s">
        <v>327</v>
      </c>
      <c r="D48" s="206" t="s">
        <v>340</v>
      </c>
      <c r="E48" s="197" t="s">
        <v>292</v>
      </c>
      <c r="F48" s="198" t="n">
        <v>45.1666666666667</v>
      </c>
    </row>
    <row r="49" s="177" customFormat="true" ht="15" hidden="false" customHeight="true" outlineLevel="0" collapsed="false">
      <c r="A49" s="213" t="n">
        <v>36</v>
      </c>
      <c r="B49" s="205" t="s">
        <v>326</v>
      </c>
      <c r="C49" s="197" t="s">
        <v>327</v>
      </c>
      <c r="D49" s="206" t="s">
        <v>341</v>
      </c>
      <c r="E49" s="197" t="s">
        <v>292</v>
      </c>
      <c r="F49" s="198" t="n">
        <v>50</v>
      </c>
    </row>
    <row r="50" s="177" customFormat="true" ht="27" hidden="false" customHeight="true" outlineLevel="0" collapsed="false">
      <c r="A50" s="213" t="n">
        <v>37</v>
      </c>
      <c r="B50" s="205" t="s">
        <v>326</v>
      </c>
      <c r="C50" s="197" t="s">
        <v>327</v>
      </c>
      <c r="D50" s="206" t="s">
        <v>342</v>
      </c>
      <c r="E50" s="197" t="s">
        <v>292</v>
      </c>
      <c r="F50" s="198" t="n">
        <v>48</v>
      </c>
    </row>
    <row r="51" s="177" customFormat="true" ht="27" hidden="false" customHeight="true" outlineLevel="0" collapsed="false">
      <c r="A51" s="213" t="n">
        <v>38</v>
      </c>
      <c r="B51" s="205" t="s">
        <v>326</v>
      </c>
      <c r="C51" s="197" t="s">
        <v>327</v>
      </c>
      <c r="D51" s="206" t="s">
        <v>343</v>
      </c>
      <c r="E51" s="197" t="s">
        <v>292</v>
      </c>
      <c r="F51" s="198" t="n">
        <v>49</v>
      </c>
    </row>
    <row r="52" s="177" customFormat="true" ht="27" hidden="false" customHeight="true" outlineLevel="0" collapsed="false">
      <c r="A52" s="213" t="n">
        <v>39</v>
      </c>
      <c r="B52" s="205" t="s">
        <v>326</v>
      </c>
      <c r="C52" s="197" t="s">
        <v>327</v>
      </c>
      <c r="D52" s="206" t="s">
        <v>344</v>
      </c>
      <c r="E52" s="197" t="s">
        <v>292</v>
      </c>
      <c r="F52" s="201" t="n">
        <v>53</v>
      </c>
    </row>
    <row r="53" s="177" customFormat="true" ht="27" hidden="false" customHeight="true" outlineLevel="0" collapsed="false">
      <c r="A53" s="213" t="n">
        <v>40</v>
      </c>
      <c r="B53" s="205" t="s">
        <v>326</v>
      </c>
      <c r="C53" s="197" t="s">
        <v>327</v>
      </c>
      <c r="D53" s="206" t="s">
        <v>345</v>
      </c>
      <c r="E53" s="197" t="s">
        <v>292</v>
      </c>
      <c r="F53" s="201" t="n">
        <v>55</v>
      </c>
    </row>
    <row r="54" s="177" customFormat="true" ht="15" hidden="false" customHeight="true" outlineLevel="0" collapsed="false">
      <c r="A54" s="199"/>
      <c r="B54" s="193" t="s">
        <v>346</v>
      </c>
      <c r="C54" s="193"/>
      <c r="D54" s="193"/>
      <c r="E54" s="192"/>
      <c r="F54" s="200"/>
    </row>
    <row r="55" s="177" customFormat="true" ht="15" hidden="false" customHeight="true" outlineLevel="0" collapsed="false">
      <c r="A55" s="213" t="n">
        <v>41</v>
      </c>
      <c r="B55" s="205" t="s">
        <v>347</v>
      </c>
      <c r="C55" s="197" t="s">
        <v>327</v>
      </c>
      <c r="D55" s="206" t="s">
        <v>348</v>
      </c>
      <c r="E55" s="197" t="s">
        <v>292</v>
      </c>
      <c r="F55" s="201" t="n">
        <v>32.4</v>
      </c>
    </row>
    <row r="56" s="177" customFormat="true" ht="15" hidden="false" customHeight="true" outlineLevel="0" collapsed="false">
      <c r="A56" s="199"/>
      <c r="B56" s="193" t="s">
        <v>349</v>
      </c>
      <c r="C56" s="193"/>
      <c r="D56" s="193"/>
      <c r="E56" s="192"/>
      <c r="F56" s="200"/>
    </row>
    <row r="57" s="177" customFormat="true" ht="27" hidden="false" customHeight="true" outlineLevel="0" collapsed="false">
      <c r="A57" s="213" t="n">
        <v>42</v>
      </c>
      <c r="B57" s="205" t="s">
        <v>350</v>
      </c>
      <c r="C57" s="197" t="s">
        <v>320</v>
      </c>
      <c r="D57" s="206" t="s">
        <v>351</v>
      </c>
      <c r="E57" s="197" t="s">
        <v>352</v>
      </c>
      <c r="F57" s="198" t="n">
        <v>41.6666666666667</v>
      </c>
    </row>
    <row r="58" s="177" customFormat="true" ht="27" hidden="false" customHeight="true" outlineLevel="0" collapsed="false">
      <c r="A58" s="213" t="n">
        <v>43</v>
      </c>
      <c r="B58" s="205" t="s">
        <v>350</v>
      </c>
      <c r="C58" s="197" t="s">
        <v>320</v>
      </c>
      <c r="D58" s="206" t="s">
        <v>353</v>
      </c>
      <c r="E58" s="197" t="s">
        <v>352</v>
      </c>
      <c r="F58" s="198" t="n">
        <v>45</v>
      </c>
    </row>
    <row r="59" s="177" customFormat="true" ht="27" hidden="false" customHeight="true" outlineLevel="0" collapsed="false">
      <c r="A59" s="213" t="n">
        <v>44</v>
      </c>
      <c r="B59" s="205" t="s">
        <v>350</v>
      </c>
      <c r="C59" s="197" t="s">
        <v>320</v>
      </c>
      <c r="D59" s="206" t="s">
        <v>354</v>
      </c>
      <c r="E59" s="197" t="s">
        <v>355</v>
      </c>
      <c r="F59" s="198" t="n">
        <v>43.3333333333333</v>
      </c>
    </row>
    <row r="60" s="177" customFormat="true" ht="27" hidden="false" customHeight="true" outlineLevel="0" collapsed="false">
      <c r="A60" s="213" t="n">
        <v>45</v>
      </c>
      <c r="B60" s="205" t="s">
        <v>350</v>
      </c>
      <c r="C60" s="197" t="s">
        <v>320</v>
      </c>
      <c r="D60" s="206" t="s">
        <v>356</v>
      </c>
      <c r="E60" s="197" t="s">
        <v>355</v>
      </c>
      <c r="F60" s="198" t="n">
        <v>47.5</v>
      </c>
    </row>
    <row r="61" s="177" customFormat="true" ht="15" hidden="false" customHeight="true" outlineLevel="0" collapsed="false">
      <c r="A61" s="199"/>
      <c r="B61" s="193" t="s">
        <v>357</v>
      </c>
      <c r="C61" s="193"/>
      <c r="D61" s="193"/>
      <c r="E61" s="192"/>
      <c r="F61" s="200"/>
    </row>
    <row r="62" s="177" customFormat="true" ht="15" hidden="false" customHeight="true" outlineLevel="0" collapsed="false">
      <c r="A62" s="213" t="n">
        <v>46</v>
      </c>
      <c r="B62" s="216" t="s">
        <v>357</v>
      </c>
      <c r="C62" s="197" t="s">
        <v>320</v>
      </c>
      <c r="D62" s="216"/>
      <c r="E62" s="197" t="s">
        <v>292</v>
      </c>
      <c r="F62" s="198" t="n">
        <v>22.0666666666667</v>
      </c>
    </row>
    <row r="63" s="177" customFormat="true" ht="15" hidden="false" customHeight="true" outlineLevel="0" collapsed="false">
      <c r="A63" s="199"/>
      <c r="B63" s="193" t="s">
        <v>358</v>
      </c>
      <c r="C63" s="193"/>
      <c r="D63" s="193"/>
      <c r="E63" s="192"/>
      <c r="F63" s="200"/>
    </row>
    <row r="64" s="177" customFormat="true" ht="15" hidden="false" customHeight="true" outlineLevel="0" collapsed="false">
      <c r="A64" s="213" t="n">
        <v>47</v>
      </c>
      <c r="B64" s="193" t="s">
        <v>358</v>
      </c>
      <c r="C64" s="197" t="s">
        <v>327</v>
      </c>
      <c r="D64" s="217" t="s">
        <v>359</v>
      </c>
      <c r="E64" s="197" t="s">
        <v>292</v>
      </c>
      <c r="F64" s="198" t="n">
        <v>12.4583333333333</v>
      </c>
    </row>
    <row r="65" s="177" customFormat="true" ht="16.5" hidden="false" customHeight="true" outlineLevel="0" collapsed="false">
      <c r="A65" s="213" t="n">
        <v>48</v>
      </c>
      <c r="B65" s="193" t="s">
        <v>358</v>
      </c>
      <c r="C65" s="197" t="s">
        <v>327</v>
      </c>
      <c r="D65" s="217" t="s">
        <v>360</v>
      </c>
      <c r="E65" s="197" t="s">
        <v>292</v>
      </c>
      <c r="F65" s="198" t="n">
        <v>19.1666666666667</v>
      </c>
    </row>
    <row r="66" s="177" customFormat="true" ht="15" hidden="false" customHeight="true" outlineLevel="0" collapsed="false">
      <c r="A66" s="218"/>
      <c r="B66" s="193" t="s">
        <v>361</v>
      </c>
      <c r="C66" s="193"/>
      <c r="D66" s="193"/>
      <c r="E66" s="192"/>
      <c r="F66" s="200"/>
    </row>
    <row r="67" s="177" customFormat="true" ht="15" hidden="false" customHeight="true" outlineLevel="0" collapsed="false">
      <c r="A67" s="219" t="n">
        <v>49</v>
      </c>
      <c r="B67" s="205" t="s">
        <v>362</v>
      </c>
      <c r="C67" s="197" t="s">
        <v>85</v>
      </c>
      <c r="D67" s="206" t="s">
        <v>363</v>
      </c>
      <c r="E67" s="197" t="s">
        <v>292</v>
      </c>
      <c r="F67" s="198" t="n">
        <v>0.125</v>
      </c>
    </row>
    <row r="68" s="177" customFormat="true" ht="15" hidden="false" customHeight="true" outlineLevel="0" collapsed="false">
      <c r="A68" s="219" t="n">
        <v>50</v>
      </c>
      <c r="B68" s="205" t="s">
        <v>362</v>
      </c>
      <c r="C68" s="197" t="s">
        <v>85</v>
      </c>
      <c r="D68" s="206" t="s">
        <v>364</v>
      </c>
      <c r="E68" s="197" t="s">
        <v>292</v>
      </c>
      <c r="F68" s="198" t="n">
        <v>0.154166666666667</v>
      </c>
    </row>
    <row r="69" s="177" customFormat="true" ht="15" hidden="false" customHeight="true" outlineLevel="0" collapsed="false">
      <c r="A69" s="219" t="n">
        <v>51</v>
      </c>
      <c r="B69" s="205" t="s">
        <v>362</v>
      </c>
      <c r="C69" s="197" t="s">
        <v>85</v>
      </c>
      <c r="D69" s="206" t="s">
        <v>365</v>
      </c>
      <c r="E69" s="197" t="s">
        <v>292</v>
      </c>
      <c r="F69" s="198" t="n">
        <v>0.126666666666667</v>
      </c>
    </row>
    <row r="70" s="177" customFormat="true" ht="15" hidden="false" customHeight="false" outlineLevel="0" collapsed="false">
      <c r="A70" s="219" t="n">
        <v>52</v>
      </c>
      <c r="B70" s="205" t="s">
        <v>362</v>
      </c>
      <c r="C70" s="197" t="s">
        <v>85</v>
      </c>
      <c r="D70" s="206" t="s">
        <v>366</v>
      </c>
      <c r="E70" s="197" t="s">
        <v>292</v>
      </c>
      <c r="F70" s="198" t="n">
        <v>0.108333333333333</v>
      </c>
    </row>
    <row r="71" s="177" customFormat="true" ht="15" hidden="false" customHeight="true" outlineLevel="0" collapsed="false">
      <c r="A71" s="219" t="n">
        <v>53</v>
      </c>
      <c r="B71" s="205" t="s">
        <v>362</v>
      </c>
      <c r="C71" s="197" t="s">
        <v>85</v>
      </c>
      <c r="D71" s="206" t="s">
        <v>367</v>
      </c>
      <c r="E71" s="197" t="s">
        <v>292</v>
      </c>
      <c r="F71" s="198" t="n">
        <v>0.169166666666667</v>
      </c>
    </row>
    <row r="72" s="177" customFormat="true" ht="15" hidden="false" customHeight="false" outlineLevel="0" collapsed="false">
      <c r="A72" s="219" t="n">
        <v>54</v>
      </c>
      <c r="B72" s="205" t="s">
        <v>362</v>
      </c>
      <c r="C72" s="197" t="s">
        <v>85</v>
      </c>
      <c r="D72" s="206" t="s">
        <v>368</v>
      </c>
      <c r="E72" s="197" t="s">
        <v>292</v>
      </c>
      <c r="F72" s="201" t="n">
        <v>0.201333333333333</v>
      </c>
    </row>
    <row r="73" s="177" customFormat="true" ht="15" hidden="false" customHeight="true" outlineLevel="0" collapsed="false">
      <c r="A73" s="219" t="n">
        <v>55</v>
      </c>
      <c r="B73" s="205" t="s">
        <v>362</v>
      </c>
      <c r="C73" s="197" t="s">
        <v>85</v>
      </c>
      <c r="D73" s="206" t="s">
        <v>369</v>
      </c>
      <c r="E73" s="197" t="s">
        <v>292</v>
      </c>
      <c r="F73" s="198" t="n">
        <v>0.28</v>
      </c>
    </row>
    <row r="74" s="177" customFormat="true" ht="15" hidden="false" customHeight="false" outlineLevel="0" collapsed="false">
      <c r="A74" s="219" t="n">
        <v>56</v>
      </c>
      <c r="B74" s="205" t="s">
        <v>362</v>
      </c>
      <c r="C74" s="197" t="s">
        <v>85</v>
      </c>
      <c r="D74" s="206" t="s">
        <v>370</v>
      </c>
      <c r="E74" s="197" t="s">
        <v>292</v>
      </c>
      <c r="F74" s="198" t="n">
        <v>0.15</v>
      </c>
    </row>
    <row r="75" s="177" customFormat="true" ht="15" hidden="false" customHeight="false" outlineLevel="0" collapsed="false">
      <c r="A75" s="219" t="n">
        <v>57</v>
      </c>
      <c r="B75" s="205" t="s">
        <v>362</v>
      </c>
      <c r="C75" s="197" t="s">
        <v>85</v>
      </c>
      <c r="D75" s="206" t="s">
        <v>371</v>
      </c>
      <c r="E75" s="197" t="s">
        <v>292</v>
      </c>
      <c r="F75" s="198" t="n">
        <v>0.17</v>
      </c>
    </row>
    <row r="76" s="177" customFormat="true" ht="20.25" hidden="false" customHeight="true" outlineLevel="0" collapsed="false">
      <c r="A76" s="219" t="n">
        <v>58</v>
      </c>
      <c r="B76" s="205" t="s">
        <v>362</v>
      </c>
      <c r="C76" s="197" t="s">
        <v>85</v>
      </c>
      <c r="D76" s="206" t="s">
        <v>372</v>
      </c>
      <c r="E76" s="197" t="s">
        <v>292</v>
      </c>
      <c r="F76" s="198" t="n">
        <v>0.433333333333333</v>
      </c>
    </row>
    <row r="77" s="177" customFormat="true" ht="27" hidden="false" customHeight="true" outlineLevel="0" collapsed="false">
      <c r="A77" s="219" t="n">
        <v>59</v>
      </c>
      <c r="B77" s="205" t="s">
        <v>362</v>
      </c>
      <c r="C77" s="197" t="s">
        <v>85</v>
      </c>
      <c r="D77" s="206" t="s">
        <v>373</v>
      </c>
      <c r="E77" s="197" t="s">
        <v>292</v>
      </c>
      <c r="F77" s="198" t="n">
        <v>0.541666666666667</v>
      </c>
    </row>
    <row r="78" s="177" customFormat="true" ht="15" hidden="false" customHeight="false" outlineLevel="0" collapsed="false">
      <c r="A78" s="219" t="n">
        <v>60</v>
      </c>
      <c r="B78" s="205" t="s">
        <v>374</v>
      </c>
      <c r="C78" s="197" t="s">
        <v>85</v>
      </c>
      <c r="D78" s="206" t="s">
        <v>375</v>
      </c>
      <c r="E78" s="197" t="s">
        <v>292</v>
      </c>
      <c r="F78" s="198" t="n">
        <v>0.354166666666667</v>
      </c>
    </row>
    <row r="79" s="177" customFormat="true" ht="21" hidden="false" customHeight="true" outlineLevel="0" collapsed="false">
      <c r="A79" s="219" t="n">
        <v>61</v>
      </c>
      <c r="B79" s="205" t="s">
        <v>374</v>
      </c>
      <c r="C79" s="197" t="s">
        <v>85</v>
      </c>
      <c r="D79" s="206" t="s">
        <v>376</v>
      </c>
      <c r="E79" s="197" t="s">
        <v>292</v>
      </c>
      <c r="F79" s="198" t="n">
        <v>0.416666666666667</v>
      </c>
    </row>
    <row r="80" s="177" customFormat="true" ht="15" hidden="false" customHeight="true" outlineLevel="0" collapsed="false">
      <c r="A80" s="199"/>
      <c r="B80" s="193" t="s">
        <v>377</v>
      </c>
      <c r="C80" s="193"/>
      <c r="D80" s="193"/>
      <c r="E80" s="192"/>
      <c r="F80" s="200"/>
    </row>
    <row r="81" s="177" customFormat="true" ht="15" hidden="false" customHeight="true" outlineLevel="0" collapsed="false">
      <c r="A81" s="219" t="n">
        <v>62</v>
      </c>
      <c r="B81" s="205" t="s">
        <v>378</v>
      </c>
      <c r="C81" s="197" t="s">
        <v>379</v>
      </c>
      <c r="D81" s="206" t="s">
        <v>380</v>
      </c>
      <c r="E81" s="197" t="s">
        <v>292</v>
      </c>
      <c r="F81" s="198" t="n">
        <v>2</v>
      </c>
    </row>
    <row r="82" s="177" customFormat="true" ht="15" hidden="false" customHeight="true" outlineLevel="0" collapsed="false">
      <c r="A82" s="219" t="n">
        <v>63</v>
      </c>
      <c r="B82" s="205" t="s">
        <v>378</v>
      </c>
      <c r="C82" s="197" t="s">
        <v>379</v>
      </c>
      <c r="D82" s="206" t="s">
        <v>381</v>
      </c>
      <c r="E82" s="197" t="s">
        <v>292</v>
      </c>
      <c r="F82" s="198" t="n">
        <v>3.58333333333333</v>
      </c>
    </row>
    <row r="83" s="177" customFormat="true" ht="15" hidden="false" customHeight="true" outlineLevel="0" collapsed="false">
      <c r="A83" s="199"/>
      <c r="B83" s="193" t="s">
        <v>382</v>
      </c>
      <c r="C83" s="193"/>
      <c r="D83" s="193"/>
      <c r="E83" s="192"/>
      <c r="F83" s="211"/>
    </row>
    <row r="84" s="177" customFormat="true" ht="15" hidden="false" customHeight="true" outlineLevel="0" collapsed="false">
      <c r="A84" s="213" t="n">
        <v>64</v>
      </c>
      <c r="B84" s="205" t="s">
        <v>383</v>
      </c>
      <c r="C84" s="197" t="s">
        <v>85</v>
      </c>
      <c r="D84" s="206" t="s">
        <v>384</v>
      </c>
      <c r="E84" s="197" t="s">
        <v>292</v>
      </c>
      <c r="F84" s="198" t="n">
        <v>5.41666666666667</v>
      </c>
    </row>
    <row r="85" s="177" customFormat="true" ht="45.75" hidden="false" customHeight="true" outlineLevel="0" collapsed="false">
      <c r="A85" s="199" t="n">
        <v>65</v>
      </c>
      <c r="B85" s="205" t="s">
        <v>383</v>
      </c>
      <c r="C85" s="197" t="s">
        <v>85</v>
      </c>
      <c r="D85" s="206" t="s">
        <v>385</v>
      </c>
      <c r="E85" s="197" t="s">
        <v>292</v>
      </c>
      <c r="F85" s="198" t="n">
        <v>140</v>
      </c>
    </row>
    <row r="86" s="177" customFormat="true" ht="15" hidden="false" customHeight="true" outlineLevel="0" collapsed="false">
      <c r="A86" s="199"/>
      <c r="B86" s="193" t="s">
        <v>386</v>
      </c>
      <c r="C86" s="193"/>
      <c r="D86" s="193"/>
      <c r="E86" s="192"/>
      <c r="F86" s="211"/>
    </row>
    <row r="87" s="177" customFormat="true" ht="15" hidden="false" customHeight="true" outlineLevel="0" collapsed="false">
      <c r="A87" s="213" t="n">
        <v>66</v>
      </c>
      <c r="B87" s="205" t="s">
        <v>387</v>
      </c>
      <c r="C87" s="197" t="s">
        <v>379</v>
      </c>
      <c r="D87" s="206" t="s">
        <v>388</v>
      </c>
      <c r="E87" s="197" t="s">
        <v>292</v>
      </c>
      <c r="F87" s="198" t="n">
        <v>2.5</v>
      </c>
    </row>
    <row r="88" s="177" customFormat="true" ht="16.5" hidden="false" customHeight="true" outlineLevel="0" collapsed="false">
      <c r="A88" s="213" t="n">
        <v>67</v>
      </c>
      <c r="B88" s="205" t="s">
        <v>387</v>
      </c>
      <c r="C88" s="197" t="s">
        <v>379</v>
      </c>
      <c r="D88" s="206" t="s">
        <v>389</v>
      </c>
      <c r="E88" s="197" t="s">
        <v>292</v>
      </c>
      <c r="F88" s="198" t="n">
        <v>1.83333333333333</v>
      </c>
    </row>
    <row r="89" s="177" customFormat="true" ht="16.5" hidden="false" customHeight="true" outlineLevel="0" collapsed="false">
      <c r="A89" s="213" t="n">
        <v>68</v>
      </c>
      <c r="B89" s="205" t="s">
        <v>387</v>
      </c>
      <c r="C89" s="197" t="s">
        <v>85</v>
      </c>
      <c r="D89" s="206" t="s">
        <v>380</v>
      </c>
      <c r="E89" s="197" t="s">
        <v>292</v>
      </c>
      <c r="F89" s="198" t="n">
        <v>1.25</v>
      </c>
    </row>
    <row r="90" s="177" customFormat="true" ht="15" hidden="false" customHeight="false" outlineLevel="0" collapsed="false">
      <c r="A90" s="213" t="n">
        <v>69</v>
      </c>
      <c r="B90" s="205" t="s">
        <v>387</v>
      </c>
      <c r="C90" s="197" t="s">
        <v>85</v>
      </c>
      <c r="D90" s="206" t="s">
        <v>390</v>
      </c>
      <c r="E90" s="197" t="s">
        <v>292</v>
      </c>
      <c r="F90" s="198" t="n">
        <v>5.5</v>
      </c>
    </row>
    <row r="91" s="177" customFormat="true" ht="15" hidden="false" customHeight="true" outlineLevel="0" collapsed="false">
      <c r="A91" s="199"/>
      <c r="B91" s="193" t="s">
        <v>391</v>
      </c>
      <c r="C91" s="220"/>
      <c r="D91" s="193"/>
      <c r="E91" s="192"/>
      <c r="F91" s="211"/>
    </row>
    <row r="92" s="177" customFormat="true" ht="27" hidden="false" customHeight="true" outlineLevel="0" collapsed="false">
      <c r="A92" s="213" t="n">
        <v>70</v>
      </c>
      <c r="B92" s="205" t="s">
        <v>392</v>
      </c>
      <c r="C92" s="197" t="s">
        <v>393</v>
      </c>
      <c r="D92" s="206" t="s">
        <v>394</v>
      </c>
      <c r="E92" s="197" t="s">
        <v>292</v>
      </c>
      <c r="F92" s="198" t="n">
        <v>4.16666666666667</v>
      </c>
    </row>
    <row r="93" s="177" customFormat="true" ht="27" hidden="false" customHeight="true" outlineLevel="0" collapsed="false">
      <c r="A93" s="213" t="n">
        <v>71</v>
      </c>
      <c r="B93" s="205" t="s">
        <v>392</v>
      </c>
      <c r="C93" s="197" t="s">
        <v>393</v>
      </c>
      <c r="D93" s="206" t="s">
        <v>395</v>
      </c>
      <c r="E93" s="197" t="s">
        <v>292</v>
      </c>
      <c r="F93" s="198" t="n">
        <v>4.58333333333333</v>
      </c>
    </row>
    <row r="94" s="177" customFormat="true" ht="15" hidden="false" customHeight="true" outlineLevel="0" collapsed="false">
      <c r="A94" s="199"/>
      <c r="B94" s="193" t="s">
        <v>396</v>
      </c>
      <c r="C94" s="193"/>
      <c r="D94" s="193"/>
      <c r="E94" s="192"/>
      <c r="F94" s="221"/>
    </row>
    <row r="95" s="177" customFormat="true" ht="67.5" hidden="false" customHeight="true" outlineLevel="0" collapsed="false">
      <c r="A95" s="222" t="n">
        <v>72</v>
      </c>
      <c r="B95" s="205" t="s">
        <v>397</v>
      </c>
      <c r="C95" s="223" t="s">
        <v>398</v>
      </c>
      <c r="D95" s="224" t="s">
        <v>399</v>
      </c>
      <c r="E95" s="225" t="s">
        <v>400</v>
      </c>
      <c r="F95" s="198" t="n">
        <v>0.466666666666667</v>
      </c>
    </row>
    <row r="96" s="177" customFormat="true" ht="94.5" hidden="false" customHeight="true" outlineLevel="0" collapsed="false">
      <c r="A96" s="222" t="n">
        <v>73</v>
      </c>
      <c r="B96" s="205" t="s">
        <v>397</v>
      </c>
      <c r="C96" s="223" t="s">
        <v>398</v>
      </c>
      <c r="D96" s="196" t="s">
        <v>401</v>
      </c>
      <c r="E96" s="225" t="s">
        <v>400</v>
      </c>
      <c r="F96" s="201" t="n">
        <v>0.466666666666667</v>
      </c>
    </row>
    <row r="97" s="177" customFormat="true" ht="94.5" hidden="false" customHeight="true" outlineLevel="0" collapsed="false">
      <c r="A97" s="222" t="n">
        <v>74</v>
      </c>
      <c r="B97" s="205" t="s">
        <v>397</v>
      </c>
      <c r="C97" s="223" t="s">
        <v>398</v>
      </c>
      <c r="D97" s="196" t="s">
        <v>402</v>
      </c>
      <c r="E97" s="225" t="s">
        <v>400</v>
      </c>
      <c r="F97" s="201" t="n">
        <v>0.516666666666667</v>
      </c>
    </row>
    <row r="98" s="177" customFormat="true" ht="94.5" hidden="false" customHeight="true" outlineLevel="0" collapsed="false">
      <c r="A98" s="222" t="n">
        <v>75</v>
      </c>
      <c r="B98" s="205" t="s">
        <v>397</v>
      </c>
      <c r="C98" s="223" t="s">
        <v>398</v>
      </c>
      <c r="D98" s="196" t="s">
        <v>403</v>
      </c>
      <c r="E98" s="225" t="s">
        <v>400</v>
      </c>
      <c r="F98" s="201" t="n">
        <v>0.566666666666667</v>
      </c>
    </row>
    <row r="99" s="177" customFormat="true" ht="81" hidden="false" customHeight="true" outlineLevel="0" collapsed="false">
      <c r="A99" s="222" t="n">
        <v>76</v>
      </c>
      <c r="B99" s="205" t="s">
        <v>404</v>
      </c>
      <c r="C99" s="197" t="s">
        <v>405</v>
      </c>
      <c r="D99" s="196" t="s">
        <v>406</v>
      </c>
      <c r="E99" s="226" t="s">
        <v>407</v>
      </c>
      <c r="F99" s="198" t="n">
        <v>3.54166666666667</v>
      </c>
    </row>
    <row r="100" s="177" customFormat="true" ht="94.5" hidden="false" customHeight="true" outlineLevel="0" collapsed="false">
      <c r="A100" s="222" t="n">
        <v>77</v>
      </c>
      <c r="B100" s="205" t="s">
        <v>408</v>
      </c>
      <c r="C100" s="197" t="s">
        <v>398</v>
      </c>
      <c r="D100" s="196" t="s">
        <v>409</v>
      </c>
      <c r="E100" s="197" t="s">
        <v>410</v>
      </c>
      <c r="F100" s="198" t="n">
        <v>1.25</v>
      </c>
    </row>
    <row r="101" s="177" customFormat="true" ht="81" hidden="false" customHeight="true" outlineLevel="0" collapsed="false">
      <c r="A101" s="222" t="n">
        <v>78</v>
      </c>
      <c r="B101" s="205" t="s">
        <v>408</v>
      </c>
      <c r="C101" s="197" t="s">
        <v>398</v>
      </c>
      <c r="D101" s="196" t="s">
        <v>411</v>
      </c>
      <c r="E101" s="197" t="s">
        <v>410</v>
      </c>
      <c r="F101" s="198" t="n">
        <v>0.916666666666667</v>
      </c>
    </row>
    <row r="102" s="177" customFormat="true" ht="54" hidden="false" customHeight="true" outlineLevel="0" collapsed="false">
      <c r="A102" s="222" t="n">
        <v>79</v>
      </c>
      <c r="B102" s="205" t="s">
        <v>408</v>
      </c>
      <c r="C102" s="197" t="s">
        <v>405</v>
      </c>
      <c r="D102" s="196" t="s">
        <v>412</v>
      </c>
      <c r="E102" s="197" t="s">
        <v>410</v>
      </c>
      <c r="F102" s="201" t="n">
        <v>2.66666666666667</v>
      </c>
    </row>
    <row r="103" s="177" customFormat="true" ht="82.5" hidden="false" customHeight="true" outlineLevel="0" collapsed="false">
      <c r="A103" s="222" t="n">
        <v>80</v>
      </c>
      <c r="B103" s="205" t="s">
        <v>408</v>
      </c>
      <c r="C103" s="197" t="s">
        <v>405</v>
      </c>
      <c r="D103" s="196" t="s">
        <v>413</v>
      </c>
      <c r="E103" s="197" t="s">
        <v>410</v>
      </c>
      <c r="F103" s="201" t="n">
        <v>1</v>
      </c>
    </row>
    <row r="104" s="177" customFormat="true" ht="94.5" hidden="false" customHeight="true" outlineLevel="0" collapsed="false">
      <c r="A104" s="222" t="n">
        <v>81</v>
      </c>
      <c r="B104" s="205" t="s">
        <v>397</v>
      </c>
      <c r="C104" s="197" t="s">
        <v>398</v>
      </c>
      <c r="D104" s="196" t="s">
        <v>414</v>
      </c>
      <c r="E104" s="197" t="s">
        <v>415</v>
      </c>
      <c r="F104" s="198" t="n">
        <v>5.5</v>
      </c>
    </row>
    <row r="105" s="177" customFormat="true" ht="67.5" hidden="false" customHeight="true" outlineLevel="0" collapsed="false">
      <c r="A105" s="222" t="n">
        <v>82</v>
      </c>
      <c r="B105" s="205" t="s">
        <v>397</v>
      </c>
      <c r="C105" s="197" t="s">
        <v>398</v>
      </c>
      <c r="D105" s="196" t="s">
        <v>416</v>
      </c>
      <c r="E105" s="197" t="s">
        <v>415</v>
      </c>
      <c r="F105" s="198" t="n">
        <v>5.5</v>
      </c>
    </row>
    <row r="106" s="177" customFormat="true" ht="40.5" hidden="false" customHeight="true" outlineLevel="0" collapsed="false">
      <c r="A106" s="222" t="n">
        <v>83</v>
      </c>
      <c r="B106" s="205" t="s">
        <v>397</v>
      </c>
      <c r="C106" s="197" t="s">
        <v>398</v>
      </c>
      <c r="D106" s="196" t="s">
        <v>417</v>
      </c>
      <c r="E106" s="197" t="s">
        <v>415</v>
      </c>
      <c r="F106" s="201" t="n">
        <v>6</v>
      </c>
    </row>
    <row r="107" s="177" customFormat="true" ht="81" hidden="false" customHeight="true" outlineLevel="0" collapsed="false">
      <c r="A107" s="222" t="n">
        <v>84</v>
      </c>
      <c r="B107" s="205" t="s">
        <v>397</v>
      </c>
      <c r="C107" s="197" t="s">
        <v>398</v>
      </c>
      <c r="D107" s="196" t="s">
        <v>418</v>
      </c>
      <c r="E107" s="197" t="s">
        <v>415</v>
      </c>
      <c r="F107" s="201" t="n">
        <v>5.5</v>
      </c>
    </row>
    <row r="108" s="177" customFormat="true" ht="175.5" hidden="false" customHeight="true" outlineLevel="0" collapsed="false">
      <c r="A108" s="222" t="n">
        <v>85</v>
      </c>
      <c r="B108" s="205" t="s">
        <v>397</v>
      </c>
      <c r="C108" s="197" t="s">
        <v>398</v>
      </c>
      <c r="D108" s="196" t="s">
        <v>419</v>
      </c>
      <c r="E108" s="197" t="s">
        <v>420</v>
      </c>
      <c r="F108" s="201" t="n">
        <v>0.625</v>
      </c>
    </row>
    <row r="109" s="177" customFormat="true" ht="148.5" hidden="false" customHeight="true" outlineLevel="0" collapsed="false">
      <c r="A109" s="222" t="n">
        <v>86</v>
      </c>
      <c r="B109" s="205" t="s">
        <v>397</v>
      </c>
      <c r="C109" s="197" t="s">
        <v>398</v>
      </c>
      <c r="D109" s="196" t="s">
        <v>421</v>
      </c>
      <c r="E109" s="197" t="s">
        <v>420</v>
      </c>
      <c r="F109" s="201" t="n">
        <v>2.3</v>
      </c>
    </row>
    <row r="110" s="177" customFormat="true" ht="108" hidden="false" customHeight="true" outlineLevel="0" collapsed="false">
      <c r="A110" s="222" t="n">
        <v>87</v>
      </c>
      <c r="B110" s="205" t="s">
        <v>397</v>
      </c>
      <c r="C110" s="197" t="s">
        <v>398</v>
      </c>
      <c r="D110" s="196" t="s">
        <v>422</v>
      </c>
      <c r="E110" s="197" t="s">
        <v>420</v>
      </c>
      <c r="F110" s="201" t="n">
        <v>0.6</v>
      </c>
    </row>
    <row r="111" s="177" customFormat="true" ht="94.5" hidden="false" customHeight="true" outlineLevel="0" collapsed="false">
      <c r="A111" s="222" t="n">
        <v>88</v>
      </c>
      <c r="B111" s="205" t="s">
        <v>397</v>
      </c>
      <c r="C111" s="197" t="s">
        <v>398</v>
      </c>
      <c r="D111" s="196" t="s">
        <v>423</v>
      </c>
      <c r="E111" s="197" t="s">
        <v>420</v>
      </c>
      <c r="F111" s="201" t="n">
        <v>0.85</v>
      </c>
    </row>
    <row r="112" s="177" customFormat="true" ht="94.5" hidden="false" customHeight="true" outlineLevel="0" collapsed="false">
      <c r="A112" s="222" t="n">
        <v>89</v>
      </c>
      <c r="B112" s="205" t="s">
        <v>397</v>
      </c>
      <c r="C112" s="197" t="s">
        <v>398</v>
      </c>
      <c r="D112" s="196" t="s">
        <v>424</v>
      </c>
      <c r="E112" s="197" t="s">
        <v>420</v>
      </c>
      <c r="F112" s="201" t="n">
        <v>0.8</v>
      </c>
    </row>
    <row r="113" s="177" customFormat="true" ht="108" hidden="false" customHeight="true" outlineLevel="0" collapsed="false">
      <c r="A113" s="222" t="n">
        <v>90</v>
      </c>
      <c r="B113" s="205" t="s">
        <v>397</v>
      </c>
      <c r="C113" s="197" t="s">
        <v>398</v>
      </c>
      <c r="D113" s="196" t="s">
        <v>425</v>
      </c>
      <c r="E113" s="197" t="s">
        <v>420</v>
      </c>
      <c r="F113" s="201" t="n">
        <v>0.55</v>
      </c>
    </row>
    <row r="114" s="177" customFormat="true" ht="108" hidden="false" customHeight="true" outlineLevel="0" collapsed="false">
      <c r="A114" s="222" t="n">
        <v>91</v>
      </c>
      <c r="B114" s="205" t="s">
        <v>397</v>
      </c>
      <c r="C114" s="197" t="s">
        <v>398</v>
      </c>
      <c r="D114" s="196" t="s">
        <v>426</v>
      </c>
      <c r="E114" s="197" t="s">
        <v>420</v>
      </c>
      <c r="F114" s="201" t="n">
        <v>3</v>
      </c>
    </row>
    <row r="115" s="177" customFormat="true" ht="94.5" hidden="false" customHeight="true" outlineLevel="0" collapsed="false">
      <c r="A115" s="227" t="n">
        <v>92</v>
      </c>
      <c r="B115" s="205" t="s">
        <v>427</v>
      </c>
      <c r="C115" s="223" t="s">
        <v>428</v>
      </c>
      <c r="D115" s="196" t="s">
        <v>429</v>
      </c>
      <c r="E115" s="225" t="s">
        <v>430</v>
      </c>
      <c r="F115" s="201" t="n">
        <v>2</v>
      </c>
    </row>
    <row r="116" s="177" customFormat="true" ht="67.5" hidden="false" customHeight="true" outlineLevel="0" collapsed="false">
      <c r="A116" s="222" t="n">
        <v>93</v>
      </c>
      <c r="B116" s="205" t="s">
        <v>431</v>
      </c>
      <c r="C116" s="197" t="s">
        <v>398</v>
      </c>
      <c r="D116" s="196" t="s">
        <v>432</v>
      </c>
      <c r="E116" s="197" t="s">
        <v>433</v>
      </c>
      <c r="F116" s="201" t="n">
        <v>0.375</v>
      </c>
    </row>
    <row r="117" s="177" customFormat="true" ht="81" hidden="false" customHeight="true" outlineLevel="0" collapsed="false">
      <c r="A117" s="222" t="n">
        <v>94</v>
      </c>
      <c r="B117" s="205" t="s">
        <v>434</v>
      </c>
      <c r="C117" s="197" t="s">
        <v>398</v>
      </c>
      <c r="D117" s="196" t="s">
        <v>435</v>
      </c>
      <c r="E117" s="197" t="s">
        <v>433</v>
      </c>
      <c r="F117" s="201" t="n">
        <v>1.99166666666667</v>
      </c>
    </row>
    <row r="118" s="177" customFormat="true" ht="67.5" hidden="false" customHeight="true" outlineLevel="0" collapsed="false">
      <c r="A118" s="222" t="n">
        <v>95</v>
      </c>
      <c r="B118" s="205" t="s">
        <v>436</v>
      </c>
      <c r="C118" s="197" t="s">
        <v>398</v>
      </c>
      <c r="D118" s="196" t="s">
        <v>437</v>
      </c>
      <c r="E118" s="197" t="s">
        <v>410</v>
      </c>
      <c r="F118" s="201" t="n">
        <v>10</v>
      </c>
    </row>
    <row r="119" s="177" customFormat="true" ht="42" hidden="false" customHeight="true" outlineLevel="0" collapsed="false">
      <c r="A119" s="222" t="n">
        <v>96</v>
      </c>
      <c r="B119" s="205" t="s">
        <v>434</v>
      </c>
      <c r="C119" s="197" t="s">
        <v>398</v>
      </c>
      <c r="D119" s="196" t="s">
        <v>438</v>
      </c>
      <c r="E119" s="197" t="s">
        <v>410</v>
      </c>
      <c r="F119" s="201" t="n">
        <v>1.5</v>
      </c>
    </row>
    <row r="120" s="177" customFormat="true" ht="96" hidden="false" customHeight="true" outlineLevel="0" collapsed="false">
      <c r="A120" s="222" t="n">
        <v>97</v>
      </c>
      <c r="B120" s="205" t="s">
        <v>439</v>
      </c>
      <c r="C120" s="223" t="s">
        <v>398</v>
      </c>
      <c r="D120" s="196" t="s">
        <v>440</v>
      </c>
      <c r="E120" s="225" t="s">
        <v>400</v>
      </c>
      <c r="F120" s="201" t="n">
        <v>0.416666666666667</v>
      </c>
    </row>
    <row r="121" s="177" customFormat="true" ht="81" hidden="false" customHeight="true" outlineLevel="0" collapsed="false">
      <c r="A121" s="222" t="n">
        <v>98</v>
      </c>
      <c r="B121" s="205" t="s">
        <v>439</v>
      </c>
      <c r="C121" s="223" t="s">
        <v>398</v>
      </c>
      <c r="D121" s="196" t="s">
        <v>441</v>
      </c>
      <c r="E121" s="197" t="s">
        <v>442</v>
      </c>
      <c r="F121" s="201" t="n">
        <v>0.433333333333333</v>
      </c>
    </row>
    <row r="122" s="177" customFormat="true" ht="94.5" hidden="false" customHeight="true" outlineLevel="0" collapsed="false">
      <c r="A122" s="222" t="n">
        <v>99</v>
      </c>
      <c r="B122" s="205" t="s">
        <v>439</v>
      </c>
      <c r="C122" s="223" t="s">
        <v>398</v>
      </c>
      <c r="D122" s="196" t="s">
        <v>443</v>
      </c>
      <c r="E122" s="197" t="s">
        <v>442</v>
      </c>
      <c r="F122" s="201" t="n">
        <v>0.483333333333333</v>
      </c>
    </row>
    <row r="123" s="177" customFormat="true" ht="54" hidden="false" customHeight="true" outlineLevel="0" collapsed="false">
      <c r="A123" s="222" t="n">
        <v>100</v>
      </c>
      <c r="B123" s="205" t="s">
        <v>439</v>
      </c>
      <c r="C123" s="223" t="s">
        <v>398</v>
      </c>
      <c r="D123" s="196" t="s">
        <v>444</v>
      </c>
      <c r="E123" s="197" t="s">
        <v>442</v>
      </c>
      <c r="F123" s="201" t="n">
        <v>10.5</v>
      </c>
    </row>
    <row r="124" s="177" customFormat="true" ht="81" hidden="false" customHeight="true" outlineLevel="0" collapsed="false">
      <c r="A124" s="222" t="n">
        <v>101</v>
      </c>
      <c r="B124" s="205" t="s">
        <v>439</v>
      </c>
      <c r="C124" s="197" t="s">
        <v>398</v>
      </c>
      <c r="D124" s="196" t="s">
        <v>445</v>
      </c>
      <c r="E124" s="226" t="s">
        <v>407</v>
      </c>
      <c r="F124" s="201" t="n">
        <v>0.4</v>
      </c>
    </row>
    <row r="125" s="177" customFormat="true" ht="55.5" hidden="false" customHeight="true" outlineLevel="0" collapsed="false">
      <c r="A125" s="222" t="n">
        <v>102</v>
      </c>
      <c r="B125" s="205" t="s">
        <v>439</v>
      </c>
      <c r="C125" s="197" t="s">
        <v>398</v>
      </c>
      <c r="D125" s="196" t="s">
        <v>446</v>
      </c>
      <c r="E125" s="226" t="s">
        <v>407</v>
      </c>
      <c r="F125" s="201" t="n">
        <v>0.553333333333333</v>
      </c>
    </row>
    <row r="126" s="177" customFormat="true" ht="108" hidden="false" customHeight="true" outlineLevel="0" collapsed="false">
      <c r="A126" s="222" t="n">
        <v>103</v>
      </c>
      <c r="B126" s="205" t="s">
        <v>447</v>
      </c>
      <c r="C126" s="197" t="s">
        <v>398</v>
      </c>
      <c r="D126" s="196" t="s">
        <v>448</v>
      </c>
      <c r="E126" s="197" t="s">
        <v>420</v>
      </c>
      <c r="F126" s="201" t="n">
        <v>0.5</v>
      </c>
    </row>
    <row r="127" s="177" customFormat="true" ht="121.5" hidden="false" customHeight="true" outlineLevel="0" collapsed="false">
      <c r="A127" s="222" t="n">
        <v>104</v>
      </c>
      <c r="B127" s="205" t="s">
        <v>439</v>
      </c>
      <c r="C127" s="197" t="s">
        <v>398</v>
      </c>
      <c r="D127" s="196" t="s">
        <v>449</v>
      </c>
      <c r="E127" s="197" t="s">
        <v>420</v>
      </c>
      <c r="F127" s="201" t="n">
        <v>0.48</v>
      </c>
    </row>
    <row r="128" s="177" customFormat="true" ht="135" hidden="false" customHeight="true" outlineLevel="0" collapsed="false">
      <c r="A128" s="222" t="n">
        <v>105</v>
      </c>
      <c r="B128" s="205" t="s">
        <v>439</v>
      </c>
      <c r="C128" s="197" t="s">
        <v>398</v>
      </c>
      <c r="D128" s="196" t="s">
        <v>450</v>
      </c>
      <c r="E128" s="197" t="s">
        <v>420</v>
      </c>
      <c r="F128" s="201" t="n">
        <v>1</v>
      </c>
    </row>
    <row r="129" s="177" customFormat="true" ht="96" hidden="false" customHeight="true" outlineLevel="0" collapsed="false">
      <c r="A129" s="222" t="n">
        <v>106</v>
      </c>
      <c r="B129" s="205" t="s">
        <v>451</v>
      </c>
      <c r="C129" s="197" t="s">
        <v>405</v>
      </c>
      <c r="D129" s="196" t="s">
        <v>452</v>
      </c>
      <c r="E129" s="197" t="s">
        <v>420</v>
      </c>
      <c r="F129" s="201" t="n">
        <v>6</v>
      </c>
    </row>
    <row r="130" s="177" customFormat="true" ht="121.5" hidden="false" customHeight="true" outlineLevel="0" collapsed="false">
      <c r="A130" s="222" t="n">
        <v>107</v>
      </c>
      <c r="B130" s="205" t="s">
        <v>451</v>
      </c>
      <c r="C130" s="197" t="s">
        <v>398</v>
      </c>
      <c r="D130" s="196" t="s">
        <v>453</v>
      </c>
      <c r="E130" s="197" t="s">
        <v>420</v>
      </c>
      <c r="F130" s="201" t="n">
        <v>8.333</v>
      </c>
    </row>
    <row r="131" s="177" customFormat="true" ht="55.5" hidden="false" customHeight="true" outlineLevel="0" collapsed="false">
      <c r="A131" s="222" t="n">
        <v>108</v>
      </c>
      <c r="B131" s="205" t="s">
        <v>434</v>
      </c>
      <c r="C131" s="197" t="s">
        <v>398</v>
      </c>
      <c r="D131" s="196" t="s">
        <v>454</v>
      </c>
      <c r="E131" s="197" t="s">
        <v>410</v>
      </c>
      <c r="F131" s="201" t="n">
        <v>0.708333333333333</v>
      </c>
    </row>
    <row r="132" s="177" customFormat="true" ht="82.5" hidden="false" customHeight="true" outlineLevel="0" collapsed="false">
      <c r="A132" s="222" t="n">
        <v>109</v>
      </c>
      <c r="B132" s="205" t="s">
        <v>434</v>
      </c>
      <c r="C132" s="223" t="s">
        <v>398</v>
      </c>
      <c r="D132" s="196" t="s">
        <v>455</v>
      </c>
      <c r="E132" s="226" t="s">
        <v>456</v>
      </c>
      <c r="F132" s="198" t="n">
        <v>0.5</v>
      </c>
    </row>
    <row r="133" s="177" customFormat="true" ht="82.5" hidden="false" customHeight="true" outlineLevel="0" collapsed="false">
      <c r="A133" s="222" t="n">
        <v>110</v>
      </c>
      <c r="B133" s="205" t="s">
        <v>434</v>
      </c>
      <c r="C133" s="223" t="s">
        <v>398</v>
      </c>
      <c r="D133" s="196" t="s">
        <v>457</v>
      </c>
      <c r="E133" s="226" t="s">
        <v>407</v>
      </c>
      <c r="F133" s="201" t="n">
        <v>1.22166666666667</v>
      </c>
    </row>
    <row r="134" s="177" customFormat="true" ht="108" hidden="false" customHeight="true" outlineLevel="0" collapsed="false">
      <c r="A134" s="222" t="n">
        <v>111</v>
      </c>
      <c r="B134" s="205" t="s">
        <v>434</v>
      </c>
      <c r="C134" s="223" t="s">
        <v>398</v>
      </c>
      <c r="D134" s="224" t="s">
        <v>458</v>
      </c>
      <c r="E134" s="197" t="s">
        <v>442</v>
      </c>
      <c r="F134" s="201" t="n">
        <v>0.833333333333333</v>
      </c>
    </row>
    <row r="135" s="177" customFormat="true" ht="94.5" hidden="false" customHeight="true" outlineLevel="0" collapsed="false">
      <c r="A135" s="222" t="n">
        <v>112</v>
      </c>
      <c r="B135" s="205" t="s">
        <v>434</v>
      </c>
      <c r="C135" s="197" t="s">
        <v>398</v>
      </c>
      <c r="D135" s="196" t="s">
        <v>459</v>
      </c>
      <c r="E135" s="197" t="s">
        <v>442</v>
      </c>
      <c r="F135" s="201" t="n">
        <v>13.3333333333333</v>
      </c>
    </row>
    <row r="136" s="177" customFormat="true" ht="108" hidden="false" customHeight="true" outlineLevel="0" collapsed="false">
      <c r="A136" s="222" t="n">
        <v>113</v>
      </c>
      <c r="B136" s="205" t="s">
        <v>434</v>
      </c>
      <c r="C136" s="197" t="s">
        <v>405</v>
      </c>
      <c r="D136" s="196" t="s">
        <v>460</v>
      </c>
      <c r="E136" s="197" t="s">
        <v>442</v>
      </c>
      <c r="F136" s="201" t="n">
        <v>1.20833333333333</v>
      </c>
    </row>
    <row r="137" s="177" customFormat="true" ht="94.5" hidden="false" customHeight="true" outlineLevel="0" collapsed="false">
      <c r="A137" s="222" t="n">
        <v>113</v>
      </c>
      <c r="B137" s="205" t="s">
        <v>461</v>
      </c>
      <c r="C137" s="197" t="s">
        <v>398</v>
      </c>
      <c r="D137" s="196" t="s">
        <v>462</v>
      </c>
      <c r="E137" s="197" t="s">
        <v>463</v>
      </c>
      <c r="F137" s="201" t="n">
        <v>6.83333333333333</v>
      </c>
    </row>
    <row r="138" s="177" customFormat="true" ht="54" hidden="false" customHeight="true" outlineLevel="0" collapsed="false">
      <c r="A138" s="222" t="n">
        <v>114</v>
      </c>
      <c r="B138" s="205" t="s">
        <v>461</v>
      </c>
      <c r="C138" s="197" t="s">
        <v>398</v>
      </c>
      <c r="D138" s="196" t="s">
        <v>464</v>
      </c>
      <c r="E138" s="197" t="s">
        <v>463</v>
      </c>
      <c r="F138" s="201" t="n">
        <v>5.83333333333333</v>
      </c>
    </row>
    <row r="139" s="177" customFormat="true" ht="69" hidden="false" customHeight="true" outlineLevel="0" collapsed="false">
      <c r="A139" s="222" t="n">
        <v>115</v>
      </c>
      <c r="B139" s="205" t="s">
        <v>465</v>
      </c>
      <c r="C139" s="223" t="s">
        <v>398</v>
      </c>
      <c r="D139" s="196" t="s">
        <v>466</v>
      </c>
      <c r="E139" s="226" t="s">
        <v>456</v>
      </c>
      <c r="F139" s="198" t="n">
        <v>0.265</v>
      </c>
    </row>
    <row r="140" s="177" customFormat="true" ht="69" hidden="false" customHeight="true" outlineLevel="0" collapsed="false">
      <c r="A140" s="222" t="n">
        <v>116</v>
      </c>
      <c r="B140" s="205" t="s">
        <v>465</v>
      </c>
      <c r="C140" s="223" t="s">
        <v>398</v>
      </c>
      <c r="D140" s="196" t="s">
        <v>467</v>
      </c>
      <c r="E140" s="226" t="s">
        <v>407</v>
      </c>
      <c r="F140" s="201" t="n">
        <v>0.265</v>
      </c>
    </row>
    <row r="141" s="177" customFormat="true" ht="82.5" hidden="false" customHeight="true" outlineLevel="0" collapsed="false">
      <c r="A141" s="222" t="n">
        <v>117</v>
      </c>
      <c r="B141" s="205" t="s">
        <v>468</v>
      </c>
      <c r="C141" s="197" t="s">
        <v>398</v>
      </c>
      <c r="D141" s="196" t="s">
        <v>469</v>
      </c>
      <c r="E141" s="197" t="s">
        <v>463</v>
      </c>
      <c r="F141" s="201" t="n">
        <v>0.225</v>
      </c>
    </row>
    <row r="142" s="177" customFormat="true" ht="108" hidden="false" customHeight="true" outlineLevel="0" collapsed="false">
      <c r="A142" s="222" t="n">
        <v>118</v>
      </c>
      <c r="B142" s="205" t="s">
        <v>434</v>
      </c>
      <c r="C142" s="197" t="s">
        <v>398</v>
      </c>
      <c r="D142" s="196" t="s">
        <v>470</v>
      </c>
      <c r="E142" s="197" t="s">
        <v>420</v>
      </c>
      <c r="F142" s="201" t="n">
        <v>1</v>
      </c>
    </row>
    <row r="143" s="177" customFormat="true" ht="135" hidden="false" customHeight="true" outlineLevel="0" collapsed="false">
      <c r="A143" s="222" t="n">
        <v>119</v>
      </c>
      <c r="B143" s="205" t="s">
        <v>434</v>
      </c>
      <c r="C143" s="197" t="s">
        <v>405</v>
      </c>
      <c r="D143" s="196" t="s">
        <v>471</v>
      </c>
      <c r="E143" s="197" t="s">
        <v>420</v>
      </c>
      <c r="F143" s="201" t="n">
        <v>1.042</v>
      </c>
    </row>
    <row r="144" s="177" customFormat="true" ht="94.5" hidden="false" customHeight="true" outlineLevel="0" collapsed="false">
      <c r="A144" s="222" t="n">
        <v>120</v>
      </c>
      <c r="B144" s="205" t="s">
        <v>434</v>
      </c>
      <c r="C144" s="197" t="s">
        <v>405</v>
      </c>
      <c r="D144" s="196" t="s">
        <v>472</v>
      </c>
      <c r="E144" s="197" t="s">
        <v>420</v>
      </c>
      <c r="F144" s="201" t="n">
        <v>1.333</v>
      </c>
    </row>
    <row r="145" s="177" customFormat="true" ht="108" hidden="false" customHeight="true" outlineLevel="0" collapsed="false">
      <c r="A145" s="222" t="n">
        <v>120</v>
      </c>
      <c r="B145" s="205" t="s">
        <v>473</v>
      </c>
      <c r="C145" s="228" t="s">
        <v>398</v>
      </c>
      <c r="D145" s="196" t="s">
        <v>474</v>
      </c>
      <c r="E145" s="197" t="s">
        <v>420</v>
      </c>
      <c r="F145" s="201" t="n">
        <v>7.5</v>
      </c>
    </row>
    <row r="146" s="177" customFormat="true" ht="54" hidden="false" customHeight="true" outlineLevel="0" collapsed="false">
      <c r="A146" s="222" t="n">
        <v>121</v>
      </c>
      <c r="B146" s="205" t="s">
        <v>475</v>
      </c>
      <c r="C146" s="223" t="s">
        <v>398</v>
      </c>
      <c r="D146" s="196" t="s">
        <v>476</v>
      </c>
      <c r="E146" s="197" t="s">
        <v>463</v>
      </c>
      <c r="F146" s="201" t="n">
        <v>2.04166666666667</v>
      </c>
    </row>
    <row r="147" s="177" customFormat="true" ht="135" hidden="false" customHeight="true" outlineLevel="0" collapsed="false">
      <c r="A147" s="222" t="n">
        <v>122</v>
      </c>
      <c r="B147" s="205" t="s">
        <v>477</v>
      </c>
      <c r="C147" s="223" t="s">
        <v>398</v>
      </c>
      <c r="D147" s="196" t="s">
        <v>478</v>
      </c>
      <c r="E147" s="225" t="s">
        <v>400</v>
      </c>
      <c r="F147" s="201" t="n">
        <v>2.33333333333333</v>
      </c>
    </row>
    <row r="148" s="177" customFormat="true" ht="69" hidden="false" customHeight="true" outlineLevel="0" collapsed="false">
      <c r="A148" s="222" t="n">
        <v>123</v>
      </c>
      <c r="B148" s="205" t="s">
        <v>408</v>
      </c>
      <c r="C148" s="197" t="s">
        <v>405</v>
      </c>
      <c r="D148" s="196" t="s">
        <v>479</v>
      </c>
      <c r="E148" s="197" t="s">
        <v>410</v>
      </c>
      <c r="F148" s="201" t="n">
        <v>1</v>
      </c>
    </row>
    <row r="149" s="177" customFormat="true" ht="15" hidden="false" customHeight="true" outlineLevel="0" collapsed="false">
      <c r="A149" s="229"/>
      <c r="B149" s="193" t="s">
        <v>480</v>
      </c>
      <c r="C149" s="193"/>
      <c r="D149" s="193"/>
      <c r="E149" s="192"/>
      <c r="F149" s="200"/>
    </row>
    <row r="150" s="177" customFormat="true" ht="40.5" hidden="false" customHeight="true" outlineLevel="0" collapsed="false">
      <c r="A150" s="222" t="n">
        <v>124</v>
      </c>
      <c r="B150" s="214" t="s">
        <v>481</v>
      </c>
      <c r="C150" s="197" t="s">
        <v>393</v>
      </c>
      <c r="D150" s="215" t="s">
        <v>482</v>
      </c>
      <c r="E150" s="197" t="s">
        <v>292</v>
      </c>
      <c r="F150" s="198" t="n">
        <v>7.91666666666667</v>
      </c>
    </row>
    <row r="151" s="177" customFormat="true" ht="40.5" hidden="false" customHeight="true" outlineLevel="0" collapsed="false">
      <c r="A151" s="222" t="n">
        <v>125</v>
      </c>
      <c r="B151" s="214" t="s">
        <v>481</v>
      </c>
      <c r="C151" s="197" t="s">
        <v>393</v>
      </c>
      <c r="D151" s="215" t="s">
        <v>483</v>
      </c>
      <c r="E151" s="197" t="s">
        <v>292</v>
      </c>
      <c r="F151" s="198" t="n">
        <v>9.16666666666667</v>
      </c>
    </row>
    <row r="152" s="177" customFormat="true" ht="27" hidden="false" customHeight="true" outlineLevel="0" collapsed="false">
      <c r="A152" s="222" t="n">
        <v>126</v>
      </c>
      <c r="B152" s="214" t="s">
        <v>481</v>
      </c>
      <c r="C152" s="197" t="s">
        <v>393</v>
      </c>
      <c r="D152" s="215" t="s">
        <v>484</v>
      </c>
      <c r="E152" s="197" t="s">
        <v>292</v>
      </c>
      <c r="F152" s="198" t="n">
        <v>4.58333333333333</v>
      </c>
    </row>
    <row r="153" s="177" customFormat="true" ht="40.5" hidden="false" customHeight="true" outlineLevel="0" collapsed="false">
      <c r="A153" s="222" t="n">
        <v>127</v>
      </c>
      <c r="B153" s="214" t="s">
        <v>481</v>
      </c>
      <c r="C153" s="197" t="s">
        <v>393</v>
      </c>
      <c r="D153" s="215" t="s">
        <v>485</v>
      </c>
      <c r="E153" s="197" t="s">
        <v>292</v>
      </c>
      <c r="F153" s="201" t="n">
        <v>5</v>
      </c>
    </row>
    <row r="154" s="177" customFormat="true" ht="27" hidden="false" customHeight="true" outlineLevel="0" collapsed="false">
      <c r="A154" s="222" t="n">
        <v>128</v>
      </c>
      <c r="B154" s="214" t="s">
        <v>481</v>
      </c>
      <c r="C154" s="197" t="s">
        <v>393</v>
      </c>
      <c r="D154" s="215" t="s">
        <v>486</v>
      </c>
      <c r="E154" s="197" t="s">
        <v>292</v>
      </c>
      <c r="F154" s="201" t="n">
        <v>4.16666666666667</v>
      </c>
    </row>
    <row r="155" s="177" customFormat="true" ht="15" hidden="false" customHeight="true" outlineLevel="0" collapsed="false">
      <c r="A155" s="187"/>
      <c r="B155" s="188" t="s">
        <v>487</v>
      </c>
      <c r="C155" s="188"/>
      <c r="D155" s="188"/>
      <c r="E155" s="230"/>
      <c r="F155" s="211"/>
    </row>
    <row r="156" s="177" customFormat="true" ht="15" hidden="false" customHeight="true" outlineLevel="0" collapsed="false">
      <c r="A156" s="191"/>
      <c r="B156" s="193" t="s">
        <v>488</v>
      </c>
      <c r="C156" s="193"/>
      <c r="D156" s="193"/>
      <c r="E156" s="192"/>
      <c r="F156" s="211"/>
    </row>
    <row r="157" s="177" customFormat="true" ht="15" hidden="false" customHeight="false" outlineLevel="0" collapsed="false">
      <c r="A157" s="191" t="n">
        <v>129</v>
      </c>
      <c r="B157" s="205" t="s">
        <v>489</v>
      </c>
      <c r="C157" s="197" t="s">
        <v>490</v>
      </c>
      <c r="D157" s="231" t="s">
        <v>491</v>
      </c>
      <c r="E157" s="197" t="s">
        <v>292</v>
      </c>
      <c r="F157" s="198" t="n">
        <v>65</v>
      </c>
    </row>
    <row r="158" s="177" customFormat="true" ht="30" hidden="false" customHeight="false" outlineLevel="0" collapsed="false">
      <c r="A158" s="213" t="n">
        <v>130</v>
      </c>
      <c r="B158" s="205" t="s">
        <v>492</v>
      </c>
      <c r="C158" s="197" t="s">
        <v>85</v>
      </c>
      <c r="D158" s="231" t="s">
        <v>493</v>
      </c>
      <c r="E158" s="197" t="s">
        <v>292</v>
      </c>
      <c r="F158" s="198" t="n">
        <v>25</v>
      </c>
    </row>
    <row r="159" s="177" customFormat="true" ht="15" hidden="false" customHeight="true" outlineLevel="0" collapsed="false">
      <c r="A159" s="199"/>
      <c r="B159" s="193" t="s">
        <v>494</v>
      </c>
      <c r="C159" s="193"/>
      <c r="D159" s="193"/>
      <c r="E159" s="192"/>
      <c r="F159" s="200"/>
    </row>
    <row r="160" s="177" customFormat="true" ht="15" hidden="false" customHeight="true" outlineLevel="0" collapsed="false">
      <c r="A160" s="213" t="n">
        <v>131</v>
      </c>
      <c r="B160" s="205" t="s">
        <v>495</v>
      </c>
      <c r="C160" s="197" t="s">
        <v>85</v>
      </c>
      <c r="D160" s="231" t="s">
        <v>496</v>
      </c>
      <c r="E160" s="197" t="s">
        <v>292</v>
      </c>
      <c r="F160" s="198" t="n">
        <v>22</v>
      </c>
    </row>
    <row r="161" s="177" customFormat="true" ht="15" hidden="false" customHeight="true" outlineLevel="0" collapsed="false">
      <c r="A161" s="213" t="n">
        <v>132</v>
      </c>
      <c r="B161" s="205" t="s">
        <v>495</v>
      </c>
      <c r="C161" s="205" t="s">
        <v>85</v>
      </c>
      <c r="D161" s="205" t="s">
        <v>497</v>
      </c>
      <c r="E161" s="197" t="s">
        <v>292</v>
      </c>
      <c r="F161" s="198" t="n">
        <v>25</v>
      </c>
    </row>
    <row r="162" s="177" customFormat="true" ht="15" hidden="false" customHeight="true" outlineLevel="0" collapsed="false">
      <c r="A162" s="213" t="n">
        <v>133</v>
      </c>
      <c r="B162" s="205" t="s">
        <v>495</v>
      </c>
      <c r="C162" s="197" t="s">
        <v>85</v>
      </c>
      <c r="D162" s="231" t="s">
        <v>498</v>
      </c>
      <c r="E162" s="197" t="s">
        <v>292</v>
      </c>
      <c r="F162" s="198" t="n">
        <v>17.75</v>
      </c>
    </row>
    <row r="163" s="177" customFormat="true" ht="15" hidden="false" customHeight="true" outlineLevel="0" collapsed="false">
      <c r="A163" s="213" t="n">
        <v>134</v>
      </c>
      <c r="B163" s="205" t="s">
        <v>495</v>
      </c>
      <c r="C163" s="197" t="s">
        <v>85</v>
      </c>
      <c r="D163" s="231" t="s">
        <v>499</v>
      </c>
      <c r="E163" s="197" t="s">
        <v>292</v>
      </c>
      <c r="F163" s="198" t="n">
        <v>33.3333333333333</v>
      </c>
    </row>
    <row r="164" s="177" customFormat="true" ht="15" hidden="false" customHeight="true" outlineLevel="0" collapsed="false">
      <c r="A164" s="213" t="n">
        <v>135</v>
      </c>
      <c r="B164" s="205" t="s">
        <v>495</v>
      </c>
      <c r="C164" s="197" t="s">
        <v>85</v>
      </c>
      <c r="D164" s="231" t="s">
        <v>500</v>
      </c>
      <c r="E164" s="197" t="s">
        <v>292</v>
      </c>
      <c r="F164" s="201" t="n">
        <v>19.1666666666667</v>
      </c>
    </row>
    <row r="165" s="177" customFormat="true" ht="15" hidden="false" customHeight="true" outlineLevel="0" collapsed="false">
      <c r="A165" s="213" t="n">
        <v>136</v>
      </c>
      <c r="B165" s="205" t="s">
        <v>495</v>
      </c>
      <c r="C165" s="197" t="s">
        <v>85</v>
      </c>
      <c r="D165" s="231" t="s">
        <v>501</v>
      </c>
      <c r="E165" s="197" t="s">
        <v>292</v>
      </c>
      <c r="F165" s="198" t="n">
        <v>28.625</v>
      </c>
    </row>
    <row r="166" s="177" customFormat="true" ht="15" hidden="false" customHeight="true" outlineLevel="0" collapsed="false">
      <c r="A166" s="213" t="n">
        <v>139</v>
      </c>
      <c r="B166" s="205" t="s">
        <v>495</v>
      </c>
      <c r="C166" s="197" t="s">
        <v>85</v>
      </c>
      <c r="D166" s="231" t="s">
        <v>502</v>
      </c>
      <c r="E166" s="197" t="s">
        <v>292</v>
      </c>
      <c r="F166" s="201" t="n">
        <v>30</v>
      </c>
    </row>
    <row r="167" s="177" customFormat="true" ht="15" hidden="false" customHeight="true" outlineLevel="0" collapsed="false">
      <c r="A167" s="213" t="n">
        <v>141</v>
      </c>
      <c r="B167" s="205" t="s">
        <v>495</v>
      </c>
      <c r="C167" s="197" t="s">
        <v>85</v>
      </c>
      <c r="D167" s="231" t="s">
        <v>503</v>
      </c>
      <c r="E167" s="197" t="s">
        <v>292</v>
      </c>
      <c r="F167" s="201" t="n">
        <v>45.1111111111111</v>
      </c>
    </row>
    <row r="168" s="177" customFormat="true" ht="15" hidden="false" customHeight="true" outlineLevel="0" collapsed="false">
      <c r="A168" s="213" t="n">
        <v>142</v>
      </c>
      <c r="B168" s="205" t="s">
        <v>495</v>
      </c>
      <c r="C168" s="197" t="s">
        <v>85</v>
      </c>
      <c r="D168" s="231" t="s">
        <v>504</v>
      </c>
      <c r="E168" s="197" t="s">
        <v>292</v>
      </c>
      <c r="F168" s="198" t="n">
        <v>80</v>
      </c>
    </row>
    <row r="169" s="177" customFormat="true" ht="27" hidden="false" customHeight="true" outlineLevel="0" collapsed="false">
      <c r="A169" s="213" t="n">
        <v>143</v>
      </c>
      <c r="B169" s="205" t="s">
        <v>495</v>
      </c>
      <c r="C169" s="197" t="s">
        <v>85</v>
      </c>
      <c r="D169" s="231" t="s">
        <v>505</v>
      </c>
      <c r="E169" s="197" t="s">
        <v>292</v>
      </c>
      <c r="F169" s="198" t="n">
        <v>25</v>
      </c>
    </row>
    <row r="170" s="177" customFormat="true" ht="27" hidden="false" customHeight="true" outlineLevel="0" collapsed="false">
      <c r="A170" s="213" t="n">
        <v>144</v>
      </c>
      <c r="B170" s="205" t="s">
        <v>495</v>
      </c>
      <c r="C170" s="197" t="s">
        <v>85</v>
      </c>
      <c r="D170" s="231" t="s">
        <v>506</v>
      </c>
      <c r="E170" s="197" t="s">
        <v>292</v>
      </c>
      <c r="F170" s="198" t="n">
        <v>60</v>
      </c>
    </row>
    <row r="171" s="177" customFormat="true" ht="15" hidden="false" customHeight="true" outlineLevel="0" collapsed="false">
      <c r="A171" s="199"/>
      <c r="B171" s="193" t="s">
        <v>507</v>
      </c>
      <c r="C171" s="193"/>
      <c r="D171" s="193"/>
      <c r="E171" s="192"/>
      <c r="F171" s="211"/>
    </row>
    <row r="172" s="177" customFormat="true" ht="15" hidden="false" customHeight="true" outlineLevel="0" collapsed="false">
      <c r="A172" s="213" t="n">
        <v>145</v>
      </c>
      <c r="B172" s="232" t="s">
        <v>508</v>
      </c>
      <c r="C172" s="197" t="s">
        <v>85</v>
      </c>
      <c r="D172" s="233" t="s">
        <v>509</v>
      </c>
      <c r="E172" s="197" t="s">
        <v>292</v>
      </c>
      <c r="F172" s="198" t="n">
        <v>82.2222222222222</v>
      </c>
    </row>
    <row r="173" s="177" customFormat="true" ht="15" hidden="false" customHeight="true" outlineLevel="0" collapsed="false">
      <c r="A173" s="213" t="n">
        <v>146</v>
      </c>
      <c r="B173" s="232" t="s">
        <v>508</v>
      </c>
      <c r="C173" s="197" t="s">
        <v>85</v>
      </c>
      <c r="D173" s="233" t="s">
        <v>510</v>
      </c>
      <c r="E173" s="197" t="s">
        <v>292</v>
      </c>
      <c r="F173" s="201" t="n">
        <v>32</v>
      </c>
    </row>
    <row r="174" s="177" customFormat="true" ht="15" hidden="false" customHeight="true" outlineLevel="0" collapsed="false">
      <c r="A174" s="213" t="n">
        <v>147</v>
      </c>
      <c r="B174" s="232" t="s">
        <v>508</v>
      </c>
      <c r="C174" s="197" t="s">
        <v>85</v>
      </c>
      <c r="D174" s="233" t="s">
        <v>511</v>
      </c>
      <c r="E174" s="197" t="s">
        <v>292</v>
      </c>
      <c r="F174" s="201" t="n">
        <v>104.166666666667</v>
      </c>
    </row>
    <row r="175" s="177" customFormat="true" ht="15" hidden="false" customHeight="true" outlineLevel="0" collapsed="false">
      <c r="A175" s="213" t="n">
        <v>148</v>
      </c>
      <c r="B175" s="232" t="s">
        <v>508</v>
      </c>
      <c r="C175" s="197" t="s">
        <v>85</v>
      </c>
      <c r="D175" s="233" t="s">
        <v>512</v>
      </c>
      <c r="E175" s="197" t="s">
        <v>292</v>
      </c>
      <c r="F175" s="201" t="n">
        <v>122.5</v>
      </c>
    </row>
    <row r="176" s="177" customFormat="true" ht="15" hidden="false" customHeight="true" outlineLevel="0" collapsed="false">
      <c r="A176" s="213"/>
      <c r="B176" s="193" t="s">
        <v>513</v>
      </c>
      <c r="C176" s="193"/>
      <c r="D176" s="193"/>
      <c r="E176" s="192"/>
      <c r="F176" s="211"/>
    </row>
    <row r="177" s="177" customFormat="true" ht="27" hidden="false" customHeight="true" outlineLevel="0" collapsed="false">
      <c r="A177" s="213" t="n">
        <v>149</v>
      </c>
      <c r="B177" s="205" t="s">
        <v>514</v>
      </c>
      <c r="C177" s="197" t="s">
        <v>85</v>
      </c>
      <c r="D177" s="231" t="s">
        <v>515</v>
      </c>
      <c r="E177" s="197" t="s">
        <v>292</v>
      </c>
      <c r="F177" s="201" t="n">
        <v>5288.35</v>
      </c>
    </row>
    <row r="178" s="177" customFormat="true" ht="27" hidden="false" customHeight="true" outlineLevel="0" collapsed="false">
      <c r="A178" s="213" t="n">
        <v>150</v>
      </c>
      <c r="B178" s="205" t="s">
        <v>514</v>
      </c>
      <c r="C178" s="197" t="s">
        <v>85</v>
      </c>
      <c r="D178" s="231" t="s">
        <v>516</v>
      </c>
      <c r="E178" s="197" t="s">
        <v>292</v>
      </c>
      <c r="F178" s="201" t="n">
        <v>5638.8</v>
      </c>
    </row>
    <row r="179" s="177" customFormat="true" ht="27" hidden="false" customHeight="true" outlineLevel="0" collapsed="false">
      <c r="A179" s="213" t="n">
        <v>151</v>
      </c>
      <c r="B179" s="205" t="s">
        <v>514</v>
      </c>
      <c r="C179" s="197" t="s">
        <v>85</v>
      </c>
      <c r="D179" s="231" t="s">
        <v>517</v>
      </c>
      <c r="E179" s="197" t="s">
        <v>292</v>
      </c>
      <c r="F179" s="201" t="n">
        <v>6046.4</v>
      </c>
    </row>
    <row r="180" s="177" customFormat="true" ht="27" hidden="false" customHeight="true" outlineLevel="0" collapsed="false">
      <c r="A180" s="213" t="n">
        <v>152</v>
      </c>
      <c r="B180" s="205" t="s">
        <v>514</v>
      </c>
      <c r="C180" s="197" t="s">
        <v>85</v>
      </c>
      <c r="D180" s="231" t="s">
        <v>518</v>
      </c>
      <c r="E180" s="197" t="s">
        <v>292</v>
      </c>
      <c r="F180" s="201" t="n">
        <v>1643.2</v>
      </c>
    </row>
    <row r="181" s="177" customFormat="true" ht="40.5" hidden="false" customHeight="true" outlineLevel="0" collapsed="false">
      <c r="A181" s="213" t="n">
        <v>153</v>
      </c>
      <c r="B181" s="205" t="s">
        <v>514</v>
      </c>
      <c r="C181" s="197" t="s">
        <v>85</v>
      </c>
      <c r="D181" s="231" t="s">
        <v>519</v>
      </c>
      <c r="E181" s="197" t="s">
        <v>292</v>
      </c>
      <c r="F181" s="201" t="n">
        <v>1429.15</v>
      </c>
    </row>
    <row r="182" s="177" customFormat="true" ht="40.5" hidden="false" customHeight="true" outlineLevel="0" collapsed="false">
      <c r="A182" s="213" t="n">
        <v>154</v>
      </c>
      <c r="B182" s="205" t="s">
        <v>514</v>
      </c>
      <c r="C182" s="197" t="s">
        <v>85</v>
      </c>
      <c r="D182" s="231" t="s">
        <v>520</v>
      </c>
      <c r="E182" s="197" t="s">
        <v>292</v>
      </c>
      <c r="F182" s="201" t="n">
        <v>1713.2</v>
      </c>
    </row>
    <row r="183" s="177" customFormat="true" ht="40.5" hidden="false" customHeight="true" outlineLevel="0" collapsed="false">
      <c r="A183" s="213" t="n">
        <v>155</v>
      </c>
      <c r="B183" s="205" t="s">
        <v>514</v>
      </c>
      <c r="C183" s="197" t="s">
        <v>85</v>
      </c>
      <c r="D183" s="231" t="s">
        <v>521</v>
      </c>
      <c r="E183" s="197" t="s">
        <v>292</v>
      </c>
      <c r="F183" s="201" t="n">
        <v>1998.53</v>
      </c>
    </row>
    <row r="184" s="177" customFormat="true" ht="15" hidden="false" customHeight="true" outlineLevel="0" collapsed="false">
      <c r="A184" s="213" t="n">
        <v>156</v>
      </c>
      <c r="B184" s="205" t="s">
        <v>514</v>
      </c>
      <c r="C184" s="197" t="s">
        <v>327</v>
      </c>
      <c r="D184" s="231" t="s">
        <v>522</v>
      </c>
      <c r="E184" s="197" t="s">
        <v>292</v>
      </c>
      <c r="F184" s="201" t="n">
        <v>136.926666666667</v>
      </c>
    </row>
    <row r="185" s="177" customFormat="true" ht="15" hidden="false" customHeight="true" outlineLevel="0" collapsed="false">
      <c r="A185" s="213" t="n">
        <v>157</v>
      </c>
      <c r="B185" s="205" t="s">
        <v>514</v>
      </c>
      <c r="C185" s="197" t="s">
        <v>327</v>
      </c>
      <c r="D185" s="231" t="s">
        <v>523</v>
      </c>
      <c r="E185" s="197" t="s">
        <v>292</v>
      </c>
      <c r="F185" s="201" t="n">
        <v>143.516666666667</v>
      </c>
    </row>
    <row r="186" s="177" customFormat="true" ht="15" hidden="false" customHeight="true" outlineLevel="0" collapsed="false">
      <c r="A186" s="213" t="n">
        <v>158</v>
      </c>
      <c r="B186" s="205" t="s">
        <v>514</v>
      </c>
      <c r="C186" s="197" t="s">
        <v>327</v>
      </c>
      <c r="D186" s="231" t="s">
        <v>524</v>
      </c>
      <c r="E186" s="197" t="s">
        <v>292</v>
      </c>
      <c r="F186" s="201" t="n">
        <v>162.795833333333</v>
      </c>
    </row>
    <row r="187" s="177" customFormat="true" ht="15" hidden="false" customHeight="true" outlineLevel="0" collapsed="false">
      <c r="A187" s="213" t="n">
        <v>159</v>
      </c>
      <c r="B187" s="205" t="s">
        <v>525</v>
      </c>
      <c r="C187" s="197" t="s">
        <v>85</v>
      </c>
      <c r="D187" s="231" t="s">
        <v>526</v>
      </c>
      <c r="E187" s="197" t="s">
        <v>292</v>
      </c>
      <c r="F187" s="201" t="n">
        <v>24.1666666666667</v>
      </c>
    </row>
    <row r="188" s="177" customFormat="true" ht="15" hidden="false" customHeight="true" outlineLevel="0" collapsed="false">
      <c r="A188" s="199"/>
      <c r="B188" s="193" t="s">
        <v>527</v>
      </c>
      <c r="C188" s="220"/>
      <c r="D188" s="193"/>
      <c r="E188" s="192"/>
      <c r="F188" s="200"/>
    </row>
    <row r="189" s="177" customFormat="true" ht="15" hidden="false" customHeight="true" outlineLevel="0" collapsed="false">
      <c r="A189" s="213" t="n">
        <v>160</v>
      </c>
      <c r="B189" s="231" t="s">
        <v>528</v>
      </c>
      <c r="C189" s="197" t="s">
        <v>393</v>
      </c>
      <c r="D189" s="234" t="s">
        <v>529</v>
      </c>
      <c r="E189" s="197" t="s">
        <v>292</v>
      </c>
      <c r="F189" s="198" t="n">
        <v>8.33333333333333</v>
      </c>
    </row>
    <row r="190" s="177" customFormat="true" ht="15" hidden="false" customHeight="true" outlineLevel="0" collapsed="false">
      <c r="A190" s="213" t="n">
        <v>161</v>
      </c>
      <c r="B190" s="231" t="s">
        <v>528</v>
      </c>
      <c r="C190" s="197" t="s">
        <v>327</v>
      </c>
      <c r="D190" s="234" t="s">
        <v>530</v>
      </c>
      <c r="E190" s="197" t="s">
        <v>292</v>
      </c>
      <c r="F190" s="198" t="n">
        <v>8</v>
      </c>
    </row>
    <row r="191" s="177" customFormat="true" ht="15" hidden="false" customHeight="true" outlineLevel="0" collapsed="false">
      <c r="A191" s="213" t="n">
        <v>162</v>
      </c>
      <c r="B191" s="231" t="s">
        <v>528</v>
      </c>
      <c r="C191" s="197" t="s">
        <v>327</v>
      </c>
      <c r="D191" s="234" t="s">
        <v>531</v>
      </c>
      <c r="E191" s="197" t="s">
        <v>292</v>
      </c>
      <c r="F191" s="198" t="n">
        <v>9</v>
      </c>
    </row>
    <row r="192" s="177" customFormat="true" ht="40.5" hidden="false" customHeight="true" outlineLevel="0" collapsed="false">
      <c r="A192" s="213" t="n">
        <v>163</v>
      </c>
      <c r="B192" s="231" t="s">
        <v>528</v>
      </c>
      <c r="C192" s="197" t="s">
        <v>393</v>
      </c>
      <c r="D192" s="231" t="s">
        <v>532</v>
      </c>
      <c r="E192" s="197" t="s">
        <v>292</v>
      </c>
      <c r="F192" s="198" t="n">
        <v>12</v>
      </c>
    </row>
    <row r="193" s="177" customFormat="true" ht="27" hidden="false" customHeight="true" outlineLevel="0" collapsed="false">
      <c r="A193" s="213" t="n">
        <v>164</v>
      </c>
      <c r="B193" s="231" t="s">
        <v>533</v>
      </c>
      <c r="C193" s="197" t="s">
        <v>85</v>
      </c>
      <c r="D193" s="231" t="s">
        <v>534</v>
      </c>
      <c r="E193" s="197" t="s">
        <v>292</v>
      </c>
      <c r="F193" s="198" t="n">
        <v>14.8</v>
      </c>
    </row>
    <row r="194" s="177" customFormat="true" ht="27" hidden="false" customHeight="true" outlineLevel="0" collapsed="false">
      <c r="A194" s="213" t="n">
        <v>165</v>
      </c>
      <c r="B194" s="231" t="s">
        <v>533</v>
      </c>
      <c r="C194" s="197" t="s">
        <v>85</v>
      </c>
      <c r="D194" s="231" t="s">
        <v>535</v>
      </c>
      <c r="E194" s="197" t="s">
        <v>292</v>
      </c>
      <c r="F194" s="198" t="n">
        <v>12.1</v>
      </c>
    </row>
    <row r="195" s="177" customFormat="true" ht="27" hidden="false" customHeight="true" outlineLevel="0" collapsed="false">
      <c r="A195" s="213" t="n">
        <v>166</v>
      </c>
      <c r="B195" s="231" t="s">
        <v>533</v>
      </c>
      <c r="C195" s="197" t="s">
        <v>85</v>
      </c>
      <c r="D195" s="231" t="s">
        <v>536</v>
      </c>
      <c r="E195" s="197" t="s">
        <v>292</v>
      </c>
      <c r="F195" s="198" t="n">
        <v>22.6</v>
      </c>
    </row>
    <row r="196" s="177" customFormat="true" ht="27" hidden="false" customHeight="true" outlineLevel="0" collapsed="false">
      <c r="A196" s="213" t="n">
        <v>167</v>
      </c>
      <c r="B196" s="231" t="s">
        <v>533</v>
      </c>
      <c r="C196" s="197" t="s">
        <v>85</v>
      </c>
      <c r="D196" s="231" t="s">
        <v>537</v>
      </c>
      <c r="E196" s="197" t="s">
        <v>292</v>
      </c>
      <c r="F196" s="198" t="n">
        <v>9.1</v>
      </c>
    </row>
    <row r="197" s="177" customFormat="true" ht="27" hidden="false" customHeight="true" outlineLevel="0" collapsed="false">
      <c r="A197" s="213" t="n">
        <v>168</v>
      </c>
      <c r="B197" s="231" t="s">
        <v>533</v>
      </c>
      <c r="C197" s="197" t="s">
        <v>85</v>
      </c>
      <c r="D197" s="231" t="s">
        <v>538</v>
      </c>
      <c r="E197" s="197" t="s">
        <v>292</v>
      </c>
      <c r="F197" s="198" t="n">
        <v>16.8</v>
      </c>
    </row>
    <row r="198" s="177" customFormat="true" ht="15" hidden="false" customHeight="true" outlineLevel="0" collapsed="false">
      <c r="A198" s="213" t="n">
        <v>169</v>
      </c>
      <c r="B198" s="231" t="s">
        <v>533</v>
      </c>
      <c r="C198" s="235" t="s">
        <v>327</v>
      </c>
      <c r="D198" s="231" t="s">
        <v>539</v>
      </c>
      <c r="E198" s="197" t="s">
        <v>292</v>
      </c>
      <c r="F198" s="201" t="n">
        <v>150</v>
      </c>
    </row>
    <row r="199" s="177" customFormat="true" ht="15" hidden="false" customHeight="true" outlineLevel="0" collapsed="false">
      <c r="A199" s="213" t="n">
        <v>170</v>
      </c>
      <c r="B199" s="231" t="s">
        <v>528</v>
      </c>
      <c r="C199" s="197" t="s">
        <v>85</v>
      </c>
      <c r="D199" s="231" t="s">
        <v>540</v>
      </c>
      <c r="E199" s="197" t="s">
        <v>292</v>
      </c>
      <c r="F199" s="201" t="n">
        <v>37</v>
      </c>
    </row>
    <row r="200" s="177" customFormat="true" ht="15" hidden="false" customHeight="true" outlineLevel="0" collapsed="false">
      <c r="A200" s="213" t="n">
        <v>171</v>
      </c>
      <c r="B200" s="236" t="s">
        <v>528</v>
      </c>
      <c r="C200" s="197" t="s">
        <v>85</v>
      </c>
      <c r="D200" s="236" t="s">
        <v>541</v>
      </c>
      <c r="E200" s="197" t="s">
        <v>292</v>
      </c>
      <c r="F200" s="201" t="n">
        <v>32</v>
      </c>
    </row>
    <row r="201" s="177" customFormat="true" ht="27" hidden="false" customHeight="true" outlineLevel="0" collapsed="false">
      <c r="A201" s="213" t="n">
        <v>172</v>
      </c>
      <c r="B201" s="236" t="s">
        <v>528</v>
      </c>
      <c r="C201" s="197" t="s">
        <v>85</v>
      </c>
      <c r="D201" s="231" t="s">
        <v>542</v>
      </c>
      <c r="E201" s="197" t="s">
        <v>292</v>
      </c>
      <c r="F201" s="201" t="n">
        <v>138.6</v>
      </c>
    </row>
    <row r="202" s="177" customFormat="true" ht="27" hidden="false" customHeight="true" outlineLevel="0" collapsed="false">
      <c r="A202" s="213" t="n">
        <v>173</v>
      </c>
      <c r="B202" s="236" t="s">
        <v>528</v>
      </c>
      <c r="C202" s="197" t="s">
        <v>85</v>
      </c>
      <c r="D202" s="231" t="s">
        <v>543</v>
      </c>
      <c r="E202" s="197" t="s">
        <v>292</v>
      </c>
      <c r="F202" s="201" t="n">
        <v>341.25</v>
      </c>
    </row>
    <row r="203" s="177" customFormat="true" ht="27" hidden="false" customHeight="true" outlineLevel="0" collapsed="false">
      <c r="A203" s="213" t="n">
        <v>174</v>
      </c>
      <c r="B203" s="236" t="s">
        <v>528</v>
      </c>
      <c r="C203" s="197" t="s">
        <v>85</v>
      </c>
      <c r="D203" s="231" t="s">
        <v>544</v>
      </c>
      <c r="E203" s="197" t="s">
        <v>292</v>
      </c>
      <c r="F203" s="201" t="n">
        <v>246.75</v>
      </c>
    </row>
    <row r="204" s="177" customFormat="true" ht="27" hidden="false" customHeight="true" outlineLevel="0" collapsed="false">
      <c r="A204" s="213" t="n">
        <v>175</v>
      </c>
      <c r="B204" s="236" t="s">
        <v>528</v>
      </c>
      <c r="C204" s="197" t="s">
        <v>85</v>
      </c>
      <c r="D204" s="231" t="s">
        <v>545</v>
      </c>
      <c r="E204" s="197" t="s">
        <v>292</v>
      </c>
      <c r="F204" s="201" t="n">
        <v>237.3</v>
      </c>
    </row>
    <row r="205" s="177" customFormat="true" ht="27" hidden="false" customHeight="true" outlineLevel="0" collapsed="false">
      <c r="A205" s="213" t="n">
        <v>176</v>
      </c>
      <c r="B205" s="236" t="s">
        <v>528</v>
      </c>
      <c r="C205" s="197" t="s">
        <v>85</v>
      </c>
      <c r="D205" s="231" t="s">
        <v>546</v>
      </c>
      <c r="E205" s="197" t="s">
        <v>292</v>
      </c>
      <c r="F205" s="201" t="n">
        <v>128.1</v>
      </c>
    </row>
    <row r="206" s="177" customFormat="true" ht="15" hidden="false" customHeight="true" outlineLevel="0" collapsed="false">
      <c r="A206" s="213"/>
      <c r="B206" s="193" t="s">
        <v>547</v>
      </c>
      <c r="C206" s="193"/>
      <c r="D206" s="193"/>
      <c r="E206" s="192"/>
      <c r="F206" s="211"/>
    </row>
    <row r="207" s="177" customFormat="true" ht="15" hidden="false" customHeight="true" outlineLevel="0" collapsed="false">
      <c r="A207" s="213" t="n">
        <v>177</v>
      </c>
      <c r="B207" s="231" t="s">
        <v>548</v>
      </c>
      <c r="C207" s="197" t="s">
        <v>85</v>
      </c>
      <c r="D207" s="231" t="s">
        <v>549</v>
      </c>
      <c r="E207" s="197" t="s">
        <v>292</v>
      </c>
      <c r="F207" s="201" t="n">
        <v>25</v>
      </c>
    </row>
    <row r="208" s="177" customFormat="true" ht="15" hidden="false" customHeight="true" outlineLevel="0" collapsed="false">
      <c r="A208" s="213" t="n">
        <v>178</v>
      </c>
      <c r="B208" s="231" t="s">
        <v>548</v>
      </c>
      <c r="C208" s="197" t="s">
        <v>85</v>
      </c>
      <c r="D208" s="231" t="s">
        <v>550</v>
      </c>
      <c r="E208" s="197" t="s">
        <v>292</v>
      </c>
      <c r="F208" s="201" t="n">
        <v>100.7</v>
      </c>
    </row>
    <row r="209" s="177" customFormat="true" ht="15" hidden="false" customHeight="true" outlineLevel="0" collapsed="false">
      <c r="A209" s="213" t="n">
        <v>179</v>
      </c>
      <c r="B209" s="231" t="s">
        <v>548</v>
      </c>
      <c r="C209" s="197" t="s">
        <v>85</v>
      </c>
      <c r="D209" s="231" t="s">
        <v>551</v>
      </c>
      <c r="E209" s="197" t="s">
        <v>292</v>
      </c>
      <c r="F209" s="201" t="n">
        <v>154.5</v>
      </c>
    </row>
    <row r="210" s="177" customFormat="true" ht="15" hidden="false" customHeight="true" outlineLevel="0" collapsed="false">
      <c r="A210" s="213" t="n">
        <v>180</v>
      </c>
      <c r="B210" s="231" t="s">
        <v>548</v>
      </c>
      <c r="C210" s="197" t="s">
        <v>85</v>
      </c>
      <c r="D210" s="231" t="s">
        <v>552</v>
      </c>
      <c r="E210" s="197" t="s">
        <v>292</v>
      </c>
      <c r="F210" s="201" t="n">
        <v>232.8</v>
      </c>
    </row>
    <row r="211" s="177" customFormat="true" ht="15" hidden="false" customHeight="true" outlineLevel="0" collapsed="false">
      <c r="A211" s="199"/>
      <c r="B211" s="193" t="s">
        <v>553</v>
      </c>
      <c r="C211" s="193"/>
      <c r="D211" s="193"/>
      <c r="E211" s="192"/>
      <c r="F211" s="200"/>
    </row>
    <row r="212" s="177" customFormat="true" ht="15" hidden="false" customHeight="true" outlineLevel="0" collapsed="false">
      <c r="A212" s="222" t="n">
        <v>181</v>
      </c>
      <c r="B212" s="231" t="s">
        <v>554</v>
      </c>
      <c r="C212" s="197" t="s">
        <v>85</v>
      </c>
      <c r="D212" s="231" t="s">
        <v>555</v>
      </c>
      <c r="E212" s="197" t="s">
        <v>292</v>
      </c>
      <c r="F212" s="201" t="n">
        <v>81.6</v>
      </c>
    </row>
    <row r="213" s="177" customFormat="true" ht="15" hidden="false" customHeight="true" outlineLevel="0" collapsed="false">
      <c r="A213" s="237"/>
      <c r="B213" s="193" t="s">
        <v>556</v>
      </c>
      <c r="C213" s="193"/>
      <c r="D213" s="193"/>
      <c r="E213" s="192"/>
      <c r="F213" s="211"/>
    </row>
    <row r="214" s="177" customFormat="true" ht="15" hidden="false" customHeight="true" outlineLevel="0" collapsed="false">
      <c r="A214" s="222" t="n">
        <v>182</v>
      </c>
      <c r="B214" s="231" t="s">
        <v>557</v>
      </c>
      <c r="C214" s="197" t="s">
        <v>298</v>
      </c>
      <c r="D214" s="231" t="s">
        <v>558</v>
      </c>
      <c r="E214" s="197" t="s">
        <v>292</v>
      </c>
      <c r="F214" s="198" t="n">
        <v>129.583333333333</v>
      </c>
    </row>
    <row r="215" s="177" customFormat="true" ht="15" hidden="false" customHeight="true" outlineLevel="0" collapsed="false">
      <c r="A215" s="222" t="n">
        <v>183</v>
      </c>
      <c r="B215" s="231" t="s">
        <v>557</v>
      </c>
      <c r="C215" s="197" t="s">
        <v>298</v>
      </c>
      <c r="D215" s="231" t="s">
        <v>559</v>
      </c>
      <c r="E215" s="197" t="s">
        <v>292</v>
      </c>
      <c r="F215" s="198" t="n">
        <v>129.583333333333</v>
      </c>
    </row>
    <row r="216" s="177" customFormat="true" ht="15" hidden="false" customHeight="true" outlineLevel="0" collapsed="false">
      <c r="A216" s="222" t="n">
        <v>184</v>
      </c>
      <c r="B216" s="231" t="s">
        <v>557</v>
      </c>
      <c r="C216" s="197" t="s">
        <v>298</v>
      </c>
      <c r="D216" s="231" t="s">
        <v>560</v>
      </c>
      <c r="E216" s="197" t="s">
        <v>292</v>
      </c>
      <c r="F216" s="198" t="n">
        <v>129.166666666667</v>
      </c>
    </row>
    <row r="217" s="177" customFormat="true" ht="15" hidden="false" customHeight="true" outlineLevel="0" collapsed="false">
      <c r="A217" s="237"/>
      <c r="B217" s="193" t="s">
        <v>561</v>
      </c>
      <c r="C217" s="193"/>
      <c r="D217" s="193"/>
      <c r="E217" s="192"/>
      <c r="F217" s="211"/>
    </row>
    <row r="218" s="177" customFormat="true" ht="15" hidden="false" customHeight="true" outlineLevel="0" collapsed="false">
      <c r="A218" s="222" t="n">
        <v>185</v>
      </c>
      <c r="B218" s="236" t="s">
        <v>562</v>
      </c>
      <c r="C218" s="197" t="s">
        <v>85</v>
      </c>
      <c r="D218" s="236" t="s">
        <v>563</v>
      </c>
      <c r="E218" s="197" t="s">
        <v>292</v>
      </c>
      <c r="F218" s="201" t="n">
        <v>10.5</v>
      </c>
    </row>
    <row r="219" s="177" customFormat="true" ht="15" hidden="false" customHeight="true" outlineLevel="0" collapsed="false">
      <c r="A219" s="222" t="n">
        <v>186</v>
      </c>
      <c r="B219" s="236" t="s">
        <v>562</v>
      </c>
      <c r="C219" s="197" t="s">
        <v>85</v>
      </c>
      <c r="D219" s="236" t="s">
        <v>564</v>
      </c>
      <c r="E219" s="197" t="s">
        <v>292</v>
      </c>
      <c r="F219" s="198" t="n">
        <v>6.25</v>
      </c>
    </row>
    <row r="220" s="177" customFormat="true" ht="15" hidden="false" customHeight="true" outlineLevel="0" collapsed="false">
      <c r="A220" s="222" t="n">
        <v>187</v>
      </c>
      <c r="B220" s="236" t="s">
        <v>562</v>
      </c>
      <c r="C220" s="236" t="s">
        <v>85</v>
      </c>
      <c r="D220" s="236" t="s">
        <v>565</v>
      </c>
      <c r="E220" s="197" t="s">
        <v>292</v>
      </c>
      <c r="F220" s="198" t="n">
        <v>37</v>
      </c>
    </row>
    <row r="221" s="177" customFormat="true" ht="15" hidden="false" customHeight="true" outlineLevel="0" collapsed="false">
      <c r="A221" s="222" t="n">
        <v>188</v>
      </c>
      <c r="B221" s="236" t="s">
        <v>562</v>
      </c>
      <c r="C221" s="236" t="s">
        <v>85</v>
      </c>
      <c r="D221" s="236" t="s">
        <v>566</v>
      </c>
      <c r="E221" s="197" t="s">
        <v>292</v>
      </c>
      <c r="F221" s="201" t="n">
        <v>32</v>
      </c>
    </row>
    <row r="222" s="177" customFormat="true" ht="15" hidden="false" customHeight="true" outlineLevel="0" collapsed="false">
      <c r="A222" s="222" t="n">
        <v>189</v>
      </c>
      <c r="B222" s="236" t="s">
        <v>562</v>
      </c>
      <c r="C222" s="236" t="s">
        <v>85</v>
      </c>
      <c r="D222" s="236" t="s">
        <v>567</v>
      </c>
      <c r="E222" s="197" t="s">
        <v>292</v>
      </c>
      <c r="F222" s="198" t="n">
        <v>32</v>
      </c>
    </row>
    <row r="223" s="177" customFormat="true" ht="15" hidden="false" customHeight="true" outlineLevel="0" collapsed="false">
      <c r="A223" s="222" t="n">
        <v>190</v>
      </c>
      <c r="B223" s="236" t="s">
        <v>562</v>
      </c>
      <c r="C223" s="236" t="s">
        <v>85</v>
      </c>
      <c r="D223" s="236" t="s">
        <v>568</v>
      </c>
      <c r="E223" s="197" t="s">
        <v>292</v>
      </c>
      <c r="F223" s="198" t="n">
        <v>27</v>
      </c>
    </row>
    <row r="224" s="177" customFormat="true" ht="15" hidden="false" customHeight="true" outlineLevel="0" collapsed="false">
      <c r="A224" s="222" t="n">
        <v>191</v>
      </c>
      <c r="B224" s="236" t="s">
        <v>562</v>
      </c>
      <c r="C224" s="236" t="s">
        <v>85</v>
      </c>
      <c r="D224" s="236" t="s">
        <v>569</v>
      </c>
      <c r="E224" s="197" t="s">
        <v>292</v>
      </c>
      <c r="F224" s="198" t="n">
        <v>22</v>
      </c>
    </row>
    <row r="225" s="177" customFormat="true" ht="15" hidden="false" customHeight="true" outlineLevel="0" collapsed="false">
      <c r="A225" s="222" t="n">
        <v>192</v>
      </c>
      <c r="B225" s="236" t="s">
        <v>562</v>
      </c>
      <c r="C225" s="235" t="s">
        <v>85</v>
      </c>
      <c r="D225" s="236" t="s">
        <v>570</v>
      </c>
      <c r="E225" s="197" t="s">
        <v>292</v>
      </c>
      <c r="F225" s="201" t="n">
        <v>20</v>
      </c>
    </row>
    <row r="226" s="177" customFormat="true" ht="15" hidden="false" customHeight="true" outlineLevel="0" collapsed="false">
      <c r="A226" s="222" t="n">
        <v>193</v>
      </c>
      <c r="B226" s="236" t="s">
        <v>562</v>
      </c>
      <c r="C226" s="235" t="s">
        <v>85</v>
      </c>
      <c r="D226" s="236" t="s">
        <v>571</v>
      </c>
      <c r="E226" s="197" t="s">
        <v>292</v>
      </c>
      <c r="F226" s="201" t="n">
        <v>321.6</v>
      </c>
    </row>
    <row r="227" s="177" customFormat="true" ht="15" hidden="false" customHeight="true" outlineLevel="0" collapsed="false">
      <c r="A227" s="222" t="n">
        <v>194</v>
      </c>
      <c r="B227" s="236" t="s">
        <v>562</v>
      </c>
      <c r="C227" s="235" t="s">
        <v>85</v>
      </c>
      <c r="D227" s="236" t="s">
        <v>572</v>
      </c>
      <c r="E227" s="197" t="s">
        <v>292</v>
      </c>
      <c r="F227" s="201" t="n">
        <v>275</v>
      </c>
    </row>
    <row r="228" s="177" customFormat="true" ht="15" hidden="false" customHeight="true" outlineLevel="0" collapsed="false">
      <c r="A228" s="222" t="n">
        <v>195</v>
      </c>
      <c r="B228" s="236" t="s">
        <v>562</v>
      </c>
      <c r="C228" s="235" t="s">
        <v>85</v>
      </c>
      <c r="D228" s="236" t="s">
        <v>573</v>
      </c>
      <c r="E228" s="197" t="s">
        <v>292</v>
      </c>
      <c r="F228" s="201" t="n">
        <v>66</v>
      </c>
    </row>
    <row r="229" s="177" customFormat="true" ht="15" hidden="false" customHeight="true" outlineLevel="0" collapsed="false">
      <c r="A229" s="222" t="n">
        <v>196</v>
      </c>
      <c r="B229" s="236" t="s">
        <v>562</v>
      </c>
      <c r="C229" s="235" t="s">
        <v>85</v>
      </c>
      <c r="D229" s="236" t="s">
        <v>574</v>
      </c>
      <c r="E229" s="197" t="s">
        <v>292</v>
      </c>
      <c r="F229" s="201" t="n">
        <v>198</v>
      </c>
    </row>
    <row r="230" s="177" customFormat="true" ht="15" hidden="false" customHeight="true" outlineLevel="0" collapsed="false">
      <c r="A230" s="222" t="n">
        <v>197</v>
      </c>
      <c r="B230" s="236" t="s">
        <v>562</v>
      </c>
      <c r="C230" s="236" t="s">
        <v>85</v>
      </c>
      <c r="D230" s="236" t="s">
        <v>575</v>
      </c>
      <c r="E230" s="197" t="s">
        <v>292</v>
      </c>
      <c r="F230" s="201" t="n">
        <v>55</v>
      </c>
    </row>
    <row r="231" s="177" customFormat="true" ht="40.5" hidden="false" customHeight="true" outlineLevel="0" collapsed="false">
      <c r="A231" s="237"/>
      <c r="B231" s="238" t="s">
        <v>576</v>
      </c>
      <c r="C231" s="238"/>
      <c r="D231" s="238"/>
      <c r="E231" s="192"/>
      <c r="F231" s="211"/>
    </row>
    <row r="232" s="177" customFormat="true" ht="15" hidden="false" customHeight="true" outlineLevel="0" collapsed="false">
      <c r="A232" s="239" t="n">
        <v>198</v>
      </c>
      <c r="B232" s="231" t="s">
        <v>577</v>
      </c>
      <c r="C232" s="231" t="s">
        <v>298</v>
      </c>
      <c r="D232" s="231" t="s">
        <v>578</v>
      </c>
      <c r="E232" s="197" t="s">
        <v>292</v>
      </c>
      <c r="F232" s="198" t="s">
        <v>579</v>
      </c>
    </row>
    <row r="233" s="177" customFormat="true" ht="27" hidden="false" customHeight="true" outlineLevel="0" collapsed="false">
      <c r="A233" s="240"/>
      <c r="B233" s="238" t="s">
        <v>580</v>
      </c>
      <c r="C233" s="238"/>
      <c r="D233" s="238"/>
      <c r="E233" s="241"/>
      <c r="F233" s="242"/>
    </row>
    <row r="234" s="177" customFormat="true" ht="15" hidden="false" customHeight="true" outlineLevel="0" collapsed="false">
      <c r="A234" s="239" t="n">
        <v>199</v>
      </c>
      <c r="B234" s="231" t="s">
        <v>581</v>
      </c>
      <c r="C234" s="235" t="s">
        <v>85</v>
      </c>
      <c r="D234" s="231" t="s">
        <v>582</v>
      </c>
      <c r="E234" s="197" t="s">
        <v>292</v>
      </c>
      <c r="F234" s="201" t="n">
        <v>107.8</v>
      </c>
    </row>
    <row r="235" s="177" customFormat="true" ht="15" hidden="false" customHeight="true" outlineLevel="0" collapsed="false">
      <c r="A235" s="239" t="n">
        <v>200</v>
      </c>
      <c r="B235" s="231" t="s">
        <v>581</v>
      </c>
      <c r="C235" s="235" t="s">
        <v>85</v>
      </c>
      <c r="D235" s="231" t="s">
        <v>583</v>
      </c>
      <c r="E235" s="197" t="s">
        <v>292</v>
      </c>
      <c r="F235" s="201" t="n">
        <v>93.8</v>
      </c>
    </row>
    <row r="236" s="177" customFormat="true" ht="27" hidden="false" customHeight="true" outlineLevel="0" collapsed="false">
      <c r="A236" s="237"/>
      <c r="B236" s="238" t="s">
        <v>584</v>
      </c>
      <c r="C236" s="238"/>
      <c r="D236" s="238"/>
      <c r="E236" s="192"/>
      <c r="F236" s="200"/>
    </row>
    <row r="237" s="177" customFormat="true" ht="15" hidden="false" customHeight="true" outlineLevel="0" collapsed="false">
      <c r="A237" s="239" t="n">
        <v>201</v>
      </c>
      <c r="B237" s="231" t="s">
        <v>585</v>
      </c>
      <c r="C237" s="236" t="s">
        <v>85</v>
      </c>
      <c r="D237" s="236" t="s">
        <v>586</v>
      </c>
      <c r="E237" s="197" t="s">
        <v>292</v>
      </c>
      <c r="F237" s="201" t="n">
        <v>20</v>
      </c>
    </row>
    <row r="238" s="177" customFormat="true" ht="27" hidden="false" customHeight="true" outlineLevel="0" collapsed="false">
      <c r="A238" s="239" t="n">
        <v>202</v>
      </c>
      <c r="B238" s="231" t="s">
        <v>585</v>
      </c>
      <c r="C238" s="236" t="s">
        <v>85</v>
      </c>
      <c r="D238" s="236" t="s">
        <v>587</v>
      </c>
      <c r="E238" s="197" t="s">
        <v>292</v>
      </c>
      <c r="F238" s="201" t="n">
        <v>75</v>
      </c>
    </row>
    <row r="239" s="177" customFormat="true" ht="15" hidden="false" customHeight="true" outlineLevel="0" collapsed="false">
      <c r="A239" s="239" t="n">
        <v>203</v>
      </c>
      <c r="B239" s="231" t="s">
        <v>585</v>
      </c>
      <c r="C239" s="235" t="s">
        <v>85</v>
      </c>
      <c r="D239" s="231" t="s">
        <v>588</v>
      </c>
      <c r="E239" s="197" t="s">
        <v>292</v>
      </c>
      <c r="F239" s="201" t="n">
        <v>12.5</v>
      </c>
    </row>
    <row r="240" s="177" customFormat="true" ht="15" hidden="false" customHeight="true" outlineLevel="0" collapsed="false">
      <c r="A240" s="239" t="n">
        <v>204</v>
      </c>
      <c r="B240" s="243" t="s">
        <v>585</v>
      </c>
      <c r="C240" s="197" t="s">
        <v>85</v>
      </c>
      <c r="D240" s="231" t="s">
        <v>589</v>
      </c>
      <c r="E240" s="197" t="s">
        <v>292</v>
      </c>
      <c r="F240" s="201" t="n">
        <v>25</v>
      </c>
    </row>
    <row r="241" s="177" customFormat="true" ht="15" hidden="false" customHeight="true" outlineLevel="0" collapsed="false">
      <c r="A241" s="239" t="n">
        <v>205</v>
      </c>
      <c r="B241" s="231" t="s">
        <v>590</v>
      </c>
      <c r="C241" s="197" t="s">
        <v>85</v>
      </c>
      <c r="D241" s="231" t="s">
        <v>591</v>
      </c>
      <c r="E241" s="197" t="s">
        <v>292</v>
      </c>
      <c r="F241" s="201" t="n">
        <v>365</v>
      </c>
    </row>
    <row r="242" s="177" customFormat="true" ht="15" hidden="false" customHeight="true" outlineLevel="0" collapsed="false">
      <c r="A242" s="239" t="n">
        <v>206</v>
      </c>
      <c r="B242" s="231" t="s">
        <v>590</v>
      </c>
      <c r="C242" s="197" t="s">
        <v>85</v>
      </c>
      <c r="D242" s="231" t="s">
        <v>592</v>
      </c>
      <c r="E242" s="197" t="s">
        <v>292</v>
      </c>
      <c r="F242" s="201" t="n">
        <v>542.6</v>
      </c>
    </row>
    <row r="243" s="177" customFormat="true" ht="15" hidden="false" customHeight="true" outlineLevel="0" collapsed="false">
      <c r="A243" s="239" t="n">
        <v>207</v>
      </c>
      <c r="B243" s="231" t="s">
        <v>590</v>
      </c>
      <c r="C243" s="197" t="s">
        <v>85</v>
      </c>
      <c r="D243" s="231" t="s">
        <v>593</v>
      </c>
      <c r="E243" s="197" t="s">
        <v>292</v>
      </c>
      <c r="F243" s="201" t="n">
        <v>92.3</v>
      </c>
    </row>
    <row r="244" s="177" customFormat="true" ht="15" hidden="false" customHeight="true" outlineLevel="0" collapsed="false">
      <c r="A244" s="239" t="n">
        <v>208</v>
      </c>
      <c r="B244" s="231" t="s">
        <v>590</v>
      </c>
      <c r="C244" s="197" t="s">
        <v>85</v>
      </c>
      <c r="D244" s="231" t="s">
        <v>594</v>
      </c>
      <c r="E244" s="197" t="s">
        <v>292</v>
      </c>
      <c r="F244" s="201" t="n">
        <v>260</v>
      </c>
    </row>
    <row r="245" s="177" customFormat="true" ht="15" hidden="false" customHeight="true" outlineLevel="0" collapsed="false">
      <c r="A245" s="237"/>
      <c r="B245" s="193" t="s">
        <v>595</v>
      </c>
      <c r="C245" s="193"/>
      <c r="D245" s="193"/>
      <c r="E245" s="192"/>
      <c r="F245" s="200"/>
    </row>
    <row r="246" s="177" customFormat="true" ht="15" hidden="false" customHeight="true" outlineLevel="0" collapsed="false">
      <c r="A246" s="239" t="n">
        <v>209</v>
      </c>
      <c r="B246" s="231" t="s">
        <v>596</v>
      </c>
      <c r="C246" s="197" t="s">
        <v>85</v>
      </c>
      <c r="D246" s="231" t="s">
        <v>597</v>
      </c>
      <c r="E246" s="197" t="s">
        <v>292</v>
      </c>
      <c r="F246" s="201" t="n">
        <v>25</v>
      </c>
    </row>
    <row r="247" s="177" customFormat="true" ht="15" hidden="false" customHeight="true" outlineLevel="0" collapsed="false">
      <c r="A247" s="239" t="n">
        <v>210</v>
      </c>
      <c r="B247" s="231" t="s">
        <v>596</v>
      </c>
      <c r="C247" s="197" t="s">
        <v>85</v>
      </c>
      <c r="D247" s="231" t="s">
        <v>598</v>
      </c>
      <c r="E247" s="197" t="s">
        <v>292</v>
      </c>
      <c r="F247" s="201" t="n">
        <v>72</v>
      </c>
    </row>
    <row r="248" s="177" customFormat="true" ht="15" hidden="false" customHeight="true" outlineLevel="0" collapsed="false">
      <c r="A248" s="239" t="n">
        <v>211</v>
      </c>
      <c r="B248" s="231" t="s">
        <v>596</v>
      </c>
      <c r="C248" s="197" t="s">
        <v>85</v>
      </c>
      <c r="D248" s="231" t="s">
        <v>599</v>
      </c>
      <c r="E248" s="197" t="s">
        <v>292</v>
      </c>
      <c r="F248" s="201" t="n">
        <v>143.6</v>
      </c>
    </row>
    <row r="249" s="177" customFormat="true" ht="15" hidden="false" customHeight="true" outlineLevel="0" collapsed="false">
      <c r="A249" s="239" t="n">
        <v>212</v>
      </c>
      <c r="B249" s="231" t="s">
        <v>596</v>
      </c>
      <c r="C249" s="197" t="s">
        <v>85</v>
      </c>
      <c r="D249" s="231" t="s">
        <v>600</v>
      </c>
      <c r="E249" s="197" t="s">
        <v>292</v>
      </c>
      <c r="F249" s="201" t="n">
        <v>108</v>
      </c>
    </row>
    <row r="250" s="177" customFormat="true" ht="15" hidden="false" customHeight="true" outlineLevel="0" collapsed="false">
      <c r="A250" s="239" t="n">
        <v>213</v>
      </c>
      <c r="B250" s="231" t="s">
        <v>596</v>
      </c>
      <c r="C250" s="197" t="s">
        <v>85</v>
      </c>
      <c r="D250" s="231" t="s">
        <v>601</v>
      </c>
      <c r="E250" s="197" t="s">
        <v>292</v>
      </c>
      <c r="F250" s="201" t="n">
        <v>142.4</v>
      </c>
    </row>
    <row r="251" s="177" customFormat="true" ht="15" hidden="false" customHeight="true" outlineLevel="0" collapsed="false">
      <c r="A251" s="239" t="n">
        <v>214</v>
      </c>
      <c r="B251" s="231" t="s">
        <v>596</v>
      </c>
      <c r="C251" s="197" t="s">
        <v>85</v>
      </c>
      <c r="D251" s="231" t="s">
        <v>602</v>
      </c>
      <c r="E251" s="197" t="s">
        <v>292</v>
      </c>
      <c r="F251" s="201" t="n">
        <v>174</v>
      </c>
    </row>
    <row r="252" s="177" customFormat="true" ht="15" hidden="false" customHeight="true" outlineLevel="0" collapsed="false">
      <c r="A252" s="239" t="n">
        <v>215</v>
      </c>
      <c r="B252" s="231" t="s">
        <v>596</v>
      </c>
      <c r="C252" s="197" t="s">
        <v>85</v>
      </c>
      <c r="D252" s="231" t="s">
        <v>603</v>
      </c>
      <c r="E252" s="197" t="s">
        <v>292</v>
      </c>
      <c r="F252" s="201" t="n">
        <v>274</v>
      </c>
    </row>
    <row r="253" s="177" customFormat="true" ht="15" hidden="false" customHeight="true" outlineLevel="0" collapsed="false">
      <c r="A253" s="239" t="n">
        <v>216</v>
      </c>
      <c r="B253" s="231" t="s">
        <v>596</v>
      </c>
      <c r="C253" s="197" t="s">
        <v>85</v>
      </c>
      <c r="D253" s="231" t="s">
        <v>604</v>
      </c>
      <c r="E253" s="197" t="s">
        <v>292</v>
      </c>
      <c r="F253" s="201" t="n">
        <v>352</v>
      </c>
    </row>
    <row r="254" s="177" customFormat="true" ht="15" hidden="false" customHeight="true" outlineLevel="0" collapsed="false">
      <c r="A254" s="239" t="n">
        <v>217</v>
      </c>
      <c r="B254" s="231" t="s">
        <v>596</v>
      </c>
      <c r="C254" s="197" t="s">
        <v>85</v>
      </c>
      <c r="D254" s="231" t="s">
        <v>605</v>
      </c>
      <c r="E254" s="197" t="s">
        <v>292</v>
      </c>
      <c r="F254" s="201" t="n">
        <v>254</v>
      </c>
    </row>
    <row r="255" s="177" customFormat="true" ht="15" hidden="false" customHeight="true" outlineLevel="0" collapsed="false">
      <c r="A255" s="239" t="n">
        <v>218</v>
      </c>
      <c r="B255" s="231" t="s">
        <v>596</v>
      </c>
      <c r="C255" s="197" t="s">
        <v>85</v>
      </c>
      <c r="D255" s="231" t="s">
        <v>606</v>
      </c>
      <c r="E255" s="197" t="s">
        <v>292</v>
      </c>
      <c r="F255" s="201" t="n">
        <v>378</v>
      </c>
    </row>
    <row r="256" s="177" customFormat="true" ht="15" hidden="false" customHeight="true" outlineLevel="0" collapsed="false">
      <c r="A256" s="239" t="n">
        <v>219</v>
      </c>
      <c r="B256" s="231" t="s">
        <v>596</v>
      </c>
      <c r="C256" s="197" t="s">
        <v>85</v>
      </c>
      <c r="D256" s="231" t="s">
        <v>607</v>
      </c>
      <c r="E256" s="197" t="s">
        <v>292</v>
      </c>
      <c r="F256" s="201" t="n">
        <v>441.2</v>
      </c>
    </row>
    <row r="257" s="177" customFormat="true" ht="15" hidden="false" customHeight="true" outlineLevel="0" collapsed="false">
      <c r="A257" s="239" t="n">
        <v>220</v>
      </c>
      <c r="B257" s="231" t="s">
        <v>596</v>
      </c>
      <c r="C257" s="197" t="s">
        <v>85</v>
      </c>
      <c r="D257" s="231" t="s">
        <v>608</v>
      </c>
      <c r="E257" s="197" t="s">
        <v>292</v>
      </c>
      <c r="F257" s="201" t="n">
        <v>570</v>
      </c>
    </row>
    <row r="258" s="177" customFormat="true" ht="15" hidden="false" customHeight="true" outlineLevel="0" collapsed="false">
      <c r="A258" s="239" t="n">
        <v>221</v>
      </c>
      <c r="B258" s="231" t="s">
        <v>596</v>
      </c>
      <c r="C258" s="197" t="s">
        <v>85</v>
      </c>
      <c r="D258" s="231" t="s">
        <v>609</v>
      </c>
      <c r="E258" s="197" t="s">
        <v>292</v>
      </c>
      <c r="F258" s="201" t="n">
        <v>260</v>
      </c>
    </row>
    <row r="259" s="177" customFormat="true" ht="15" hidden="false" customHeight="true" outlineLevel="0" collapsed="false">
      <c r="A259" s="239" t="n">
        <v>222</v>
      </c>
      <c r="B259" s="231" t="s">
        <v>596</v>
      </c>
      <c r="C259" s="197" t="s">
        <v>85</v>
      </c>
      <c r="D259" s="231" t="s">
        <v>610</v>
      </c>
      <c r="E259" s="197" t="s">
        <v>292</v>
      </c>
      <c r="F259" s="201" t="n">
        <v>196</v>
      </c>
    </row>
    <row r="260" s="177" customFormat="true" ht="15" hidden="false" customHeight="true" outlineLevel="0" collapsed="false">
      <c r="A260" s="239" t="n">
        <v>223</v>
      </c>
      <c r="B260" s="231" t="s">
        <v>596</v>
      </c>
      <c r="C260" s="197" t="s">
        <v>85</v>
      </c>
      <c r="D260" s="231" t="s">
        <v>611</v>
      </c>
      <c r="E260" s="197" t="s">
        <v>292</v>
      </c>
      <c r="F260" s="201" t="n">
        <v>332.4</v>
      </c>
    </row>
    <row r="261" s="177" customFormat="true" ht="15" hidden="false" customHeight="true" outlineLevel="0" collapsed="false">
      <c r="A261" s="239" t="n">
        <v>224</v>
      </c>
      <c r="B261" s="231" t="s">
        <v>596</v>
      </c>
      <c r="C261" s="197" t="s">
        <v>85</v>
      </c>
      <c r="D261" s="231" t="s">
        <v>612</v>
      </c>
      <c r="E261" s="197" t="s">
        <v>292</v>
      </c>
      <c r="F261" s="201" t="n">
        <v>252.6</v>
      </c>
    </row>
    <row r="262" s="177" customFormat="true" ht="15" hidden="false" customHeight="true" outlineLevel="0" collapsed="false">
      <c r="A262" s="239" t="n">
        <v>225</v>
      </c>
      <c r="B262" s="231" t="s">
        <v>596</v>
      </c>
      <c r="C262" s="197" t="s">
        <v>85</v>
      </c>
      <c r="D262" s="231" t="s">
        <v>613</v>
      </c>
      <c r="E262" s="197" t="s">
        <v>292</v>
      </c>
      <c r="F262" s="201" t="n">
        <v>178</v>
      </c>
    </row>
    <row r="263" s="177" customFormat="true" ht="15" hidden="false" customHeight="true" outlineLevel="0" collapsed="false">
      <c r="A263" s="239" t="n">
        <v>226</v>
      </c>
      <c r="B263" s="231" t="s">
        <v>596</v>
      </c>
      <c r="C263" s="197" t="s">
        <v>85</v>
      </c>
      <c r="D263" s="231" t="s">
        <v>614</v>
      </c>
      <c r="E263" s="197" t="s">
        <v>292</v>
      </c>
      <c r="F263" s="201" t="n">
        <v>236.1</v>
      </c>
    </row>
    <row r="264" s="177" customFormat="true" ht="15" hidden="false" customHeight="true" outlineLevel="0" collapsed="false">
      <c r="A264" s="239" t="n">
        <v>227</v>
      </c>
      <c r="B264" s="231" t="s">
        <v>596</v>
      </c>
      <c r="C264" s="197" t="s">
        <v>85</v>
      </c>
      <c r="D264" s="231" t="s">
        <v>615</v>
      </c>
      <c r="E264" s="197" t="s">
        <v>292</v>
      </c>
      <c r="F264" s="201" t="n">
        <v>13.4</v>
      </c>
    </row>
    <row r="265" s="177" customFormat="true" ht="15" hidden="false" customHeight="true" outlineLevel="0" collapsed="false">
      <c r="A265" s="239" t="n">
        <v>228</v>
      </c>
      <c r="B265" s="231" t="s">
        <v>596</v>
      </c>
      <c r="C265" s="197" t="s">
        <v>85</v>
      </c>
      <c r="D265" s="231" t="s">
        <v>616</v>
      </c>
      <c r="E265" s="197" t="s">
        <v>292</v>
      </c>
      <c r="F265" s="201" t="n">
        <v>26.6</v>
      </c>
    </row>
    <row r="266" s="177" customFormat="true" ht="15" hidden="false" customHeight="true" outlineLevel="0" collapsed="false">
      <c r="A266" s="237"/>
      <c r="B266" s="193" t="s">
        <v>617</v>
      </c>
      <c r="C266" s="193"/>
      <c r="D266" s="193"/>
      <c r="E266" s="192"/>
      <c r="F266" s="200"/>
    </row>
    <row r="267" s="177" customFormat="true" ht="27" hidden="false" customHeight="true" outlineLevel="0" collapsed="false">
      <c r="A267" s="239" t="n">
        <v>229</v>
      </c>
      <c r="B267" s="231" t="s">
        <v>618</v>
      </c>
      <c r="C267" s="197" t="s">
        <v>85</v>
      </c>
      <c r="D267" s="231" t="s">
        <v>619</v>
      </c>
      <c r="E267" s="197" t="s">
        <v>292</v>
      </c>
      <c r="F267" s="198" t="n">
        <v>84.6</v>
      </c>
    </row>
    <row r="268" s="177" customFormat="true" ht="27" hidden="false" customHeight="true" outlineLevel="0" collapsed="false">
      <c r="A268" s="239" t="n">
        <v>230</v>
      </c>
      <c r="B268" s="231" t="s">
        <v>618</v>
      </c>
      <c r="C268" s="197" t="s">
        <v>85</v>
      </c>
      <c r="D268" s="231" t="s">
        <v>620</v>
      </c>
      <c r="E268" s="197" t="s">
        <v>292</v>
      </c>
      <c r="F268" s="198" t="n">
        <v>68.5</v>
      </c>
    </row>
    <row r="269" s="177" customFormat="true" ht="27" hidden="false" customHeight="true" outlineLevel="0" collapsed="false">
      <c r="A269" s="239" t="n">
        <v>231</v>
      </c>
      <c r="B269" s="231" t="s">
        <v>618</v>
      </c>
      <c r="C269" s="197" t="s">
        <v>85</v>
      </c>
      <c r="D269" s="231" t="s">
        <v>621</v>
      </c>
      <c r="E269" s="197" t="s">
        <v>292</v>
      </c>
      <c r="F269" s="201" t="n">
        <v>60</v>
      </c>
    </row>
    <row r="270" s="177" customFormat="true" ht="27" hidden="false" customHeight="true" outlineLevel="0" collapsed="false">
      <c r="A270" s="239" t="n">
        <v>232</v>
      </c>
      <c r="B270" s="231" t="s">
        <v>618</v>
      </c>
      <c r="C270" s="197" t="s">
        <v>85</v>
      </c>
      <c r="D270" s="231" t="s">
        <v>622</v>
      </c>
      <c r="E270" s="197" t="s">
        <v>292</v>
      </c>
      <c r="F270" s="201" t="n">
        <v>50.6</v>
      </c>
    </row>
    <row r="271" s="177" customFormat="true" ht="27" hidden="false" customHeight="true" outlineLevel="0" collapsed="false">
      <c r="A271" s="239" t="n">
        <v>233</v>
      </c>
      <c r="B271" s="231" t="s">
        <v>618</v>
      </c>
      <c r="C271" s="197" t="s">
        <v>85</v>
      </c>
      <c r="D271" s="231" t="s">
        <v>623</v>
      </c>
      <c r="E271" s="197" t="s">
        <v>292</v>
      </c>
      <c r="F271" s="201" t="n">
        <v>40.8</v>
      </c>
    </row>
    <row r="272" s="177" customFormat="true" ht="15" hidden="false" customHeight="true" outlineLevel="0" collapsed="false">
      <c r="A272" s="237"/>
      <c r="B272" s="193" t="s">
        <v>624</v>
      </c>
      <c r="C272" s="193"/>
      <c r="D272" s="193"/>
      <c r="E272" s="192"/>
      <c r="F272" s="200"/>
    </row>
    <row r="273" s="177" customFormat="true" ht="27" hidden="false" customHeight="true" outlineLevel="0" collapsed="false">
      <c r="A273" s="222" t="n">
        <v>234</v>
      </c>
      <c r="B273" s="243" t="s">
        <v>625</v>
      </c>
      <c r="C273" s="197" t="s">
        <v>85</v>
      </c>
      <c r="D273" s="231" t="s">
        <v>626</v>
      </c>
      <c r="E273" s="197" t="s">
        <v>292</v>
      </c>
      <c r="F273" s="201" t="n">
        <v>284</v>
      </c>
    </row>
    <row r="274" s="177" customFormat="true" ht="27" hidden="false" customHeight="true" outlineLevel="0" collapsed="false">
      <c r="A274" s="222" t="n">
        <v>235</v>
      </c>
      <c r="B274" s="243" t="s">
        <v>625</v>
      </c>
      <c r="C274" s="197" t="s">
        <v>85</v>
      </c>
      <c r="D274" s="236" t="s">
        <v>627</v>
      </c>
      <c r="E274" s="197" t="s">
        <v>292</v>
      </c>
      <c r="F274" s="201" t="n">
        <v>170.8</v>
      </c>
    </row>
    <row r="275" s="177" customFormat="true" ht="27.75" hidden="false" customHeight="true" outlineLevel="0" collapsed="false">
      <c r="A275" s="244"/>
      <c r="B275" s="245" t="s">
        <v>628</v>
      </c>
      <c r="C275" s="245"/>
      <c r="D275" s="245"/>
      <c r="E275" s="245"/>
      <c r="F275" s="246"/>
    </row>
    <row r="276" s="177" customFormat="true" ht="15" hidden="false" customHeight="true" outlineLevel="0" collapsed="false">
      <c r="A276" s="247"/>
      <c r="B276" s="248" t="s">
        <v>629</v>
      </c>
      <c r="C276" s="249"/>
      <c r="D276" s="250"/>
      <c r="E276" s="251"/>
      <c r="F276" s="252"/>
    </row>
    <row r="277" s="177" customFormat="true" ht="15" hidden="false" customHeight="true" outlineLevel="0" collapsed="false">
      <c r="A277" s="187"/>
      <c r="B277" s="193" t="s">
        <v>630</v>
      </c>
      <c r="C277" s="193"/>
      <c r="D277" s="193"/>
      <c r="E277" s="192"/>
      <c r="F277" s="200"/>
    </row>
    <row r="278" s="177" customFormat="true" ht="40.5" hidden="false" customHeight="true" outlineLevel="0" collapsed="false">
      <c r="A278" s="253" t="n">
        <v>236</v>
      </c>
      <c r="B278" s="254" t="s">
        <v>631</v>
      </c>
      <c r="C278" s="197" t="s">
        <v>379</v>
      </c>
      <c r="D278" s="254" t="s">
        <v>632</v>
      </c>
      <c r="E278" s="197" t="s">
        <v>633</v>
      </c>
      <c r="F278" s="198" t="n">
        <v>2</v>
      </c>
    </row>
    <row r="279" s="177" customFormat="true" ht="40.5" hidden="false" customHeight="true" outlineLevel="0" collapsed="false">
      <c r="A279" s="253" t="n">
        <v>237</v>
      </c>
      <c r="B279" s="254" t="s">
        <v>631</v>
      </c>
      <c r="C279" s="197" t="s">
        <v>379</v>
      </c>
      <c r="D279" s="254" t="s">
        <v>634</v>
      </c>
      <c r="E279" s="197" t="s">
        <v>633</v>
      </c>
      <c r="F279" s="198" t="n">
        <v>2.7</v>
      </c>
    </row>
    <row r="280" s="177" customFormat="true" ht="40.5" hidden="false" customHeight="true" outlineLevel="0" collapsed="false">
      <c r="A280" s="253" t="n">
        <v>238</v>
      </c>
      <c r="B280" s="238" t="s">
        <v>631</v>
      </c>
      <c r="C280" s="197" t="s">
        <v>379</v>
      </c>
      <c r="D280" s="238" t="s">
        <v>635</v>
      </c>
      <c r="E280" s="197" t="s">
        <v>633</v>
      </c>
      <c r="F280" s="198" t="n">
        <v>3</v>
      </c>
    </row>
    <row r="281" s="177" customFormat="true" ht="40.5" hidden="false" customHeight="true" outlineLevel="0" collapsed="false">
      <c r="A281" s="253" t="n">
        <v>239</v>
      </c>
      <c r="B281" s="238" t="s">
        <v>631</v>
      </c>
      <c r="C281" s="197" t="s">
        <v>379</v>
      </c>
      <c r="D281" s="238" t="s">
        <v>636</v>
      </c>
      <c r="E281" s="197" t="s">
        <v>633</v>
      </c>
      <c r="F281" s="198" t="n">
        <v>3.5</v>
      </c>
    </row>
    <row r="282" s="177" customFormat="true" ht="40.5" hidden="false" customHeight="true" outlineLevel="0" collapsed="false">
      <c r="A282" s="253" t="n">
        <v>240</v>
      </c>
      <c r="B282" s="238" t="s">
        <v>631</v>
      </c>
      <c r="C282" s="197" t="s">
        <v>379</v>
      </c>
      <c r="D282" s="238" t="s">
        <v>637</v>
      </c>
      <c r="E282" s="197" t="s">
        <v>633</v>
      </c>
      <c r="F282" s="198" t="n">
        <v>3.7</v>
      </c>
    </row>
    <row r="283" s="177" customFormat="true" ht="40.5" hidden="false" customHeight="true" outlineLevel="0" collapsed="false">
      <c r="A283" s="253" t="n">
        <v>241</v>
      </c>
      <c r="B283" s="238" t="s">
        <v>631</v>
      </c>
      <c r="C283" s="197" t="s">
        <v>379</v>
      </c>
      <c r="D283" s="238" t="s">
        <v>638</v>
      </c>
      <c r="E283" s="197" t="s">
        <v>633</v>
      </c>
      <c r="F283" s="198" t="n">
        <v>4</v>
      </c>
    </row>
    <row r="284" s="177" customFormat="true" ht="40.5" hidden="false" customHeight="true" outlineLevel="0" collapsed="false">
      <c r="A284" s="253" t="n">
        <v>242</v>
      </c>
      <c r="B284" s="238" t="s">
        <v>631</v>
      </c>
      <c r="C284" s="197" t="s">
        <v>379</v>
      </c>
      <c r="D284" s="238" t="s">
        <v>639</v>
      </c>
      <c r="E284" s="197" t="s">
        <v>633</v>
      </c>
      <c r="F284" s="198" t="n">
        <v>4.2</v>
      </c>
    </row>
    <row r="285" s="177" customFormat="true" ht="40.5" hidden="false" customHeight="true" outlineLevel="0" collapsed="false">
      <c r="A285" s="253" t="n">
        <v>243</v>
      </c>
      <c r="B285" s="238" t="s">
        <v>631</v>
      </c>
      <c r="C285" s="197" t="s">
        <v>379</v>
      </c>
      <c r="D285" s="238" t="s">
        <v>640</v>
      </c>
      <c r="E285" s="197" t="s">
        <v>633</v>
      </c>
      <c r="F285" s="198" t="n">
        <v>4.7</v>
      </c>
    </row>
    <row r="286" s="177" customFormat="true" ht="40.5" hidden="false" customHeight="true" outlineLevel="0" collapsed="false">
      <c r="A286" s="253" t="n">
        <v>244</v>
      </c>
      <c r="B286" s="238" t="s">
        <v>631</v>
      </c>
      <c r="C286" s="197" t="s">
        <v>379</v>
      </c>
      <c r="D286" s="238" t="s">
        <v>641</v>
      </c>
      <c r="E286" s="197" t="s">
        <v>633</v>
      </c>
      <c r="F286" s="198" t="n">
        <v>5.3</v>
      </c>
    </row>
    <row r="287" s="177" customFormat="true" ht="15" hidden="false" customHeight="true" outlineLevel="0" collapsed="false">
      <c r="A287" s="253" t="n">
        <v>245</v>
      </c>
      <c r="B287" s="238" t="s">
        <v>631</v>
      </c>
      <c r="C287" s="197" t="s">
        <v>379</v>
      </c>
      <c r="D287" s="231" t="s">
        <v>642</v>
      </c>
      <c r="E287" s="228" t="s">
        <v>643</v>
      </c>
      <c r="F287" s="198" t="n">
        <v>3</v>
      </c>
    </row>
    <row r="288" s="177" customFormat="true" ht="15" hidden="false" customHeight="true" outlineLevel="0" collapsed="false">
      <c r="A288" s="253" t="n">
        <v>246</v>
      </c>
      <c r="B288" s="238" t="s">
        <v>631</v>
      </c>
      <c r="C288" s="197" t="s">
        <v>644</v>
      </c>
      <c r="D288" s="231" t="s">
        <v>645</v>
      </c>
      <c r="E288" s="228" t="s">
        <v>643</v>
      </c>
      <c r="F288" s="198" t="n">
        <v>5.5</v>
      </c>
    </row>
    <row r="289" s="177" customFormat="true" ht="15" hidden="false" customHeight="true" outlineLevel="0" collapsed="false">
      <c r="A289" s="253" t="n">
        <v>247</v>
      </c>
      <c r="B289" s="255" t="s">
        <v>646</v>
      </c>
      <c r="C289" s="197" t="s">
        <v>379</v>
      </c>
      <c r="D289" s="255" t="s">
        <v>647</v>
      </c>
      <c r="E289" s="228" t="s">
        <v>643</v>
      </c>
      <c r="F289" s="198" t="n">
        <v>20</v>
      </c>
    </row>
    <row r="290" s="177" customFormat="true" ht="15" hidden="false" customHeight="true" outlineLevel="0" collapsed="false">
      <c r="A290" s="253" t="n">
        <v>248</v>
      </c>
      <c r="B290" s="255" t="s">
        <v>646</v>
      </c>
      <c r="C290" s="197" t="s">
        <v>85</v>
      </c>
      <c r="D290" s="255" t="s">
        <v>648</v>
      </c>
      <c r="E290" s="228" t="s">
        <v>643</v>
      </c>
      <c r="F290" s="198" t="n">
        <v>3.66666666666667</v>
      </c>
    </row>
    <row r="291" s="177" customFormat="true" ht="15" hidden="false" customHeight="true" outlineLevel="0" collapsed="false">
      <c r="A291" s="253" t="n">
        <v>249</v>
      </c>
      <c r="B291" s="255" t="s">
        <v>646</v>
      </c>
      <c r="C291" s="197" t="s">
        <v>85</v>
      </c>
      <c r="D291" s="255" t="s">
        <v>649</v>
      </c>
      <c r="E291" s="228" t="s">
        <v>643</v>
      </c>
      <c r="F291" s="198" t="n">
        <v>4.75</v>
      </c>
    </row>
    <row r="292" s="177" customFormat="true" ht="15" hidden="false" customHeight="true" outlineLevel="0" collapsed="false">
      <c r="A292" s="253" t="n">
        <v>250</v>
      </c>
      <c r="B292" s="231" t="s">
        <v>650</v>
      </c>
      <c r="C292" s="197" t="s">
        <v>379</v>
      </c>
      <c r="D292" s="231" t="s">
        <v>651</v>
      </c>
      <c r="E292" s="228" t="s">
        <v>643</v>
      </c>
      <c r="F292" s="198" t="n">
        <v>5.75</v>
      </c>
    </row>
    <row r="293" s="177" customFormat="true" ht="15" hidden="false" customHeight="true" outlineLevel="0" collapsed="false">
      <c r="A293" s="253" t="n">
        <v>251</v>
      </c>
      <c r="B293" s="238" t="s">
        <v>652</v>
      </c>
      <c r="C293" s="197" t="s">
        <v>379</v>
      </c>
      <c r="D293" s="238" t="s">
        <v>653</v>
      </c>
      <c r="E293" s="228" t="s">
        <v>643</v>
      </c>
      <c r="F293" s="198" t="n">
        <v>3.25</v>
      </c>
    </row>
    <row r="294" s="177" customFormat="true" ht="15" hidden="false" customHeight="true" outlineLevel="0" collapsed="false">
      <c r="A294" s="253" t="n">
        <v>252</v>
      </c>
      <c r="B294" s="255" t="s">
        <v>654</v>
      </c>
      <c r="C294" s="197" t="s">
        <v>379</v>
      </c>
      <c r="D294" s="255" t="s">
        <v>655</v>
      </c>
      <c r="E294" s="228" t="s">
        <v>643</v>
      </c>
      <c r="F294" s="198" t="n">
        <v>7.5</v>
      </c>
    </row>
    <row r="295" s="177" customFormat="true" ht="15" hidden="false" customHeight="true" outlineLevel="0" collapsed="false">
      <c r="A295" s="187"/>
      <c r="B295" s="193" t="s">
        <v>656</v>
      </c>
      <c r="C295" s="193"/>
      <c r="D295" s="193"/>
      <c r="E295" s="192"/>
      <c r="F295" s="198"/>
    </row>
    <row r="296" s="177" customFormat="true" ht="27" hidden="false" customHeight="true" outlineLevel="0" collapsed="false">
      <c r="A296" s="222" t="n">
        <v>253</v>
      </c>
      <c r="B296" s="231" t="s">
        <v>657</v>
      </c>
      <c r="C296" s="197" t="s">
        <v>327</v>
      </c>
      <c r="D296" s="231" t="s">
        <v>658</v>
      </c>
      <c r="E296" s="197" t="s">
        <v>659</v>
      </c>
      <c r="F296" s="198" t="n">
        <v>9.02777777777778</v>
      </c>
    </row>
    <row r="297" s="177" customFormat="true" ht="27" hidden="false" customHeight="true" outlineLevel="0" collapsed="false">
      <c r="A297" s="222" t="n">
        <v>254</v>
      </c>
      <c r="B297" s="231" t="s">
        <v>657</v>
      </c>
      <c r="C297" s="197" t="s">
        <v>327</v>
      </c>
      <c r="D297" s="231" t="s">
        <v>658</v>
      </c>
      <c r="E297" s="197" t="s">
        <v>660</v>
      </c>
      <c r="F297" s="198" t="n">
        <v>13.75</v>
      </c>
    </row>
    <row r="298" s="177" customFormat="true" ht="40.5" hidden="false" customHeight="true" outlineLevel="0" collapsed="false">
      <c r="A298" s="222" t="n">
        <v>255</v>
      </c>
      <c r="B298" s="231" t="s">
        <v>657</v>
      </c>
      <c r="C298" s="197" t="s">
        <v>327</v>
      </c>
      <c r="D298" s="231" t="s">
        <v>661</v>
      </c>
      <c r="E298" s="228" t="s">
        <v>662</v>
      </c>
      <c r="F298" s="198" t="n">
        <v>10.5833333333333</v>
      </c>
    </row>
    <row r="299" s="177" customFormat="true" ht="40.5" hidden="false" customHeight="true" outlineLevel="0" collapsed="false">
      <c r="A299" s="222" t="n">
        <v>256</v>
      </c>
      <c r="B299" s="231" t="s">
        <v>657</v>
      </c>
      <c r="C299" s="197" t="s">
        <v>327</v>
      </c>
      <c r="D299" s="231" t="s">
        <v>663</v>
      </c>
      <c r="E299" s="228" t="s">
        <v>664</v>
      </c>
      <c r="F299" s="198" t="n">
        <v>12.0833333333333</v>
      </c>
    </row>
    <row r="300" s="177" customFormat="true" ht="40.5" hidden="false" customHeight="true" outlineLevel="0" collapsed="false">
      <c r="A300" s="222" t="n">
        <v>257</v>
      </c>
      <c r="B300" s="231" t="s">
        <v>657</v>
      </c>
      <c r="C300" s="197" t="s">
        <v>327</v>
      </c>
      <c r="D300" s="231" t="s">
        <v>658</v>
      </c>
      <c r="E300" s="197" t="s">
        <v>665</v>
      </c>
      <c r="F300" s="198" t="n">
        <v>10.8333333333333</v>
      </c>
    </row>
    <row r="301" s="177" customFormat="true" ht="54" hidden="false" customHeight="true" outlineLevel="0" collapsed="false">
      <c r="A301" s="222" t="n">
        <v>258</v>
      </c>
      <c r="B301" s="231" t="s">
        <v>657</v>
      </c>
      <c r="C301" s="197" t="s">
        <v>327</v>
      </c>
      <c r="D301" s="238" t="s">
        <v>666</v>
      </c>
      <c r="E301" s="228" t="s">
        <v>667</v>
      </c>
      <c r="F301" s="198" t="n">
        <v>80</v>
      </c>
    </row>
    <row r="302" s="177" customFormat="true" ht="54" hidden="false" customHeight="true" outlineLevel="0" collapsed="false">
      <c r="A302" s="222" t="n">
        <v>259</v>
      </c>
      <c r="B302" s="231" t="s">
        <v>657</v>
      </c>
      <c r="C302" s="197" t="s">
        <v>327</v>
      </c>
      <c r="D302" s="238" t="s">
        <v>668</v>
      </c>
      <c r="E302" s="228" t="s">
        <v>669</v>
      </c>
      <c r="F302" s="198" t="n">
        <v>80</v>
      </c>
    </row>
    <row r="303" s="177" customFormat="true" ht="54" hidden="false" customHeight="true" outlineLevel="0" collapsed="false">
      <c r="A303" s="222" t="n">
        <v>260</v>
      </c>
      <c r="B303" s="231" t="s">
        <v>657</v>
      </c>
      <c r="C303" s="197" t="s">
        <v>327</v>
      </c>
      <c r="D303" s="238" t="s">
        <v>670</v>
      </c>
      <c r="E303" s="228" t="s">
        <v>669</v>
      </c>
      <c r="F303" s="198" t="n">
        <v>80</v>
      </c>
    </row>
    <row r="304" s="177" customFormat="true" ht="40.5" hidden="false" customHeight="true" outlineLevel="0" collapsed="false">
      <c r="A304" s="222" t="n">
        <v>261</v>
      </c>
      <c r="B304" s="231" t="s">
        <v>657</v>
      </c>
      <c r="C304" s="197" t="s">
        <v>393</v>
      </c>
      <c r="D304" s="196" t="s">
        <v>671</v>
      </c>
      <c r="E304" s="228" t="s">
        <v>672</v>
      </c>
      <c r="F304" s="198" t="n">
        <v>4.08333333333333</v>
      </c>
    </row>
    <row r="305" s="177" customFormat="true" ht="27" hidden="false" customHeight="true" outlineLevel="0" collapsed="false">
      <c r="A305" s="222" t="n">
        <v>262</v>
      </c>
      <c r="B305" s="206" t="s">
        <v>657</v>
      </c>
      <c r="C305" s="197" t="s">
        <v>393</v>
      </c>
      <c r="D305" s="256" t="s">
        <v>673</v>
      </c>
      <c r="E305" s="228" t="s">
        <v>643</v>
      </c>
      <c r="F305" s="198" t="n">
        <v>35</v>
      </c>
    </row>
    <row r="306" s="177" customFormat="true" ht="40.5" hidden="false" customHeight="true" outlineLevel="0" collapsed="false">
      <c r="A306" s="222" t="n">
        <v>263</v>
      </c>
      <c r="B306" s="257" t="s">
        <v>657</v>
      </c>
      <c r="C306" s="197" t="s">
        <v>393</v>
      </c>
      <c r="D306" s="238" t="s">
        <v>674</v>
      </c>
      <c r="E306" s="228" t="s">
        <v>672</v>
      </c>
      <c r="F306" s="198" t="n">
        <v>7</v>
      </c>
    </row>
    <row r="307" s="177" customFormat="true" ht="40.5" hidden="false" customHeight="true" outlineLevel="0" collapsed="false">
      <c r="A307" s="222" t="n">
        <v>264</v>
      </c>
      <c r="B307" s="257" t="s">
        <v>657</v>
      </c>
      <c r="C307" s="197" t="s">
        <v>393</v>
      </c>
      <c r="D307" s="231" t="s">
        <v>675</v>
      </c>
      <c r="E307" s="228" t="s">
        <v>672</v>
      </c>
      <c r="F307" s="198" t="n">
        <v>9.5</v>
      </c>
    </row>
    <row r="308" s="177" customFormat="true" ht="40.5" hidden="false" customHeight="true" outlineLevel="0" collapsed="false">
      <c r="A308" s="222" t="n">
        <v>265</v>
      </c>
      <c r="B308" s="257" t="s">
        <v>657</v>
      </c>
      <c r="C308" s="197" t="s">
        <v>393</v>
      </c>
      <c r="D308" s="238" t="s">
        <v>676</v>
      </c>
      <c r="E308" s="228" t="s">
        <v>672</v>
      </c>
      <c r="F308" s="198" t="n">
        <v>6</v>
      </c>
    </row>
    <row r="309" s="177" customFormat="true" ht="27" hidden="false" customHeight="true" outlineLevel="0" collapsed="false">
      <c r="A309" s="222" t="n">
        <v>266</v>
      </c>
      <c r="B309" s="257" t="s">
        <v>657</v>
      </c>
      <c r="C309" s="197" t="s">
        <v>393</v>
      </c>
      <c r="D309" s="231" t="s">
        <v>677</v>
      </c>
      <c r="E309" s="228" t="s">
        <v>643</v>
      </c>
      <c r="F309" s="198" t="n">
        <v>6.66666666666667</v>
      </c>
    </row>
    <row r="310" s="177" customFormat="true" ht="27" hidden="false" customHeight="true" outlineLevel="0" collapsed="false">
      <c r="A310" s="222" t="n">
        <v>267</v>
      </c>
      <c r="B310" s="257" t="s">
        <v>657</v>
      </c>
      <c r="C310" s="197" t="s">
        <v>393</v>
      </c>
      <c r="D310" s="231" t="s">
        <v>678</v>
      </c>
      <c r="E310" s="228" t="s">
        <v>643</v>
      </c>
      <c r="F310" s="198" t="n">
        <v>9.16666666666667</v>
      </c>
    </row>
    <row r="311" s="177" customFormat="true" ht="15" hidden="false" customHeight="true" outlineLevel="0" collapsed="false">
      <c r="A311" s="187"/>
      <c r="B311" s="193" t="s">
        <v>679</v>
      </c>
      <c r="C311" s="193"/>
      <c r="D311" s="193"/>
      <c r="E311" s="192"/>
      <c r="F311" s="200"/>
    </row>
    <row r="312" s="177" customFormat="true" ht="40.5" hidden="false" customHeight="true" outlineLevel="0" collapsed="false">
      <c r="A312" s="222" t="n">
        <v>268</v>
      </c>
      <c r="B312" s="238" t="s">
        <v>680</v>
      </c>
      <c r="C312" s="197" t="s">
        <v>379</v>
      </c>
      <c r="D312" s="238" t="s">
        <v>681</v>
      </c>
      <c r="E312" s="228" t="s">
        <v>672</v>
      </c>
      <c r="F312" s="198" t="n">
        <v>5</v>
      </c>
    </row>
    <row r="313" s="177" customFormat="true" ht="15" hidden="false" customHeight="true" outlineLevel="0" collapsed="false">
      <c r="A313" s="222" t="n">
        <v>269</v>
      </c>
      <c r="B313" s="238" t="s">
        <v>680</v>
      </c>
      <c r="C313" s="197" t="s">
        <v>379</v>
      </c>
      <c r="D313" s="255" t="s">
        <v>682</v>
      </c>
      <c r="E313" s="228" t="s">
        <v>643</v>
      </c>
      <c r="F313" s="198" t="n">
        <v>2.33333333333333</v>
      </c>
    </row>
    <row r="314" s="177" customFormat="true" ht="15" hidden="false" customHeight="true" outlineLevel="0" collapsed="false">
      <c r="A314" s="222" t="n">
        <v>270</v>
      </c>
      <c r="B314" s="238" t="s">
        <v>680</v>
      </c>
      <c r="C314" s="197" t="s">
        <v>379</v>
      </c>
      <c r="D314" s="231" t="s">
        <v>683</v>
      </c>
      <c r="E314" s="228" t="s">
        <v>643</v>
      </c>
      <c r="F314" s="198" t="n">
        <v>5.75</v>
      </c>
    </row>
    <row r="315" s="177" customFormat="true" ht="15" hidden="false" customHeight="true" outlineLevel="0" collapsed="false">
      <c r="A315" s="222" t="n">
        <v>271</v>
      </c>
      <c r="B315" s="238" t="s">
        <v>680</v>
      </c>
      <c r="C315" s="197" t="s">
        <v>379</v>
      </c>
      <c r="D315" s="231" t="s">
        <v>684</v>
      </c>
      <c r="E315" s="228" t="s">
        <v>643</v>
      </c>
      <c r="F315" s="198" t="n">
        <v>4.25</v>
      </c>
    </row>
    <row r="316" s="177" customFormat="true" ht="15" hidden="false" customHeight="true" outlineLevel="0" collapsed="false">
      <c r="A316" s="222" t="n">
        <v>272</v>
      </c>
      <c r="B316" s="238" t="s">
        <v>378</v>
      </c>
      <c r="C316" s="197" t="s">
        <v>379</v>
      </c>
      <c r="D316" s="238" t="s">
        <v>685</v>
      </c>
      <c r="E316" s="228" t="s">
        <v>686</v>
      </c>
      <c r="F316" s="198" t="n">
        <v>2.16666666666667</v>
      </c>
    </row>
    <row r="317" s="177" customFormat="true" ht="15" hidden="false" customHeight="true" outlineLevel="0" collapsed="false">
      <c r="A317" s="222" t="n">
        <v>273</v>
      </c>
      <c r="B317" s="238" t="s">
        <v>378</v>
      </c>
      <c r="C317" s="197" t="s">
        <v>379</v>
      </c>
      <c r="D317" s="238" t="s">
        <v>687</v>
      </c>
      <c r="E317" s="228" t="s">
        <v>686</v>
      </c>
      <c r="F317" s="198" t="n">
        <v>2.5</v>
      </c>
    </row>
    <row r="318" s="177" customFormat="true" ht="15" hidden="false" customHeight="true" outlineLevel="0" collapsed="false">
      <c r="A318" s="187"/>
      <c r="B318" s="193" t="s">
        <v>688</v>
      </c>
      <c r="C318" s="193"/>
      <c r="D318" s="193"/>
      <c r="E318" s="192"/>
      <c r="F318" s="200"/>
    </row>
    <row r="319" s="177" customFormat="true" ht="15" hidden="false" customHeight="true" outlineLevel="0" collapsed="false">
      <c r="A319" s="222" t="n">
        <v>274</v>
      </c>
      <c r="B319" s="238" t="s">
        <v>689</v>
      </c>
      <c r="C319" s="197" t="s">
        <v>85</v>
      </c>
      <c r="D319" s="238" t="s">
        <v>690</v>
      </c>
      <c r="E319" s="228" t="s">
        <v>686</v>
      </c>
      <c r="F319" s="198" t="n">
        <v>0.416666666666667</v>
      </c>
    </row>
    <row r="320" s="177" customFormat="true" ht="15" hidden="false" customHeight="true" outlineLevel="0" collapsed="false">
      <c r="A320" s="222" t="n">
        <v>275</v>
      </c>
      <c r="B320" s="238" t="s">
        <v>689</v>
      </c>
      <c r="C320" s="197" t="s">
        <v>85</v>
      </c>
      <c r="D320" s="238" t="s">
        <v>691</v>
      </c>
      <c r="E320" s="228" t="s">
        <v>686</v>
      </c>
      <c r="F320" s="198" t="n">
        <v>0.333333333333333</v>
      </c>
    </row>
    <row r="321" s="177" customFormat="true" ht="15" hidden="false" customHeight="true" outlineLevel="0" collapsed="false">
      <c r="A321" s="222" t="n">
        <v>276</v>
      </c>
      <c r="B321" s="238" t="s">
        <v>692</v>
      </c>
      <c r="C321" s="197" t="s">
        <v>320</v>
      </c>
      <c r="D321" s="238" t="s">
        <v>693</v>
      </c>
      <c r="E321" s="228" t="s">
        <v>686</v>
      </c>
      <c r="F321" s="198" t="n">
        <v>25</v>
      </c>
    </row>
    <row r="322" s="177" customFormat="true" ht="15" hidden="false" customHeight="true" outlineLevel="0" collapsed="false">
      <c r="A322" s="222" t="n">
        <v>277</v>
      </c>
      <c r="B322" s="238" t="s">
        <v>692</v>
      </c>
      <c r="C322" s="197" t="s">
        <v>320</v>
      </c>
      <c r="D322" s="238" t="s">
        <v>694</v>
      </c>
      <c r="E322" s="228" t="s">
        <v>686</v>
      </c>
      <c r="F322" s="198" t="n">
        <v>33.3333333333333</v>
      </c>
    </row>
    <row r="323" s="177" customFormat="true" ht="15" hidden="false" customHeight="true" outlineLevel="0" collapsed="false">
      <c r="A323" s="187"/>
      <c r="B323" s="193" t="s">
        <v>695</v>
      </c>
      <c r="C323" s="220"/>
      <c r="D323" s="193"/>
      <c r="E323" s="192"/>
      <c r="F323" s="200"/>
    </row>
    <row r="324" s="177" customFormat="true" ht="27" hidden="false" customHeight="true" outlineLevel="0" collapsed="false">
      <c r="A324" s="222" t="n">
        <v>278</v>
      </c>
      <c r="B324" s="231" t="s">
        <v>696</v>
      </c>
      <c r="C324" s="197" t="s">
        <v>393</v>
      </c>
      <c r="D324" s="231" t="s">
        <v>697</v>
      </c>
      <c r="E324" s="228" t="s">
        <v>698</v>
      </c>
      <c r="F324" s="198" t="n">
        <v>1.66666666666667</v>
      </c>
    </row>
    <row r="325" s="177" customFormat="true" ht="27" hidden="false" customHeight="true" outlineLevel="0" collapsed="false">
      <c r="A325" s="222" t="n">
        <v>279</v>
      </c>
      <c r="B325" s="231" t="s">
        <v>696</v>
      </c>
      <c r="C325" s="197" t="s">
        <v>393</v>
      </c>
      <c r="D325" s="231" t="s">
        <v>699</v>
      </c>
      <c r="E325" s="228" t="s">
        <v>698</v>
      </c>
      <c r="F325" s="198" t="n">
        <v>2.5</v>
      </c>
    </row>
    <row r="326" s="177" customFormat="true" ht="27" hidden="false" customHeight="true" outlineLevel="0" collapsed="false">
      <c r="A326" s="222" t="n">
        <v>280</v>
      </c>
      <c r="B326" s="231" t="s">
        <v>696</v>
      </c>
      <c r="C326" s="197" t="s">
        <v>393</v>
      </c>
      <c r="D326" s="231" t="s">
        <v>700</v>
      </c>
      <c r="E326" s="228" t="s">
        <v>698</v>
      </c>
      <c r="F326" s="198" t="n">
        <v>3.33333333333333</v>
      </c>
    </row>
    <row r="327" s="177" customFormat="true" ht="27" hidden="false" customHeight="true" outlineLevel="0" collapsed="false">
      <c r="A327" s="222" t="n">
        <v>281</v>
      </c>
      <c r="B327" s="231" t="s">
        <v>696</v>
      </c>
      <c r="C327" s="197" t="s">
        <v>393</v>
      </c>
      <c r="D327" s="231" t="s">
        <v>701</v>
      </c>
      <c r="E327" s="228" t="s">
        <v>698</v>
      </c>
      <c r="F327" s="198" t="n">
        <v>4</v>
      </c>
    </row>
    <row r="328" s="177" customFormat="true" ht="15" hidden="false" customHeight="true" outlineLevel="0" collapsed="false">
      <c r="A328" s="222"/>
      <c r="B328" s="193" t="s">
        <v>702</v>
      </c>
      <c r="C328" s="220"/>
      <c r="D328" s="193"/>
      <c r="E328" s="192"/>
      <c r="F328" s="200"/>
    </row>
    <row r="329" s="177" customFormat="true" ht="40.5" hidden="false" customHeight="true" outlineLevel="0" collapsed="false">
      <c r="A329" s="222" t="n">
        <v>282</v>
      </c>
      <c r="B329" s="231" t="s">
        <v>696</v>
      </c>
      <c r="C329" s="197" t="s">
        <v>393</v>
      </c>
      <c r="D329" s="238" t="s">
        <v>703</v>
      </c>
      <c r="E329" s="228" t="s">
        <v>672</v>
      </c>
      <c r="F329" s="198" t="n">
        <v>4.41666666666667</v>
      </c>
    </row>
    <row r="330" s="177" customFormat="true" ht="40.5" hidden="false" customHeight="true" outlineLevel="0" collapsed="false">
      <c r="A330" s="222" t="n">
        <v>283</v>
      </c>
      <c r="B330" s="231" t="s">
        <v>696</v>
      </c>
      <c r="C330" s="197" t="s">
        <v>393</v>
      </c>
      <c r="D330" s="238" t="s">
        <v>704</v>
      </c>
      <c r="E330" s="228" t="s">
        <v>672</v>
      </c>
      <c r="F330" s="198" t="n">
        <v>4.5</v>
      </c>
    </row>
    <row r="331" s="177" customFormat="true" ht="40.5" hidden="false" customHeight="true" outlineLevel="0" collapsed="false">
      <c r="A331" s="222" t="n">
        <v>284</v>
      </c>
      <c r="B331" s="231" t="s">
        <v>696</v>
      </c>
      <c r="C331" s="197" t="s">
        <v>393</v>
      </c>
      <c r="D331" s="238" t="s">
        <v>705</v>
      </c>
      <c r="E331" s="228" t="s">
        <v>672</v>
      </c>
      <c r="F331" s="198" t="n">
        <v>5.45833333333333</v>
      </c>
    </row>
    <row r="332" s="177" customFormat="true" ht="40.5" hidden="false" customHeight="true" outlineLevel="0" collapsed="false">
      <c r="A332" s="222" t="n">
        <v>285</v>
      </c>
      <c r="B332" s="231" t="s">
        <v>696</v>
      </c>
      <c r="C332" s="197" t="s">
        <v>393</v>
      </c>
      <c r="D332" s="238" t="s">
        <v>706</v>
      </c>
      <c r="E332" s="228" t="s">
        <v>672</v>
      </c>
      <c r="F332" s="198" t="n">
        <v>5.08333333333333</v>
      </c>
    </row>
    <row r="333" s="177" customFormat="true" ht="40.5" hidden="false" customHeight="true" outlineLevel="0" collapsed="false">
      <c r="A333" s="222" t="n">
        <v>286</v>
      </c>
      <c r="B333" s="231" t="s">
        <v>696</v>
      </c>
      <c r="C333" s="197" t="s">
        <v>393</v>
      </c>
      <c r="D333" s="238" t="s">
        <v>707</v>
      </c>
      <c r="E333" s="228" t="s">
        <v>672</v>
      </c>
      <c r="F333" s="198" t="n">
        <v>6.625</v>
      </c>
    </row>
    <row r="334" s="177" customFormat="true" ht="40.5" hidden="false" customHeight="true" outlineLevel="0" collapsed="false">
      <c r="A334" s="222" t="n">
        <v>287</v>
      </c>
      <c r="B334" s="231" t="s">
        <v>696</v>
      </c>
      <c r="C334" s="197" t="s">
        <v>393</v>
      </c>
      <c r="D334" s="238" t="s">
        <v>708</v>
      </c>
      <c r="E334" s="228" t="s">
        <v>672</v>
      </c>
      <c r="F334" s="198" t="n">
        <v>6.375</v>
      </c>
    </row>
    <row r="335" s="177" customFormat="true" ht="15" hidden="false" customHeight="true" outlineLevel="0" collapsed="false">
      <c r="A335" s="187"/>
      <c r="B335" s="193" t="s">
        <v>709</v>
      </c>
      <c r="C335" s="220"/>
      <c r="D335" s="193"/>
      <c r="E335" s="192"/>
      <c r="F335" s="200"/>
    </row>
    <row r="336" s="177" customFormat="true" ht="15" hidden="false" customHeight="true" outlineLevel="0" collapsed="false">
      <c r="A336" s="227" t="n">
        <v>288</v>
      </c>
      <c r="B336" s="258" t="s">
        <v>696</v>
      </c>
      <c r="C336" s="259" t="s">
        <v>393</v>
      </c>
      <c r="D336" s="260" t="s">
        <v>710</v>
      </c>
      <c r="E336" s="261" t="s">
        <v>643</v>
      </c>
      <c r="F336" s="198" t="n">
        <v>4.04166666666667</v>
      </c>
    </row>
    <row r="337" s="177" customFormat="true" ht="15" hidden="false" customHeight="true" outlineLevel="0" collapsed="false">
      <c r="A337" s="227" t="n">
        <v>289</v>
      </c>
      <c r="B337" s="231" t="s">
        <v>696</v>
      </c>
      <c r="C337" s="197" t="s">
        <v>393</v>
      </c>
      <c r="D337" s="254" t="s">
        <v>711</v>
      </c>
      <c r="E337" s="228" t="s">
        <v>643</v>
      </c>
      <c r="F337" s="198" t="n">
        <v>4.95833333333333</v>
      </c>
    </row>
    <row r="338" s="177" customFormat="true" ht="15" hidden="false" customHeight="true" outlineLevel="0" collapsed="false">
      <c r="A338" s="227" t="n">
        <v>290</v>
      </c>
      <c r="B338" s="231" t="s">
        <v>696</v>
      </c>
      <c r="C338" s="197" t="s">
        <v>393</v>
      </c>
      <c r="D338" s="238" t="s">
        <v>712</v>
      </c>
      <c r="E338" s="228" t="s">
        <v>643</v>
      </c>
      <c r="F338" s="198" t="n">
        <v>5.75</v>
      </c>
    </row>
    <row r="339" s="177" customFormat="true" ht="15" hidden="false" customHeight="true" outlineLevel="0" collapsed="false">
      <c r="A339" s="227" t="n">
        <v>291</v>
      </c>
      <c r="B339" s="231" t="s">
        <v>696</v>
      </c>
      <c r="C339" s="197" t="s">
        <v>393</v>
      </c>
      <c r="D339" s="238" t="s">
        <v>713</v>
      </c>
      <c r="E339" s="228" t="s">
        <v>643</v>
      </c>
      <c r="F339" s="198" t="n">
        <v>6</v>
      </c>
    </row>
    <row r="340" s="177" customFormat="true" ht="15" hidden="false" customHeight="true" outlineLevel="0" collapsed="false">
      <c r="A340" s="227" t="n">
        <v>292</v>
      </c>
      <c r="B340" s="231" t="s">
        <v>696</v>
      </c>
      <c r="C340" s="197" t="s">
        <v>393</v>
      </c>
      <c r="D340" s="254" t="s">
        <v>714</v>
      </c>
      <c r="E340" s="228" t="s">
        <v>643</v>
      </c>
      <c r="F340" s="198" t="n">
        <v>4.5</v>
      </c>
    </row>
    <row r="341" s="177" customFormat="true" ht="15" hidden="false" customHeight="true" outlineLevel="0" collapsed="false">
      <c r="A341" s="227" t="n">
        <v>293</v>
      </c>
      <c r="B341" s="258" t="s">
        <v>715</v>
      </c>
      <c r="C341" s="197" t="s">
        <v>393</v>
      </c>
      <c r="D341" s="254" t="s">
        <v>716</v>
      </c>
      <c r="E341" s="228" t="s">
        <v>643</v>
      </c>
      <c r="F341" s="198" t="n">
        <v>6</v>
      </c>
    </row>
    <row r="342" s="177" customFormat="true" ht="15" hidden="false" customHeight="true" outlineLevel="0" collapsed="false">
      <c r="A342" s="187"/>
      <c r="B342" s="193" t="s">
        <v>717</v>
      </c>
      <c r="C342" s="220"/>
      <c r="D342" s="193"/>
      <c r="E342" s="192"/>
      <c r="F342" s="200"/>
    </row>
    <row r="343" s="177" customFormat="true" ht="54" hidden="false" customHeight="true" outlineLevel="0" collapsed="false">
      <c r="A343" s="222" t="n">
        <v>294</v>
      </c>
      <c r="B343" s="231" t="s">
        <v>696</v>
      </c>
      <c r="C343" s="197" t="s">
        <v>393</v>
      </c>
      <c r="D343" s="238" t="s">
        <v>718</v>
      </c>
      <c r="E343" s="228" t="s">
        <v>669</v>
      </c>
      <c r="F343" s="201" t="n">
        <v>3.5</v>
      </c>
    </row>
    <row r="344" s="177" customFormat="true" ht="54" hidden="false" customHeight="true" outlineLevel="0" collapsed="false">
      <c r="A344" s="222" t="n">
        <v>295</v>
      </c>
      <c r="B344" s="231" t="s">
        <v>696</v>
      </c>
      <c r="C344" s="197" t="s">
        <v>393</v>
      </c>
      <c r="D344" s="238" t="s">
        <v>719</v>
      </c>
      <c r="E344" s="228" t="s">
        <v>669</v>
      </c>
      <c r="F344" s="201" t="n">
        <v>4</v>
      </c>
    </row>
    <row r="345" s="177" customFormat="true" ht="54" hidden="false" customHeight="true" outlineLevel="0" collapsed="false">
      <c r="A345" s="222" t="n">
        <v>296</v>
      </c>
      <c r="B345" s="231" t="s">
        <v>696</v>
      </c>
      <c r="C345" s="197" t="s">
        <v>393</v>
      </c>
      <c r="D345" s="238" t="s">
        <v>720</v>
      </c>
      <c r="E345" s="228" t="s">
        <v>669</v>
      </c>
      <c r="F345" s="201" t="n">
        <v>4.5</v>
      </c>
    </row>
    <row r="346" s="177" customFormat="true" ht="54" hidden="false" customHeight="true" outlineLevel="0" collapsed="false">
      <c r="A346" s="222" t="n">
        <v>297</v>
      </c>
      <c r="B346" s="231" t="s">
        <v>696</v>
      </c>
      <c r="C346" s="197" t="s">
        <v>393</v>
      </c>
      <c r="D346" s="238" t="s">
        <v>721</v>
      </c>
      <c r="E346" s="228" t="s">
        <v>669</v>
      </c>
      <c r="F346" s="201" t="n">
        <v>5</v>
      </c>
    </row>
    <row r="347" s="177" customFormat="true" ht="15" hidden="false" customHeight="true" outlineLevel="0" collapsed="false">
      <c r="A347" s="187"/>
      <c r="B347" s="193" t="s">
        <v>722</v>
      </c>
      <c r="C347" s="220"/>
      <c r="D347" s="193"/>
      <c r="E347" s="192"/>
      <c r="F347" s="200"/>
    </row>
    <row r="348" s="177" customFormat="true" ht="15" hidden="false" customHeight="true" outlineLevel="0" collapsed="false">
      <c r="A348" s="262" t="n">
        <v>298</v>
      </c>
      <c r="B348" s="215" t="s">
        <v>374</v>
      </c>
      <c r="C348" s="197" t="s">
        <v>327</v>
      </c>
      <c r="D348" s="254" t="s">
        <v>723</v>
      </c>
      <c r="E348" s="228" t="s">
        <v>292</v>
      </c>
      <c r="F348" s="198" t="n">
        <v>3.16666666666667</v>
      </c>
    </row>
    <row r="349" s="177" customFormat="true" ht="15" hidden="false" customHeight="true" outlineLevel="0" collapsed="false">
      <c r="A349" s="262" t="n">
        <v>299</v>
      </c>
      <c r="B349" s="215" t="s">
        <v>374</v>
      </c>
      <c r="C349" s="197" t="s">
        <v>327</v>
      </c>
      <c r="D349" s="254" t="s">
        <v>724</v>
      </c>
      <c r="E349" s="228" t="s">
        <v>292</v>
      </c>
      <c r="F349" s="198" t="n">
        <v>3.66666666666667</v>
      </c>
    </row>
    <row r="350" s="177" customFormat="true" ht="15" hidden="false" customHeight="true" outlineLevel="0" collapsed="false">
      <c r="A350" s="263" t="n">
        <f aca="false">+A341+1</f>
        <v>294</v>
      </c>
      <c r="B350" s="264" t="s">
        <v>725</v>
      </c>
      <c r="C350" s="263" t="s">
        <v>726</v>
      </c>
      <c r="D350" s="264" t="s">
        <v>727</v>
      </c>
      <c r="E350" s="228" t="s">
        <v>643</v>
      </c>
      <c r="F350" s="198" t="n">
        <v>0.054</v>
      </c>
    </row>
    <row r="351" s="177" customFormat="true" ht="15" hidden="false" customHeight="true" outlineLevel="0" collapsed="false">
      <c r="A351" s="263" t="n">
        <f aca="false">+A350+1</f>
        <v>295</v>
      </c>
      <c r="B351" s="264" t="s">
        <v>725</v>
      </c>
      <c r="C351" s="263" t="s">
        <v>726</v>
      </c>
      <c r="D351" s="264" t="s">
        <v>728</v>
      </c>
      <c r="E351" s="228" t="s">
        <v>643</v>
      </c>
      <c r="F351" s="198" t="n">
        <v>0.1</v>
      </c>
    </row>
    <row r="352" s="177" customFormat="true" ht="15" hidden="false" customHeight="true" outlineLevel="0" collapsed="false">
      <c r="A352" s="263" t="n">
        <f aca="false">+A351+1</f>
        <v>296</v>
      </c>
      <c r="B352" s="264" t="s">
        <v>725</v>
      </c>
      <c r="C352" s="263" t="s">
        <v>726</v>
      </c>
      <c r="D352" s="264" t="s">
        <v>729</v>
      </c>
      <c r="E352" s="228" t="s">
        <v>643</v>
      </c>
      <c r="F352" s="198" t="n">
        <v>0.14</v>
      </c>
    </row>
    <row r="353" s="177" customFormat="true" ht="15" hidden="false" customHeight="true" outlineLevel="0" collapsed="false">
      <c r="A353" s="263" t="n">
        <f aca="false">+A352+1</f>
        <v>297</v>
      </c>
      <c r="B353" s="264" t="s">
        <v>725</v>
      </c>
      <c r="C353" s="263" t="s">
        <v>726</v>
      </c>
      <c r="D353" s="264" t="s">
        <v>730</v>
      </c>
      <c r="E353" s="228" t="s">
        <v>643</v>
      </c>
      <c r="F353" s="198" t="n">
        <v>0.17</v>
      </c>
    </row>
    <row r="354" s="177" customFormat="true" ht="15" hidden="false" customHeight="true" outlineLevel="0" collapsed="false">
      <c r="A354" s="263" t="n">
        <f aca="false">+A353+1</f>
        <v>298</v>
      </c>
      <c r="B354" s="264" t="s">
        <v>725</v>
      </c>
      <c r="C354" s="263" t="s">
        <v>726</v>
      </c>
      <c r="D354" s="264" t="s">
        <v>731</v>
      </c>
      <c r="E354" s="228" t="s">
        <v>643</v>
      </c>
      <c r="F354" s="198" t="n">
        <v>0.25</v>
      </c>
    </row>
    <row r="355" s="177" customFormat="true" ht="15" hidden="false" customHeight="true" outlineLevel="0" collapsed="false">
      <c r="A355" s="263" t="n">
        <f aca="false">+A354+1</f>
        <v>299</v>
      </c>
      <c r="B355" s="264" t="s">
        <v>725</v>
      </c>
      <c r="C355" s="263" t="s">
        <v>726</v>
      </c>
      <c r="D355" s="264" t="s">
        <v>732</v>
      </c>
      <c r="E355" s="228" t="s">
        <v>643</v>
      </c>
      <c r="F355" s="198" t="n">
        <v>0.31</v>
      </c>
    </row>
    <row r="356" s="177" customFormat="true" ht="15" hidden="false" customHeight="true" outlineLevel="0" collapsed="false">
      <c r="A356" s="263" t="n">
        <f aca="false">+A355+1</f>
        <v>300</v>
      </c>
      <c r="B356" s="264" t="s">
        <v>725</v>
      </c>
      <c r="C356" s="263" t="s">
        <v>726</v>
      </c>
      <c r="D356" s="264" t="s">
        <v>733</v>
      </c>
      <c r="E356" s="228" t="s">
        <v>643</v>
      </c>
      <c r="F356" s="198" t="n">
        <v>0.43</v>
      </c>
    </row>
    <row r="357" s="177" customFormat="true" ht="15" hidden="false" customHeight="true" outlineLevel="0" collapsed="false">
      <c r="A357" s="263" t="n">
        <f aca="false">+A356+1</f>
        <v>301</v>
      </c>
      <c r="B357" s="264" t="s">
        <v>725</v>
      </c>
      <c r="C357" s="263" t="s">
        <v>726</v>
      </c>
      <c r="D357" s="264" t="s">
        <v>734</v>
      </c>
      <c r="E357" s="228" t="s">
        <v>643</v>
      </c>
      <c r="F357" s="198" t="n">
        <v>0.6</v>
      </c>
    </row>
    <row r="358" s="177" customFormat="true" ht="15" hidden="false" customHeight="true" outlineLevel="0" collapsed="false">
      <c r="A358" s="263" t="n">
        <f aca="false">+A357+1</f>
        <v>302</v>
      </c>
      <c r="B358" s="264" t="s">
        <v>725</v>
      </c>
      <c r="C358" s="263" t="s">
        <v>726</v>
      </c>
      <c r="D358" s="264" t="s">
        <v>735</v>
      </c>
      <c r="E358" s="228" t="s">
        <v>643</v>
      </c>
      <c r="F358" s="198" t="n">
        <v>0.75</v>
      </c>
    </row>
    <row r="359" s="177" customFormat="true" ht="15" hidden="false" customHeight="true" outlineLevel="0" collapsed="false">
      <c r="A359" s="263" t="n">
        <f aca="false">+A358+1</f>
        <v>303</v>
      </c>
      <c r="B359" s="264" t="s">
        <v>725</v>
      </c>
      <c r="C359" s="263" t="s">
        <v>726</v>
      </c>
      <c r="D359" s="264" t="s">
        <v>736</v>
      </c>
      <c r="E359" s="228" t="s">
        <v>643</v>
      </c>
      <c r="F359" s="198" t="n">
        <v>0.98</v>
      </c>
    </row>
    <row r="360" s="177" customFormat="true" ht="15" hidden="false" customHeight="true" outlineLevel="0" collapsed="false">
      <c r="A360" s="263" t="n">
        <f aca="false">+A359+1</f>
        <v>304</v>
      </c>
      <c r="B360" s="264" t="s">
        <v>737</v>
      </c>
      <c r="C360" s="263" t="s">
        <v>393</v>
      </c>
      <c r="D360" s="264" t="s">
        <v>738</v>
      </c>
      <c r="E360" s="228" t="s">
        <v>643</v>
      </c>
      <c r="F360" s="198" t="n">
        <v>0.71</v>
      </c>
    </row>
    <row r="361" s="177" customFormat="true" ht="15" hidden="false" customHeight="true" outlineLevel="0" collapsed="false">
      <c r="A361" s="263" t="n">
        <f aca="false">+A360+1</f>
        <v>305</v>
      </c>
      <c r="B361" s="264" t="s">
        <v>737</v>
      </c>
      <c r="C361" s="263" t="s">
        <v>393</v>
      </c>
      <c r="D361" s="264" t="s">
        <v>739</v>
      </c>
      <c r="E361" s="228" t="s">
        <v>643</v>
      </c>
      <c r="F361" s="198" t="n">
        <v>1.25</v>
      </c>
    </row>
    <row r="362" s="177" customFormat="true" ht="15" hidden="false" customHeight="true" outlineLevel="0" collapsed="false">
      <c r="A362" s="263" t="n">
        <f aca="false">+A361+1</f>
        <v>306</v>
      </c>
      <c r="B362" s="264" t="s">
        <v>737</v>
      </c>
      <c r="C362" s="263" t="s">
        <v>393</v>
      </c>
      <c r="D362" s="264" t="s">
        <v>740</v>
      </c>
      <c r="E362" s="228" t="s">
        <v>643</v>
      </c>
      <c r="F362" s="198" t="n">
        <v>1.66</v>
      </c>
    </row>
    <row r="363" s="177" customFormat="true" ht="15" hidden="false" customHeight="true" outlineLevel="0" collapsed="false">
      <c r="A363" s="263" t="n">
        <f aca="false">+A362+1</f>
        <v>307</v>
      </c>
      <c r="B363" s="264" t="s">
        <v>737</v>
      </c>
      <c r="C363" s="263" t="s">
        <v>393</v>
      </c>
      <c r="D363" s="264" t="s">
        <v>741</v>
      </c>
      <c r="E363" s="228" t="s">
        <v>643</v>
      </c>
      <c r="F363" s="198" t="n">
        <v>2.12</v>
      </c>
    </row>
    <row r="364" s="177" customFormat="true" ht="15" hidden="false" customHeight="true" outlineLevel="0" collapsed="false">
      <c r="A364" s="263" t="n">
        <f aca="false">+A363+1</f>
        <v>308</v>
      </c>
      <c r="B364" s="264" t="s">
        <v>737</v>
      </c>
      <c r="C364" s="263" t="s">
        <v>393</v>
      </c>
      <c r="D364" s="264" t="s">
        <v>742</v>
      </c>
      <c r="E364" s="228" t="s">
        <v>643</v>
      </c>
      <c r="F364" s="198" t="n">
        <v>0.95</v>
      </c>
    </row>
    <row r="365" s="177" customFormat="true" ht="15" hidden="false" customHeight="true" outlineLevel="0" collapsed="false">
      <c r="A365" s="263" t="n">
        <f aca="false">+A364+1</f>
        <v>309</v>
      </c>
      <c r="B365" s="264" t="s">
        <v>737</v>
      </c>
      <c r="C365" s="263" t="s">
        <v>393</v>
      </c>
      <c r="D365" s="264" t="s">
        <v>743</v>
      </c>
      <c r="E365" s="228" t="s">
        <v>643</v>
      </c>
      <c r="F365" s="198" t="n">
        <v>1.66</v>
      </c>
    </row>
    <row r="366" s="177" customFormat="true" ht="15" hidden="false" customHeight="true" outlineLevel="0" collapsed="false">
      <c r="A366" s="263" t="n">
        <f aca="false">+A365+1</f>
        <v>310</v>
      </c>
      <c r="B366" s="264" t="s">
        <v>737</v>
      </c>
      <c r="C366" s="263" t="s">
        <v>393</v>
      </c>
      <c r="D366" s="264" t="s">
        <v>744</v>
      </c>
      <c r="E366" s="228" t="s">
        <v>643</v>
      </c>
      <c r="F366" s="198" t="n">
        <v>2.2</v>
      </c>
    </row>
    <row r="367" s="177" customFormat="true" ht="15" hidden="false" customHeight="true" outlineLevel="0" collapsed="false">
      <c r="A367" s="263" t="n">
        <f aca="false">+A366+1</f>
        <v>311</v>
      </c>
      <c r="B367" s="264" t="s">
        <v>737</v>
      </c>
      <c r="C367" s="263" t="s">
        <v>393</v>
      </c>
      <c r="D367" s="264" t="s">
        <v>745</v>
      </c>
      <c r="E367" s="228" t="s">
        <v>643</v>
      </c>
      <c r="F367" s="198" t="n">
        <v>2.75</v>
      </c>
    </row>
    <row r="368" s="177" customFormat="true" ht="15" hidden="false" customHeight="true" outlineLevel="0" collapsed="false">
      <c r="A368" s="263" t="n">
        <f aca="false">+A367+1</f>
        <v>312</v>
      </c>
      <c r="B368" s="264" t="s">
        <v>737</v>
      </c>
      <c r="C368" s="263" t="s">
        <v>393</v>
      </c>
      <c r="D368" s="264" t="s">
        <v>746</v>
      </c>
      <c r="E368" s="228" t="s">
        <v>643</v>
      </c>
      <c r="F368" s="198" t="n">
        <v>1.41</v>
      </c>
    </row>
    <row r="369" s="177" customFormat="true" ht="15" hidden="false" customHeight="true" outlineLevel="0" collapsed="false">
      <c r="A369" s="263" t="n">
        <f aca="false">+A368+1</f>
        <v>313</v>
      </c>
      <c r="B369" s="264" t="s">
        <v>737</v>
      </c>
      <c r="C369" s="263" t="s">
        <v>393</v>
      </c>
      <c r="D369" s="264" t="s">
        <v>747</v>
      </c>
      <c r="E369" s="197" t="s">
        <v>643</v>
      </c>
      <c r="F369" s="198" t="n">
        <v>2.75</v>
      </c>
    </row>
    <row r="370" s="265" customFormat="true" ht="15" hidden="false" customHeight="true" outlineLevel="0" collapsed="false">
      <c r="A370" s="263" t="n">
        <f aca="false">+A369+1</f>
        <v>314</v>
      </c>
      <c r="B370" s="264" t="s">
        <v>748</v>
      </c>
      <c r="C370" s="263" t="s">
        <v>398</v>
      </c>
      <c r="D370" s="264" t="s">
        <v>749</v>
      </c>
      <c r="E370" s="197" t="s">
        <v>643</v>
      </c>
      <c r="F370" s="198" t="n">
        <v>1.66</v>
      </c>
    </row>
    <row r="371" s="177" customFormat="true" ht="18" hidden="false" customHeight="false" outlineLevel="0" collapsed="false">
      <c r="A371" s="187"/>
      <c r="B371" s="266" t="s">
        <v>750</v>
      </c>
      <c r="C371" s="267"/>
      <c r="D371" s="267"/>
      <c r="E371" s="268"/>
      <c r="F371" s="269"/>
    </row>
    <row r="372" s="177" customFormat="true" ht="15" hidden="false" customHeight="false" outlineLevel="0" collapsed="false">
      <c r="A372" s="270"/>
      <c r="B372" s="271" t="s">
        <v>751</v>
      </c>
      <c r="C372" s="271"/>
      <c r="D372" s="271"/>
      <c r="E372" s="272"/>
      <c r="F372" s="273"/>
    </row>
    <row r="373" s="177" customFormat="true" ht="30" hidden="false" customHeight="false" outlineLevel="0" collapsed="false">
      <c r="A373" s="274" t="n">
        <v>315</v>
      </c>
      <c r="B373" s="275" t="s">
        <v>752</v>
      </c>
      <c r="C373" s="276" t="s">
        <v>320</v>
      </c>
      <c r="D373" s="277" t="s">
        <v>753</v>
      </c>
      <c r="E373" s="278" t="s">
        <v>754</v>
      </c>
      <c r="F373" s="279" t="n">
        <v>279.166666666667</v>
      </c>
    </row>
    <row r="374" s="177" customFormat="true" ht="30" hidden="false" customHeight="false" outlineLevel="0" collapsed="false">
      <c r="A374" s="274" t="n">
        <v>316</v>
      </c>
      <c r="B374" s="275" t="s">
        <v>752</v>
      </c>
      <c r="C374" s="276" t="s">
        <v>320</v>
      </c>
      <c r="D374" s="277" t="s">
        <v>755</v>
      </c>
      <c r="E374" s="278" t="s">
        <v>754</v>
      </c>
      <c r="F374" s="279" t="n">
        <v>279.166666666667</v>
      </c>
    </row>
    <row r="375" s="177" customFormat="true" ht="30" hidden="false" customHeight="false" outlineLevel="0" collapsed="false">
      <c r="A375" s="274" t="n">
        <v>317</v>
      </c>
      <c r="B375" s="275" t="s">
        <v>752</v>
      </c>
      <c r="C375" s="276" t="s">
        <v>320</v>
      </c>
      <c r="D375" s="277" t="s">
        <v>756</v>
      </c>
      <c r="E375" s="278" t="s">
        <v>754</v>
      </c>
      <c r="F375" s="279" t="n">
        <v>279.166666666667</v>
      </c>
    </row>
    <row r="376" s="177" customFormat="true" ht="15" hidden="false" customHeight="false" outlineLevel="0" collapsed="false">
      <c r="A376" s="280"/>
      <c r="B376" s="271" t="s">
        <v>757</v>
      </c>
      <c r="C376" s="271"/>
      <c r="D376" s="271"/>
      <c r="E376" s="281"/>
      <c r="F376" s="282"/>
    </row>
    <row r="377" s="177" customFormat="true" ht="15" hidden="false" customHeight="false" outlineLevel="0" collapsed="false">
      <c r="A377" s="274" t="n">
        <v>318</v>
      </c>
      <c r="B377" s="283" t="s">
        <v>758</v>
      </c>
      <c r="C377" s="276" t="s">
        <v>320</v>
      </c>
      <c r="D377" s="277" t="s">
        <v>759</v>
      </c>
      <c r="E377" s="278" t="s">
        <v>754</v>
      </c>
      <c r="F377" s="279" t="n">
        <v>347.222222222222</v>
      </c>
    </row>
    <row r="378" s="177" customFormat="true" ht="15" hidden="false" customHeight="false" outlineLevel="0" collapsed="false">
      <c r="A378" s="274" t="n">
        <f aca="false">+A377+1</f>
        <v>319</v>
      </c>
      <c r="B378" s="283" t="s">
        <v>758</v>
      </c>
      <c r="C378" s="276" t="s">
        <v>320</v>
      </c>
      <c r="D378" s="277" t="s">
        <v>760</v>
      </c>
      <c r="E378" s="278" t="s">
        <v>754</v>
      </c>
      <c r="F378" s="279" t="n">
        <v>343.888888888889</v>
      </c>
    </row>
    <row r="379" s="177" customFormat="true" ht="15" hidden="false" customHeight="false" outlineLevel="0" collapsed="false">
      <c r="A379" s="274" t="n">
        <f aca="false">+A378+1</f>
        <v>320</v>
      </c>
      <c r="B379" s="283" t="s">
        <v>758</v>
      </c>
      <c r="C379" s="276" t="s">
        <v>320</v>
      </c>
      <c r="D379" s="277" t="s">
        <v>761</v>
      </c>
      <c r="E379" s="278" t="s">
        <v>754</v>
      </c>
      <c r="F379" s="279" t="n">
        <v>312.5</v>
      </c>
    </row>
    <row r="380" s="177" customFormat="true" ht="15" hidden="false" customHeight="false" outlineLevel="0" collapsed="false">
      <c r="A380" s="274" t="n">
        <f aca="false">+A379+1</f>
        <v>321</v>
      </c>
      <c r="B380" s="283" t="s">
        <v>758</v>
      </c>
      <c r="C380" s="276" t="s">
        <v>320</v>
      </c>
      <c r="D380" s="277" t="s">
        <v>762</v>
      </c>
      <c r="E380" s="278" t="s">
        <v>754</v>
      </c>
      <c r="F380" s="279" t="n">
        <v>312.5</v>
      </c>
    </row>
    <row r="381" s="177" customFormat="true" ht="15" hidden="false" customHeight="false" outlineLevel="0" collapsed="false">
      <c r="A381" s="274" t="n">
        <f aca="false">+A380+1</f>
        <v>322</v>
      </c>
      <c r="B381" s="283" t="s">
        <v>758</v>
      </c>
      <c r="C381" s="276" t="s">
        <v>320</v>
      </c>
      <c r="D381" s="277" t="s">
        <v>763</v>
      </c>
      <c r="E381" s="278" t="s">
        <v>754</v>
      </c>
      <c r="F381" s="279" t="n">
        <v>312.5</v>
      </c>
    </row>
    <row r="382" s="177" customFormat="true" ht="15" hidden="false" customHeight="false" outlineLevel="0" collapsed="false">
      <c r="A382" s="274" t="n">
        <f aca="false">+A381+1</f>
        <v>323</v>
      </c>
      <c r="B382" s="283" t="s">
        <v>758</v>
      </c>
      <c r="C382" s="276" t="s">
        <v>320</v>
      </c>
      <c r="D382" s="277" t="s">
        <v>764</v>
      </c>
      <c r="E382" s="278" t="s">
        <v>754</v>
      </c>
      <c r="F382" s="279" t="n">
        <v>312.5</v>
      </c>
    </row>
    <row r="383" s="177" customFormat="true" ht="15" hidden="false" customHeight="false" outlineLevel="0" collapsed="false">
      <c r="A383" s="274" t="n">
        <f aca="false">+A382+1</f>
        <v>324</v>
      </c>
      <c r="B383" s="283" t="s">
        <v>758</v>
      </c>
      <c r="C383" s="276" t="s">
        <v>320</v>
      </c>
      <c r="D383" s="277" t="s">
        <v>765</v>
      </c>
      <c r="E383" s="278" t="s">
        <v>754</v>
      </c>
      <c r="F383" s="279" t="n">
        <v>312.5</v>
      </c>
    </row>
    <row r="384" s="177" customFormat="true" ht="15" hidden="false" customHeight="false" outlineLevel="0" collapsed="false">
      <c r="A384" s="274" t="n">
        <f aca="false">+A383+1</f>
        <v>325</v>
      </c>
      <c r="B384" s="283" t="s">
        <v>758</v>
      </c>
      <c r="C384" s="276" t="s">
        <v>320</v>
      </c>
      <c r="D384" s="277" t="s">
        <v>766</v>
      </c>
      <c r="E384" s="278" t="s">
        <v>754</v>
      </c>
      <c r="F384" s="279" t="n">
        <v>312.5</v>
      </c>
    </row>
    <row r="385" s="177" customFormat="true" ht="15" hidden="false" customHeight="false" outlineLevel="0" collapsed="false">
      <c r="A385" s="274" t="n">
        <f aca="false">+A384+1</f>
        <v>326</v>
      </c>
      <c r="B385" s="283" t="s">
        <v>758</v>
      </c>
      <c r="C385" s="276" t="s">
        <v>320</v>
      </c>
      <c r="D385" s="277" t="s">
        <v>767</v>
      </c>
      <c r="E385" s="278" t="s">
        <v>754</v>
      </c>
      <c r="F385" s="279" t="n">
        <v>312.5</v>
      </c>
    </row>
    <row r="386" s="177" customFormat="true" ht="15" hidden="false" customHeight="false" outlineLevel="0" collapsed="false">
      <c r="A386" s="274" t="n">
        <f aca="false">+A385+1</f>
        <v>327</v>
      </c>
      <c r="B386" s="283" t="s">
        <v>758</v>
      </c>
      <c r="C386" s="276" t="s">
        <v>320</v>
      </c>
      <c r="D386" s="277" t="s">
        <v>768</v>
      </c>
      <c r="E386" s="278" t="s">
        <v>754</v>
      </c>
      <c r="F386" s="279" t="n">
        <v>312.5</v>
      </c>
    </row>
    <row r="387" s="177" customFormat="true" ht="15" hidden="false" customHeight="false" outlineLevel="0" collapsed="false">
      <c r="A387" s="274" t="n">
        <f aca="false">+A386+1</f>
        <v>328</v>
      </c>
      <c r="B387" s="283" t="s">
        <v>758</v>
      </c>
      <c r="C387" s="276" t="s">
        <v>320</v>
      </c>
      <c r="D387" s="277" t="s">
        <v>769</v>
      </c>
      <c r="E387" s="278" t="s">
        <v>754</v>
      </c>
      <c r="F387" s="279" t="n">
        <v>312.5</v>
      </c>
    </row>
    <row r="388" s="177" customFormat="true" ht="15" hidden="false" customHeight="false" outlineLevel="0" collapsed="false">
      <c r="A388" s="274" t="n">
        <f aca="false">+A387+1</f>
        <v>329</v>
      </c>
      <c r="B388" s="283" t="s">
        <v>758</v>
      </c>
      <c r="C388" s="276" t="s">
        <v>320</v>
      </c>
      <c r="D388" s="277" t="s">
        <v>770</v>
      </c>
      <c r="E388" s="278" t="s">
        <v>292</v>
      </c>
      <c r="F388" s="279" t="n">
        <v>265</v>
      </c>
    </row>
    <row r="389" s="177" customFormat="true" ht="15" hidden="false" customHeight="false" outlineLevel="0" collapsed="false">
      <c r="A389" s="274" t="n">
        <f aca="false">+A388+1</f>
        <v>330</v>
      </c>
      <c r="B389" s="283" t="s">
        <v>758</v>
      </c>
      <c r="C389" s="276" t="s">
        <v>320</v>
      </c>
      <c r="D389" s="277" t="s">
        <v>771</v>
      </c>
      <c r="E389" s="278" t="s">
        <v>292</v>
      </c>
      <c r="F389" s="279" t="n">
        <v>265</v>
      </c>
    </row>
    <row r="390" s="177" customFormat="true" ht="15" hidden="false" customHeight="false" outlineLevel="0" collapsed="false">
      <c r="A390" s="274" t="n">
        <f aca="false">+A389+1</f>
        <v>331</v>
      </c>
      <c r="B390" s="283" t="s">
        <v>758</v>
      </c>
      <c r="C390" s="276" t="s">
        <v>320</v>
      </c>
      <c r="D390" s="277" t="s">
        <v>772</v>
      </c>
      <c r="E390" s="278" t="s">
        <v>292</v>
      </c>
      <c r="F390" s="279" t="n">
        <v>265</v>
      </c>
    </row>
    <row r="391" s="177" customFormat="true" ht="15" hidden="false" customHeight="false" outlineLevel="0" collapsed="false">
      <c r="A391" s="274" t="n">
        <f aca="false">+A390+1</f>
        <v>332</v>
      </c>
      <c r="B391" s="283" t="s">
        <v>758</v>
      </c>
      <c r="C391" s="276" t="s">
        <v>320</v>
      </c>
      <c r="D391" s="277" t="s">
        <v>773</v>
      </c>
      <c r="E391" s="278" t="s">
        <v>292</v>
      </c>
      <c r="F391" s="279" t="n">
        <v>265</v>
      </c>
    </row>
    <row r="392" s="177" customFormat="true" ht="15" hidden="false" customHeight="false" outlineLevel="0" collapsed="false">
      <c r="A392" s="274" t="n">
        <f aca="false">+A391+1</f>
        <v>333</v>
      </c>
      <c r="B392" s="283" t="s">
        <v>758</v>
      </c>
      <c r="C392" s="276" t="s">
        <v>320</v>
      </c>
      <c r="D392" s="277" t="s">
        <v>774</v>
      </c>
      <c r="E392" s="278" t="s">
        <v>292</v>
      </c>
      <c r="F392" s="279" t="n">
        <v>265</v>
      </c>
    </row>
    <row r="393" s="177" customFormat="true" ht="15" hidden="false" customHeight="false" outlineLevel="0" collapsed="false">
      <c r="A393" s="274" t="n">
        <f aca="false">+A392+1</f>
        <v>334</v>
      </c>
      <c r="B393" s="283" t="s">
        <v>758</v>
      </c>
      <c r="C393" s="276" t="s">
        <v>320</v>
      </c>
      <c r="D393" s="277" t="s">
        <v>775</v>
      </c>
      <c r="E393" s="278" t="s">
        <v>292</v>
      </c>
      <c r="F393" s="279" t="n">
        <v>265</v>
      </c>
    </row>
    <row r="394" s="177" customFormat="true" ht="15" hidden="false" customHeight="false" outlineLevel="0" collapsed="false">
      <c r="A394" s="274" t="n">
        <f aca="false">+A393+1</f>
        <v>335</v>
      </c>
      <c r="B394" s="283" t="s">
        <v>758</v>
      </c>
      <c r="C394" s="276" t="s">
        <v>320</v>
      </c>
      <c r="D394" s="277" t="s">
        <v>776</v>
      </c>
      <c r="E394" s="278" t="s">
        <v>292</v>
      </c>
      <c r="F394" s="279" t="n">
        <v>265</v>
      </c>
    </row>
    <row r="395" s="177" customFormat="true" ht="15" hidden="false" customHeight="false" outlineLevel="0" collapsed="false">
      <c r="A395" s="274" t="n">
        <f aca="false">+A394+1</f>
        <v>336</v>
      </c>
      <c r="B395" s="283" t="s">
        <v>758</v>
      </c>
      <c r="C395" s="276" t="s">
        <v>320</v>
      </c>
      <c r="D395" s="277" t="s">
        <v>777</v>
      </c>
      <c r="E395" s="278" t="s">
        <v>292</v>
      </c>
      <c r="F395" s="279" t="n">
        <v>265</v>
      </c>
    </row>
    <row r="396" s="177" customFormat="true" ht="15" hidden="false" customHeight="false" outlineLevel="0" collapsed="false">
      <c r="A396" s="274" t="n">
        <f aca="false">+A395+1</f>
        <v>337</v>
      </c>
      <c r="B396" s="283" t="s">
        <v>758</v>
      </c>
      <c r="C396" s="276" t="s">
        <v>320</v>
      </c>
      <c r="D396" s="277" t="s">
        <v>778</v>
      </c>
      <c r="E396" s="278" t="s">
        <v>292</v>
      </c>
      <c r="F396" s="279" t="n">
        <v>265</v>
      </c>
    </row>
    <row r="397" s="177" customFormat="true" ht="15" hidden="false" customHeight="false" outlineLevel="0" collapsed="false">
      <c r="A397" s="274" t="n">
        <f aca="false">+A396+1</f>
        <v>338</v>
      </c>
      <c r="B397" s="283" t="s">
        <v>758</v>
      </c>
      <c r="C397" s="276" t="s">
        <v>320</v>
      </c>
      <c r="D397" s="277" t="s">
        <v>779</v>
      </c>
      <c r="E397" s="278" t="s">
        <v>292</v>
      </c>
      <c r="F397" s="279" t="n">
        <v>265</v>
      </c>
    </row>
    <row r="398" s="177" customFormat="true" ht="15" hidden="false" customHeight="false" outlineLevel="0" collapsed="false">
      <c r="A398" s="280"/>
      <c r="B398" s="271" t="s">
        <v>780</v>
      </c>
      <c r="C398" s="271"/>
      <c r="D398" s="271"/>
      <c r="E398" s="281"/>
      <c r="F398" s="282"/>
    </row>
    <row r="399" s="177" customFormat="true" ht="15" hidden="false" customHeight="false" outlineLevel="0" collapsed="false">
      <c r="A399" s="213" t="n">
        <v>339</v>
      </c>
      <c r="B399" s="283" t="s">
        <v>781</v>
      </c>
      <c r="C399" s="276" t="s">
        <v>379</v>
      </c>
      <c r="D399" s="277" t="s">
        <v>782</v>
      </c>
      <c r="E399" s="278" t="s">
        <v>754</v>
      </c>
      <c r="F399" s="279" t="n">
        <v>2.58708333333333</v>
      </c>
    </row>
    <row r="400" s="177" customFormat="true" ht="15" hidden="false" customHeight="false" outlineLevel="0" collapsed="false">
      <c r="A400" s="213" t="n">
        <f aca="false">+A399+1</f>
        <v>340</v>
      </c>
      <c r="B400" s="283" t="s">
        <v>781</v>
      </c>
      <c r="C400" s="276" t="s">
        <v>379</v>
      </c>
      <c r="D400" s="277" t="s">
        <v>783</v>
      </c>
      <c r="E400" s="278" t="s">
        <v>754</v>
      </c>
      <c r="F400" s="279" t="n">
        <v>1.91666666666667</v>
      </c>
    </row>
    <row r="401" s="177" customFormat="true" ht="15" hidden="false" customHeight="false" outlineLevel="0" collapsed="false">
      <c r="A401" s="213" t="n">
        <f aca="false">+A400+1</f>
        <v>341</v>
      </c>
      <c r="B401" s="283" t="s">
        <v>781</v>
      </c>
      <c r="C401" s="276" t="s">
        <v>379</v>
      </c>
      <c r="D401" s="277" t="s">
        <v>784</v>
      </c>
      <c r="E401" s="278" t="s">
        <v>754</v>
      </c>
      <c r="F401" s="279" t="n">
        <v>3.50916666666667</v>
      </c>
    </row>
    <row r="402" s="177" customFormat="true" ht="15" hidden="false" customHeight="false" outlineLevel="0" collapsed="false">
      <c r="A402" s="213" t="n">
        <f aca="false">+A401+1</f>
        <v>342</v>
      </c>
      <c r="B402" s="283" t="s">
        <v>781</v>
      </c>
      <c r="C402" s="276" t="s">
        <v>379</v>
      </c>
      <c r="D402" s="277" t="s">
        <v>785</v>
      </c>
      <c r="E402" s="278" t="s">
        <v>754</v>
      </c>
      <c r="F402" s="279" t="n">
        <v>4.23111111111111</v>
      </c>
    </row>
    <row r="403" s="177" customFormat="true" ht="15" hidden="false" customHeight="false" outlineLevel="0" collapsed="false">
      <c r="A403" s="213" t="n">
        <f aca="false">+A402+1</f>
        <v>343</v>
      </c>
      <c r="B403" s="283" t="s">
        <v>781</v>
      </c>
      <c r="C403" s="276" t="s">
        <v>379</v>
      </c>
      <c r="D403" s="277" t="s">
        <v>786</v>
      </c>
      <c r="E403" s="278" t="s">
        <v>754</v>
      </c>
      <c r="F403" s="279" t="n">
        <v>5.07055555555556</v>
      </c>
    </row>
    <row r="404" s="177" customFormat="true" ht="15" hidden="false" customHeight="false" outlineLevel="0" collapsed="false">
      <c r="A404" s="213" t="n">
        <f aca="false">+A403+1</f>
        <v>344</v>
      </c>
      <c r="B404" s="283" t="s">
        <v>781</v>
      </c>
      <c r="C404" s="276" t="s">
        <v>379</v>
      </c>
      <c r="D404" s="277" t="s">
        <v>787</v>
      </c>
      <c r="E404" s="278" t="s">
        <v>754</v>
      </c>
      <c r="F404" s="279" t="n">
        <v>5.82694444444445</v>
      </c>
    </row>
    <row r="405" s="177" customFormat="true" ht="15" hidden="false" customHeight="false" outlineLevel="0" collapsed="false">
      <c r="A405" s="213" t="n">
        <f aca="false">+A404+1</f>
        <v>345</v>
      </c>
      <c r="B405" s="283" t="s">
        <v>781</v>
      </c>
      <c r="C405" s="276" t="s">
        <v>379</v>
      </c>
      <c r="D405" s="277" t="s">
        <v>788</v>
      </c>
      <c r="E405" s="278" t="s">
        <v>754</v>
      </c>
      <c r="F405" s="279" t="n">
        <v>6.59333333333333</v>
      </c>
    </row>
    <row r="406" s="177" customFormat="true" ht="15" hidden="false" customHeight="false" outlineLevel="0" collapsed="false">
      <c r="A406" s="213" t="n">
        <f aca="false">+A405+1</f>
        <v>346</v>
      </c>
      <c r="B406" s="283" t="s">
        <v>781</v>
      </c>
      <c r="C406" s="276" t="s">
        <v>379</v>
      </c>
      <c r="D406" s="277" t="s">
        <v>789</v>
      </c>
      <c r="E406" s="278" t="s">
        <v>754</v>
      </c>
      <c r="F406" s="279" t="n">
        <v>8.78083333333333</v>
      </c>
    </row>
    <row r="407" s="177" customFormat="true" ht="15" hidden="false" customHeight="false" outlineLevel="0" collapsed="false">
      <c r="A407" s="213" t="n">
        <f aca="false">+A406+1</f>
        <v>347</v>
      </c>
      <c r="B407" s="283" t="s">
        <v>781</v>
      </c>
      <c r="C407" s="276" t="s">
        <v>379</v>
      </c>
      <c r="D407" s="277" t="s">
        <v>790</v>
      </c>
      <c r="E407" s="278" t="s">
        <v>754</v>
      </c>
      <c r="F407" s="279" t="n">
        <v>10.0741666666667</v>
      </c>
    </row>
    <row r="408" s="177" customFormat="true" ht="15" hidden="false" customHeight="false" outlineLevel="0" collapsed="false">
      <c r="A408" s="213" t="n">
        <f aca="false">+A407+1</f>
        <v>348</v>
      </c>
      <c r="B408" s="283" t="s">
        <v>781</v>
      </c>
      <c r="C408" s="276" t="s">
        <v>379</v>
      </c>
      <c r="D408" s="277" t="s">
        <v>791</v>
      </c>
      <c r="E408" s="278" t="s">
        <v>754</v>
      </c>
      <c r="F408" s="279" t="n">
        <v>12.6</v>
      </c>
    </row>
    <row r="409" s="177" customFormat="true" ht="15" hidden="false" customHeight="false" outlineLevel="0" collapsed="false">
      <c r="A409" s="213" t="n">
        <f aca="false">+A408+1</f>
        <v>349</v>
      </c>
      <c r="B409" s="283" t="s">
        <v>781</v>
      </c>
      <c r="C409" s="276" t="s">
        <v>379</v>
      </c>
      <c r="D409" s="277" t="s">
        <v>792</v>
      </c>
      <c r="E409" s="278" t="s">
        <v>754</v>
      </c>
      <c r="F409" s="279" t="n">
        <v>14.6154166666667</v>
      </c>
    </row>
    <row r="410" s="177" customFormat="true" ht="15" hidden="false" customHeight="false" outlineLevel="0" collapsed="false">
      <c r="A410" s="213" t="n">
        <f aca="false">+A409+1</f>
        <v>350</v>
      </c>
      <c r="B410" s="283" t="s">
        <v>781</v>
      </c>
      <c r="C410" s="276" t="s">
        <v>379</v>
      </c>
      <c r="D410" s="277" t="s">
        <v>793</v>
      </c>
      <c r="E410" s="278" t="s">
        <v>754</v>
      </c>
      <c r="F410" s="279" t="n">
        <v>17.49</v>
      </c>
    </row>
    <row r="411" s="177" customFormat="true" ht="15" hidden="false" customHeight="false" outlineLevel="0" collapsed="false">
      <c r="A411" s="280"/>
      <c r="B411" s="271" t="s">
        <v>794</v>
      </c>
      <c r="C411" s="271"/>
      <c r="D411" s="271"/>
      <c r="E411" s="281"/>
      <c r="F411" s="282"/>
    </row>
    <row r="412" s="177" customFormat="true" ht="15" hidden="false" customHeight="false" outlineLevel="0" collapsed="false">
      <c r="A412" s="274" t="n">
        <v>351</v>
      </c>
      <c r="B412" s="283" t="s">
        <v>795</v>
      </c>
      <c r="C412" s="276" t="s">
        <v>379</v>
      </c>
      <c r="D412" s="277" t="s">
        <v>796</v>
      </c>
      <c r="E412" s="278" t="s">
        <v>754</v>
      </c>
      <c r="F412" s="279" t="n">
        <v>2.875</v>
      </c>
    </row>
    <row r="413" s="177" customFormat="true" ht="15" hidden="false" customHeight="false" outlineLevel="0" collapsed="false">
      <c r="A413" s="213" t="n">
        <f aca="false">+A412+1</f>
        <v>352</v>
      </c>
      <c r="B413" s="283" t="s">
        <v>795</v>
      </c>
      <c r="C413" s="276" t="s">
        <v>379</v>
      </c>
      <c r="D413" s="277" t="s">
        <v>797</v>
      </c>
      <c r="E413" s="278" t="s">
        <v>754</v>
      </c>
      <c r="F413" s="279" t="n">
        <v>3.875</v>
      </c>
    </row>
    <row r="414" s="177" customFormat="true" ht="15" hidden="false" customHeight="false" outlineLevel="0" collapsed="false">
      <c r="A414" s="213" t="n">
        <f aca="false">+A413+1</f>
        <v>353</v>
      </c>
      <c r="B414" s="283" t="s">
        <v>795</v>
      </c>
      <c r="C414" s="276" t="s">
        <v>379</v>
      </c>
      <c r="D414" s="277" t="s">
        <v>798</v>
      </c>
      <c r="E414" s="278" t="s">
        <v>754</v>
      </c>
      <c r="F414" s="279" t="n">
        <v>4.61666666666667</v>
      </c>
    </row>
    <row r="415" s="177" customFormat="true" ht="15" hidden="false" customHeight="false" outlineLevel="0" collapsed="false">
      <c r="A415" s="213" t="n">
        <f aca="false">+A414+1</f>
        <v>354</v>
      </c>
      <c r="B415" s="283" t="s">
        <v>795</v>
      </c>
      <c r="C415" s="276" t="s">
        <v>379</v>
      </c>
      <c r="D415" s="277" t="s">
        <v>799</v>
      </c>
      <c r="E415" s="278" t="s">
        <v>754</v>
      </c>
      <c r="F415" s="279" t="n">
        <v>5.30833333333333</v>
      </c>
    </row>
    <row r="416" s="177" customFormat="true" ht="15" hidden="false" customHeight="false" outlineLevel="0" collapsed="false">
      <c r="A416" s="213" t="n">
        <f aca="false">+A415+1</f>
        <v>355</v>
      </c>
      <c r="B416" s="283" t="s">
        <v>795</v>
      </c>
      <c r="C416" s="276" t="s">
        <v>379</v>
      </c>
      <c r="D416" s="277" t="s">
        <v>800</v>
      </c>
      <c r="E416" s="278" t="s">
        <v>754</v>
      </c>
      <c r="F416" s="279" t="n">
        <v>5.97916666666667</v>
      </c>
    </row>
    <row r="417" s="177" customFormat="true" ht="15" hidden="false" customHeight="false" outlineLevel="0" collapsed="false">
      <c r="A417" s="213" t="n">
        <f aca="false">+A416+1</f>
        <v>356</v>
      </c>
      <c r="B417" s="283" t="s">
        <v>795</v>
      </c>
      <c r="C417" s="276" t="s">
        <v>379</v>
      </c>
      <c r="D417" s="277" t="s">
        <v>801</v>
      </c>
      <c r="E417" s="278" t="s">
        <v>754</v>
      </c>
      <c r="F417" s="279" t="n">
        <v>7.125</v>
      </c>
    </row>
    <row r="418" s="177" customFormat="true" ht="15" hidden="false" customHeight="false" outlineLevel="0" collapsed="false">
      <c r="A418" s="213" t="n">
        <f aca="false">+A417+1</f>
        <v>357</v>
      </c>
      <c r="B418" s="283" t="s">
        <v>795</v>
      </c>
      <c r="C418" s="276" t="s">
        <v>379</v>
      </c>
      <c r="D418" s="277" t="s">
        <v>802</v>
      </c>
      <c r="E418" s="278" t="s">
        <v>754</v>
      </c>
      <c r="F418" s="279" t="n">
        <v>8.60694444444444</v>
      </c>
    </row>
    <row r="419" s="177" customFormat="true" ht="15" hidden="false" customHeight="false" outlineLevel="0" collapsed="false">
      <c r="A419" s="213" t="n">
        <f aca="false">+A418+1</f>
        <v>358</v>
      </c>
      <c r="B419" s="283" t="s">
        <v>795</v>
      </c>
      <c r="C419" s="276" t="s">
        <v>379</v>
      </c>
      <c r="D419" s="277" t="s">
        <v>803</v>
      </c>
      <c r="E419" s="278" t="s">
        <v>754</v>
      </c>
      <c r="F419" s="279" t="n">
        <v>11.6683333333333</v>
      </c>
    </row>
    <row r="420" s="177" customFormat="true" ht="15" hidden="false" customHeight="false" outlineLevel="0" collapsed="false">
      <c r="A420" s="213" t="n">
        <f aca="false">+A419+1</f>
        <v>359</v>
      </c>
      <c r="B420" s="283" t="s">
        <v>795</v>
      </c>
      <c r="C420" s="276" t="s">
        <v>379</v>
      </c>
      <c r="D420" s="277" t="s">
        <v>804</v>
      </c>
      <c r="E420" s="278" t="s">
        <v>754</v>
      </c>
      <c r="F420" s="279" t="n">
        <v>13.6</v>
      </c>
    </row>
    <row r="421" s="177" customFormat="true" ht="15" hidden="false" customHeight="false" outlineLevel="0" collapsed="false">
      <c r="A421" s="213" t="n">
        <f aca="false">+A420+1</f>
        <v>360</v>
      </c>
      <c r="B421" s="284" t="s">
        <v>795</v>
      </c>
      <c r="C421" s="285" t="s">
        <v>379</v>
      </c>
      <c r="D421" s="286" t="s">
        <v>805</v>
      </c>
      <c r="E421" s="287" t="s">
        <v>754</v>
      </c>
      <c r="F421" s="279" t="n">
        <v>16.5333333333333</v>
      </c>
    </row>
    <row r="422" s="177" customFormat="true" ht="15" hidden="false" customHeight="false" outlineLevel="0" collapsed="false">
      <c r="A422" s="213" t="n">
        <f aca="false">+A421+1</f>
        <v>361</v>
      </c>
      <c r="B422" s="283" t="s">
        <v>795</v>
      </c>
      <c r="C422" s="276" t="s">
        <v>379</v>
      </c>
      <c r="D422" s="277" t="s">
        <v>806</v>
      </c>
      <c r="E422" s="278" t="s">
        <v>754</v>
      </c>
      <c r="F422" s="279" t="n">
        <v>30.0675</v>
      </c>
    </row>
    <row r="423" s="177" customFormat="true" ht="15" hidden="false" customHeight="false" outlineLevel="0" collapsed="false">
      <c r="A423" s="280"/>
      <c r="B423" s="271" t="s">
        <v>807</v>
      </c>
      <c r="C423" s="271"/>
      <c r="D423" s="271"/>
      <c r="E423" s="281"/>
      <c r="F423" s="282"/>
    </row>
    <row r="424" s="177" customFormat="true" ht="15" hidden="false" customHeight="false" outlineLevel="0" collapsed="false">
      <c r="A424" s="274" t="n">
        <v>362</v>
      </c>
      <c r="B424" s="283" t="s">
        <v>808</v>
      </c>
      <c r="C424" s="276" t="s">
        <v>379</v>
      </c>
      <c r="D424" s="277" t="s">
        <v>809</v>
      </c>
      <c r="E424" s="278" t="s">
        <v>754</v>
      </c>
      <c r="F424" s="279" t="n">
        <v>0.270833333333333</v>
      </c>
    </row>
    <row r="425" s="177" customFormat="true" ht="15" hidden="false" customHeight="false" outlineLevel="0" collapsed="false">
      <c r="A425" s="274" t="n">
        <v>363</v>
      </c>
      <c r="B425" s="283" t="s">
        <v>808</v>
      </c>
      <c r="C425" s="276" t="s">
        <v>379</v>
      </c>
      <c r="D425" s="277" t="s">
        <v>810</v>
      </c>
      <c r="E425" s="278" t="s">
        <v>754</v>
      </c>
      <c r="F425" s="279" t="n">
        <v>0.283333333333333</v>
      </c>
    </row>
    <row r="426" s="177" customFormat="true" ht="15" hidden="false" customHeight="false" outlineLevel="0" collapsed="false">
      <c r="A426" s="274" t="n">
        <v>364</v>
      </c>
      <c r="B426" s="283" t="s">
        <v>808</v>
      </c>
      <c r="C426" s="276" t="s">
        <v>379</v>
      </c>
      <c r="D426" s="277" t="s">
        <v>811</v>
      </c>
      <c r="E426" s="278" t="s">
        <v>754</v>
      </c>
      <c r="F426" s="279" t="n">
        <v>0.375</v>
      </c>
    </row>
    <row r="427" s="177" customFormat="true" ht="15" hidden="false" customHeight="false" outlineLevel="0" collapsed="false">
      <c r="A427" s="274" t="n">
        <v>365</v>
      </c>
      <c r="B427" s="283" t="s">
        <v>808</v>
      </c>
      <c r="C427" s="276" t="s">
        <v>379</v>
      </c>
      <c r="D427" s="277" t="s">
        <v>812</v>
      </c>
      <c r="E427" s="278" t="s">
        <v>754</v>
      </c>
      <c r="F427" s="279" t="n">
        <v>0.616666666666667</v>
      </c>
    </row>
    <row r="428" s="177" customFormat="true" ht="15" hidden="false" customHeight="false" outlineLevel="0" collapsed="false">
      <c r="A428" s="280"/>
      <c r="B428" s="271" t="s">
        <v>813</v>
      </c>
      <c r="C428" s="271"/>
      <c r="D428" s="271"/>
      <c r="E428" s="281"/>
      <c r="F428" s="282"/>
    </row>
    <row r="429" s="177" customFormat="true" ht="28.5" hidden="false" customHeight="true" outlineLevel="0" collapsed="false">
      <c r="A429" s="274" t="n">
        <v>366</v>
      </c>
      <c r="B429" s="283" t="s">
        <v>814</v>
      </c>
      <c r="C429" s="276" t="s">
        <v>379</v>
      </c>
      <c r="D429" s="277" t="s">
        <v>815</v>
      </c>
      <c r="E429" s="278" t="s">
        <v>754</v>
      </c>
      <c r="F429" s="279" t="n">
        <v>0.375</v>
      </c>
    </row>
    <row r="430" s="177" customFormat="true" ht="15" hidden="false" customHeight="false" outlineLevel="0" collapsed="false">
      <c r="A430" s="274" t="n">
        <f aca="false">+A429+1</f>
        <v>367</v>
      </c>
      <c r="B430" s="283" t="s">
        <v>814</v>
      </c>
      <c r="C430" s="276" t="s">
        <v>379</v>
      </c>
      <c r="D430" s="277" t="s">
        <v>816</v>
      </c>
      <c r="E430" s="278" t="s">
        <v>817</v>
      </c>
      <c r="F430" s="279" t="n">
        <v>0.316666666666667</v>
      </c>
    </row>
    <row r="431" s="177" customFormat="true" ht="32.25" hidden="false" customHeight="true" outlineLevel="0" collapsed="false">
      <c r="A431" s="274" t="n">
        <f aca="false">+A430+1</f>
        <v>368</v>
      </c>
      <c r="B431" s="283" t="s">
        <v>814</v>
      </c>
      <c r="C431" s="276" t="s">
        <v>379</v>
      </c>
      <c r="D431" s="277" t="s">
        <v>818</v>
      </c>
      <c r="E431" s="278" t="s">
        <v>754</v>
      </c>
      <c r="F431" s="279" t="n">
        <v>0.383333333333333</v>
      </c>
    </row>
    <row r="432" s="177" customFormat="true" ht="15" hidden="false" customHeight="false" outlineLevel="0" collapsed="false">
      <c r="A432" s="274" t="n">
        <f aca="false">+A431+1</f>
        <v>369</v>
      </c>
      <c r="B432" s="283" t="s">
        <v>814</v>
      </c>
      <c r="C432" s="276" t="s">
        <v>379</v>
      </c>
      <c r="D432" s="277" t="s">
        <v>819</v>
      </c>
      <c r="E432" s="278" t="s">
        <v>754</v>
      </c>
      <c r="F432" s="279" t="n">
        <v>0.366666666666667</v>
      </c>
    </row>
    <row r="433" s="177" customFormat="true" ht="15" hidden="false" customHeight="false" outlineLevel="0" collapsed="false">
      <c r="A433" s="274" t="n">
        <f aca="false">+A432+1</f>
        <v>370</v>
      </c>
      <c r="B433" s="283" t="s">
        <v>814</v>
      </c>
      <c r="C433" s="276" t="s">
        <v>379</v>
      </c>
      <c r="D433" s="277" t="s">
        <v>820</v>
      </c>
      <c r="E433" s="278" t="s">
        <v>754</v>
      </c>
      <c r="F433" s="279" t="n">
        <v>0.458333333333333</v>
      </c>
    </row>
    <row r="434" s="177" customFormat="true" ht="15" hidden="false" customHeight="false" outlineLevel="0" collapsed="false">
      <c r="A434" s="274" t="n">
        <f aca="false">+A433+1</f>
        <v>371</v>
      </c>
      <c r="B434" s="283" t="s">
        <v>814</v>
      </c>
      <c r="C434" s="276" t="s">
        <v>379</v>
      </c>
      <c r="D434" s="277" t="s">
        <v>821</v>
      </c>
      <c r="E434" s="278" t="s">
        <v>754</v>
      </c>
      <c r="F434" s="279" t="n">
        <v>0.508333333333333</v>
      </c>
    </row>
    <row r="435" s="177" customFormat="true" ht="15" hidden="false" customHeight="false" outlineLevel="0" collapsed="false">
      <c r="A435" s="274" t="n">
        <f aca="false">+A434+1</f>
        <v>372</v>
      </c>
      <c r="B435" s="283" t="s">
        <v>814</v>
      </c>
      <c r="C435" s="276" t="s">
        <v>379</v>
      </c>
      <c r="D435" s="277" t="s">
        <v>822</v>
      </c>
      <c r="E435" s="278" t="s">
        <v>754</v>
      </c>
      <c r="F435" s="279" t="n">
        <v>0.591666666666667</v>
      </c>
    </row>
    <row r="436" s="177" customFormat="true" ht="30" hidden="false" customHeight="true" outlineLevel="0" collapsed="false">
      <c r="A436" s="274" t="n">
        <f aca="false">+A435+1</f>
        <v>373</v>
      </c>
      <c r="B436" s="283" t="s">
        <v>814</v>
      </c>
      <c r="C436" s="276" t="s">
        <v>379</v>
      </c>
      <c r="D436" s="277" t="s">
        <v>823</v>
      </c>
      <c r="E436" s="278" t="s">
        <v>754</v>
      </c>
      <c r="F436" s="279" t="n">
        <v>0.508333333333333</v>
      </c>
    </row>
    <row r="437" s="177" customFormat="true" ht="15" hidden="false" customHeight="false" outlineLevel="0" collapsed="false">
      <c r="A437" s="274" t="n">
        <f aca="false">+A436+1</f>
        <v>374</v>
      </c>
      <c r="B437" s="283" t="s">
        <v>814</v>
      </c>
      <c r="C437" s="276" t="s">
        <v>379</v>
      </c>
      <c r="D437" s="277" t="s">
        <v>824</v>
      </c>
      <c r="E437" s="278" t="s">
        <v>754</v>
      </c>
      <c r="F437" s="279" t="n">
        <v>0.6</v>
      </c>
    </row>
    <row r="438" s="177" customFormat="true" ht="15" hidden="false" customHeight="false" outlineLevel="0" collapsed="false">
      <c r="A438" s="274" t="n">
        <f aca="false">+A437+1</f>
        <v>375</v>
      </c>
      <c r="B438" s="283" t="s">
        <v>814</v>
      </c>
      <c r="C438" s="276" t="s">
        <v>379</v>
      </c>
      <c r="D438" s="277" t="s">
        <v>825</v>
      </c>
      <c r="E438" s="278" t="s">
        <v>754</v>
      </c>
      <c r="F438" s="279" t="n">
        <v>0.783333333333333</v>
      </c>
    </row>
    <row r="439" s="177" customFormat="true" ht="15" hidden="false" customHeight="false" outlineLevel="0" collapsed="false">
      <c r="A439" s="274" t="n">
        <f aca="false">+A438+1</f>
        <v>376</v>
      </c>
      <c r="B439" s="283" t="s">
        <v>814</v>
      </c>
      <c r="C439" s="276" t="s">
        <v>379</v>
      </c>
      <c r="D439" s="277" t="s">
        <v>826</v>
      </c>
      <c r="E439" s="278" t="s">
        <v>754</v>
      </c>
      <c r="F439" s="279" t="n">
        <v>0.708333333333333</v>
      </c>
    </row>
    <row r="440" s="177" customFormat="true" ht="15" hidden="false" customHeight="false" outlineLevel="0" collapsed="false">
      <c r="A440" s="274" t="n">
        <f aca="false">+A439+1</f>
        <v>377</v>
      </c>
      <c r="B440" s="283" t="s">
        <v>814</v>
      </c>
      <c r="C440" s="276" t="s">
        <v>379</v>
      </c>
      <c r="D440" s="277" t="s">
        <v>827</v>
      </c>
      <c r="E440" s="278" t="s">
        <v>754</v>
      </c>
      <c r="F440" s="279" t="n">
        <v>0.970833333333333</v>
      </c>
    </row>
    <row r="441" s="177" customFormat="true" ht="15" hidden="false" customHeight="false" outlineLevel="0" collapsed="false">
      <c r="A441" s="274" t="n">
        <f aca="false">+A440+1</f>
        <v>378</v>
      </c>
      <c r="B441" s="283" t="s">
        <v>814</v>
      </c>
      <c r="C441" s="276" t="s">
        <v>379</v>
      </c>
      <c r="D441" s="277" t="s">
        <v>828</v>
      </c>
      <c r="E441" s="278" t="s">
        <v>754</v>
      </c>
      <c r="F441" s="279" t="n">
        <v>0.758333333333333</v>
      </c>
    </row>
    <row r="442" s="177" customFormat="true" ht="15" hidden="false" customHeight="false" outlineLevel="0" collapsed="false">
      <c r="A442" s="274" t="n">
        <f aca="false">+A441+1</f>
        <v>379</v>
      </c>
      <c r="B442" s="283" t="s">
        <v>814</v>
      </c>
      <c r="C442" s="276" t="s">
        <v>379</v>
      </c>
      <c r="D442" s="277" t="s">
        <v>829</v>
      </c>
      <c r="E442" s="278" t="s">
        <v>754</v>
      </c>
      <c r="F442" s="279" t="n">
        <v>0.991666666666667</v>
      </c>
    </row>
    <row r="443" s="177" customFormat="true" ht="15" hidden="false" customHeight="false" outlineLevel="0" collapsed="false">
      <c r="A443" s="274" t="n">
        <f aca="false">+A442+1</f>
        <v>380</v>
      </c>
      <c r="B443" s="283" t="s">
        <v>814</v>
      </c>
      <c r="C443" s="276" t="s">
        <v>379</v>
      </c>
      <c r="D443" s="277" t="s">
        <v>830</v>
      </c>
      <c r="E443" s="278" t="s">
        <v>754</v>
      </c>
      <c r="F443" s="279" t="n">
        <v>1.3075</v>
      </c>
    </row>
    <row r="444" s="177" customFormat="true" ht="15" hidden="false" customHeight="false" outlineLevel="0" collapsed="false">
      <c r="A444" s="274" t="n">
        <f aca="false">+A443+1</f>
        <v>381</v>
      </c>
      <c r="B444" s="283" t="s">
        <v>814</v>
      </c>
      <c r="C444" s="276" t="s">
        <v>379</v>
      </c>
      <c r="D444" s="277" t="s">
        <v>831</v>
      </c>
      <c r="E444" s="278" t="s">
        <v>754</v>
      </c>
      <c r="F444" s="279" t="n">
        <v>2.76666666666667</v>
      </c>
    </row>
    <row r="445" s="177" customFormat="true" ht="15" hidden="false" customHeight="false" outlineLevel="0" collapsed="false">
      <c r="A445" s="274" t="n">
        <f aca="false">+A444+1</f>
        <v>382</v>
      </c>
      <c r="B445" s="283" t="s">
        <v>814</v>
      </c>
      <c r="C445" s="276" t="s">
        <v>379</v>
      </c>
      <c r="D445" s="277" t="s">
        <v>832</v>
      </c>
      <c r="E445" s="278" t="s">
        <v>754</v>
      </c>
      <c r="F445" s="279" t="n">
        <v>1.56666666666667</v>
      </c>
    </row>
    <row r="446" s="177" customFormat="true" ht="15" hidden="false" customHeight="false" outlineLevel="0" collapsed="false">
      <c r="A446" s="274" t="n">
        <f aca="false">+A445+1</f>
        <v>383</v>
      </c>
      <c r="B446" s="283" t="s">
        <v>814</v>
      </c>
      <c r="C446" s="276" t="s">
        <v>379</v>
      </c>
      <c r="D446" s="277" t="s">
        <v>833</v>
      </c>
      <c r="E446" s="278" t="s">
        <v>754</v>
      </c>
      <c r="F446" s="279" t="n">
        <v>1.98166666666667</v>
      </c>
    </row>
    <row r="447" s="177" customFormat="true" ht="15" hidden="false" customHeight="false" outlineLevel="0" collapsed="false">
      <c r="A447" s="274" t="n">
        <f aca="false">+A446+1</f>
        <v>384</v>
      </c>
      <c r="B447" s="283" t="s">
        <v>814</v>
      </c>
      <c r="C447" s="276" t="s">
        <v>379</v>
      </c>
      <c r="D447" s="277" t="s">
        <v>834</v>
      </c>
      <c r="E447" s="278" t="s">
        <v>754</v>
      </c>
      <c r="F447" s="279" t="n">
        <v>1.88333333333333</v>
      </c>
    </row>
    <row r="448" s="177" customFormat="true" ht="15" hidden="false" customHeight="false" outlineLevel="0" collapsed="false">
      <c r="A448" s="274" t="n">
        <f aca="false">+A447+1</f>
        <v>385</v>
      </c>
      <c r="B448" s="283" t="s">
        <v>814</v>
      </c>
      <c r="C448" s="276" t="s">
        <v>379</v>
      </c>
      <c r="D448" s="277" t="s">
        <v>835</v>
      </c>
      <c r="E448" s="278" t="s">
        <v>754</v>
      </c>
      <c r="F448" s="279" t="n">
        <v>1.8</v>
      </c>
    </row>
    <row r="449" s="177" customFormat="true" ht="15" hidden="false" customHeight="false" outlineLevel="0" collapsed="false">
      <c r="A449" s="274" t="n">
        <f aca="false">+A448+1</f>
        <v>386</v>
      </c>
      <c r="B449" s="283" t="s">
        <v>814</v>
      </c>
      <c r="C449" s="276" t="s">
        <v>379</v>
      </c>
      <c r="D449" s="277" t="s">
        <v>836</v>
      </c>
      <c r="E449" s="278" t="s">
        <v>754</v>
      </c>
      <c r="F449" s="279" t="n">
        <v>2.40833333333333</v>
      </c>
    </row>
    <row r="450" s="177" customFormat="true" ht="15" hidden="false" customHeight="false" outlineLevel="0" collapsed="false">
      <c r="A450" s="274" t="n">
        <f aca="false">+A449+1</f>
        <v>387</v>
      </c>
      <c r="B450" s="283" t="s">
        <v>814</v>
      </c>
      <c r="C450" s="276" t="s">
        <v>379</v>
      </c>
      <c r="D450" s="277" t="s">
        <v>837</v>
      </c>
      <c r="E450" s="278" t="s">
        <v>754</v>
      </c>
      <c r="F450" s="279" t="n">
        <v>4.66666666666667</v>
      </c>
    </row>
    <row r="451" s="177" customFormat="true" ht="15" hidden="false" customHeight="false" outlineLevel="0" collapsed="false">
      <c r="A451" s="274" t="n">
        <f aca="false">+A450+1</f>
        <v>388</v>
      </c>
      <c r="B451" s="283" t="s">
        <v>814</v>
      </c>
      <c r="C451" s="276" t="s">
        <v>379</v>
      </c>
      <c r="D451" s="277" t="s">
        <v>838</v>
      </c>
      <c r="E451" s="278" t="s">
        <v>754</v>
      </c>
      <c r="F451" s="279" t="n">
        <v>3.54</v>
      </c>
    </row>
    <row r="452" s="177" customFormat="true" ht="15" hidden="false" customHeight="false" outlineLevel="0" collapsed="false">
      <c r="A452" s="274" t="n">
        <f aca="false">+A451+1</f>
        <v>389</v>
      </c>
      <c r="B452" s="283" t="s">
        <v>814</v>
      </c>
      <c r="C452" s="276" t="s">
        <v>379</v>
      </c>
      <c r="D452" s="277" t="s">
        <v>839</v>
      </c>
      <c r="E452" s="278" t="s">
        <v>754</v>
      </c>
      <c r="F452" s="279" t="n">
        <v>4.41416666666667</v>
      </c>
    </row>
    <row r="453" s="177" customFormat="true" ht="28.5" hidden="false" customHeight="true" outlineLevel="0" collapsed="false">
      <c r="A453" s="274" t="n">
        <f aca="false">+A452+1</f>
        <v>390</v>
      </c>
      <c r="B453" s="283" t="s">
        <v>814</v>
      </c>
      <c r="C453" s="276" t="s">
        <v>379</v>
      </c>
      <c r="D453" s="277" t="s">
        <v>840</v>
      </c>
      <c r="E453" s="278" t="s">
        <v>754</v>
      </c>
      <c r="F453" s="279" t="n">
        <v>6.37458333333333</v>
      </c>
    </row>
    <row r="454" s="177" customFormat="true" ht="15" hidden="false" customHeight="false" outlineLevel="0" collapsed="false">
      <c r="A454" s="274" t="n">
        <f aca="false">+A453+1</f>
        <v>391</v>
      </c>
      <c r="B454" s="283" t="s">
        <v>814</v>
      </c>
      <c r="C454" s="276" t="s">
        <v>379</v>
      </c>
      <c r="D454" s="277" t="s">
        <v>841</v>
      </c>
      <c r="E454" s="278" t="s">
        <v>754</v>
      </c>
      <c r="F454" s="279" t="n">
        <v>7.84916666666667</v>
      </c>
    </row>
    <row r="455" s="177" customFormat="true" ht="15" hidden="false" customHeight="false" outlineLevel="0" collapsed="false">
      <c r="A455" s="274" t="n">
        <f aca="false">+A454+1</f>
        <v>392</v>
      </c>
      <c r="B455" s="283" t="s">
        <v>814</v>
      </c>
      <c r="C455" s="276" t="s">
        <v>379</v>
      </c>
      <c r="D455" s="277" t="s">
        <v>842</v>
      </c>
      <c r="E455" s="278" t="s">
        <v>754</v>
      </c>
      <c r="F455" s="279" t="n">
        <v>12.86875</v>
      </c>
    </row>
    <row r="456" s="177" customFormat="true" ht="15" hidden="false" customHeight="false" outlineLevel="0" collapsed="false">
      <c r="A456" s="274" t="n">
        <f aca="false">+A455+1</f>
        <v>393</v>
      </c>
      <c r="B456" s="283" t="s">
        <v>814</v>
      </c>
      <c r="C456" s="276" t="s">
        <v>379</v>
      </c>
      <c r="D456" s="277" t="s">
        <v>843</v>
      </c>
      <c r="E456" s="278" t="s">
        <v>754</v>
      </c>
      <c r="F456" s="279" t="n">
        <v>22.4270833333333</v>
      </c>
    </row>
    <row r="457" s="177" customFormat="true" ht="15" hidden="false" customHeight="false" outlineLevel="0" collapsed="false">
      <c r="A457" s="288"/>
      <c r="B457" s="283" t="s">
        <v>844</v>
      </c>
      <c r="C457" s="276"/>
      <c r="D457" s="277"/>
      <c r="E457" s="278"/>
      <c r="F457" s="282"/>
    </row>
    <row r="458" s="177" customFormat="true" ht="15" hidden="false" customHeight="false" outlineLevel="0" collapsed="false">
      <c r="A458" s="274" t="n">
        <v>394</v>
      </c>
      <c r="B458" s="283" t="s">
        <v>845</v>
      </c>
      <c r="C458" s="276" t="s">
        <v>379</v>
      </c>
      <c r="D458" s="277" t="s">
        <v>846</v>
      </c>
      <c r="E458" s="278" t="s">
        <v>754</v>
      </c>
      <c r="F458" s="279" t="n">
        <v>0.325</v>
      </c>
    </row>
    <row r="459" s="177" customFormat="true" ht="15" hidden="false" customHeight="false" outlineLevel="0" collapsed="false">
      <c r="A459" s="274" t="n">
        <f aca="false">+A458+1</f>
        <v>395</v>
      </c>
      <c r="B459" s="283" t="s">
        <v>845</v>
      </c>
      <c r="C459" s="276" t="s">
        <v>379</v>
      </c>
      <c r="D459" s="277" t="s">
        <v>847</v>
      </c>
      <c r="E459" s="278" t="s">
        <v>754</v>
      </c>
      <c r="F459" s="279" t="n">
        <v>0.470833333333333</v>
      </c>
    </row>
    <row r="460" s="177" customFormat="true" ht="15" hidden="false" customHeight="false" outlineLevel="0" collapsed="false">
      <c r="A460" s="274" t="n">
        <f aca="false">+A459+1</f>
        <v>396</v>
      </c>
      <c r="B460" s="283" t="s">
        <v>845</v>
      </c>
      <c r="C460" s="276" t="s">
        <v>379</v>
      </c>
      <c r="D460" s="277" t="s">
        <v>848</v>
      </c>
      <c r="E460" s="278" t="s">
        <v>754</v>
      </c>
      <c r="F460" s="279" t="n">
        <v>0.645833333333333</v>
      </c>
    </row>
    <row r="461" s="177" customFormat="true" ht="15" hidden="false" customHeight="false" outlineLevel="0" collapsed="false">
      <c r="A461" s="274" t="n">
        <f aca="false">+A460+1</f>
        <v>397</v>
      </c>
      <c r="B461" s="283" t="s">
        <v>845</v>
      </c>
      <c r="C461" s="276" t="s">
        <v>379</v>
      </c>
      <c r="D461" s="277" t="s">
        <v>849</v>
      </c>
      <c r="E461" s="278" t="s">
        <v>754</v>
      </c>
      <c r="F461" s="279" t="n">
        <v>0.829166666666667</v>
      </c>
    </row>
    <row r="462" s="177" customFormat="true" ht="15" hidden="false" customHeight="false" outlineLevel="0" collapsed="false">
      <c r="A462" s="274" t="n">
        <f aca="false">+A461+1</f>
        <v>398</v>
      </c>
      <c r="B462" s="283" t="s">
        <v>845</v>
      </c>
      <c r="C462" s="276" t="s">
        <v>379</v>
      </c>
      <c r="D462" s="277" t="s">
        <v>850</v>
      </c>
      <c r="E462" s="278" t="s">
        <v>754</v>
      </c>
      <c r="F462" s="279" t="n">
        <v>1.30833333333333</v>
      </c>
    </row>
    <row r="463" s="177" customFormat="true" ht="15" hidden="false" customHeight="false" outlineLevel="0" collapsed="false">
      <c r="A463" s="274" t="n">
        <f aca="false">+A462+1</f>
        <v>399</v>
      </c>
      <c r="B463" s="283" t="s">
        <v>845</v>
      </c>
      <c r="C463" s="276" t="s">
        <v>320</v>
      </c>
      <c r="D463" s="277" t="s">
        <v>851</v>
      </c>
      <c r="E463" s="278" t="s">
        <v>754</v>
      </c>
      <c r="F463" s="279" t="n">
        <v>425</v>
      </c>
    </row>
    <row r="464" s="177" customFormat="true" ht="15" hidden="false" customHeight="false" outlineLevel="0" collapsed="false">
      <c r="A464" s="274" t="n">
        <f aca="false">+A463+1</f>
        <v>400</v>
      </c>
      <c r="B464" s="283" t="s">
        <v>845</v>
      </c>
      <c r="C464" s="276" t="s">
        <v>320</v>
      </c>
      <c r="D464" s="277" t="s">
        <v>852</v>
      </c>
      <c r="E464" s="278" t="s">
        <v>754</v>
      </c>
      <c r="F464" s="279" t="n">
        <v>425</v>
      </c>
    </row>
    <row r="465" s="177" customFormat="true" ht="15" hidden="false" customHeight="false" outlineLevel="0" collapsed="false">
      <c r="A465" s="274" t="n">
        <f aca="false">+A464+1</f>
        <v>401</v>
      </c>
      <c r="B465" s="283" t="s">
        <v>845</v>
      </c>
      <c r="C465" s="276" t="s">
        <v>320</v>
      </c>
      <c r="D465" s="277" t="s">
        <v>853</v>
      </c>
      <c r="E465" s="278" t="s">
        <v>754</v>
      </c>
      <c r="F465" s="279" t="n">
        <v>425</v>
      </c>
    </row>
    <row r="466" s="177" customFormat="true" ht="15" hidden="false" customHeight="false" outlineLevel="0" collapsed="false">
      <c r="A466" s="274" t="n">
        <f aca="false">+A465+1</f>
        <v>402</v>
      </c>
      <c r="B466" s="283" t="s">
        <v>845</v>
      </c>
      <c r="C466" s="276" t="s">
        <v>320</v>
      </c>
      <c r="D466" s="277" t="s">
        <v>854</v>
      </c>
      <c r="E466" s="278" t="s">
        <v>754</v>
      </c>
      <c r="F466" s="279" t="n">
        <v>475</v>
      </c>
    </row>
    <row r="467" s="177" customFormat="true" ht="15" hidden="false" customHeight="false" outlineLevel="0" collapsed="false">
      <c r="A467" s="274" t="n">
        <f aca="false">+A466+1</f>
        <v>403</v>
      </c>
      <c r="B467" s="283" t="s">
        <v>845</v>
      </c>
      <c r="C467" s="276" t="s">
        <v>379</v>
      </c>
      <c r="D467" s="277" t="s">
        <v>855</v>
      </c>
      <c r="E467" s="278" t="s">
        <v>754</v>
      </c>
      <c r="F467" s="279" t="n">
        <v>0.66</v>
      </c>
    </row>
    <row r="468" s="177" customFormat="true" ht="15" hidden="false" customHeight="false" outlineLevel="0" collapsed="false">
      <c r="A468" s="274" t="n">
        <f aca="false">+A467+1</f>
        <v>404</v>
      </c>
      <c r="B468" s="283" t="s">
        <v>845</v>
      </c>
      <c r="C468" s="276" t="s">
        <v>379</v>
      </c>
      <c r="D468" s="277" t="s">
        <v>856</v>
      </c>
      <c r="E468" s="278" t="s">
        <v>754</v>
      </c>
      <c r="F468" s="279" t="n">
        <v>1.08541666666667</v>
      </c>
    </row>
    <row r="469" s="177" customFormat="true" ht="15" hidden="false" customHeight="false" outlineLevel="0" collapsed="false">
      <c r="A469" s="274" t="n">
        <f aca="false">+A468+1</f>
        <v>405</v>
      </c>
      <c r="B469" s="283" t="s">
        <v>845</v>
      </c>
      <c r="C469" s="276" t="s">
        <v>379</v>
      </c>
      <c r="D469" s="277" t="s">
        <v>857</v>
      </c>
      <c r="E469" s="278" t="s">
        <v>754</v>
      </c>
      <c r="F469" s="279" t="n">
        <v>1.20666666666667</v>
      </c>
    </row>
    <row r="470" s="177" customFormat="true" ht="15" hidden="false" customHeight="false" outlineLevel="0" collapsed="false">
      <c r="A470" s="274" t="n">
        <f aca="false">+A469+1</f>
        <v>406</v>
      </c>
      <c r="B470" s="283" t="s">
        <v>845</v>
      </c>
      <c r="C470" s="276" t="s">
        <v>379</v>
      </c>
      <c r="D470" s="277" t="s">
        <v>858</v>
      </c>
      <c r="E470" s="278" t="s">
        <v>754</v>
      </c>
      <c r="F470" s="279" t="n">
        <v>1.61916666666667</v>
      </c>
    </row>
    <row r="471" s="177" customFormat="true" ht="15" hidden="false" customHeight="false" outlineLevel="0" collapsed="false">
      <c r="A471" s="280"/>
      <c r="B471" s="271" t="s">
        <v>859</v>
      </c>
      <c r="C471" s="271"/>
      <c r="D471" s="271"/>
      <c r="E471" s="281"/>
      <c r="F471" s="282"/>
    </row>
    <row r="472" s="177" customFormat="true" ht="15" hidden="false" customHeight="false" outlineLevel="0" collapsed="false">
      <c r="A472" s="274" t="n">
        <v>407</v>
      </c>
      <c r="B472" s="283" t="s">
        <v>860</v>
      </c>
      <c r="C472" s="276" t="s">
        <v>393</v>
      </c>
      <c r="D472" s="277" t="s">
        <v>861</v>
      </c>
      <c r="E472" s="278" t="s">
        <v>754</v>
      </c>
      <c r="F472" s="279" t="n">
        <v>1.81916666666667</v>
      </c>
    </row>
    <row r="473" s="177" customFormat="true" ht="15" hidden="false" customHeight="false" outlineLevel="0" collapsed="false">
      <c r="A473" s="274" t="n">
        <f aca="false">+A472+1</f>
        <v>408</v>
      </c>
      <c r="B473" s="283" t="s">
        <v>860</v>
      </c>
      <c r="C473" s="276" t="s">
        <v>393</v>
      </c>
      <c r="D473" s="277" t="s">
        <v>862</v>
      </c>
      <c r="E473" s="278" t="s">
        <v>754</v>
      </c>
      <c r="F473" s="279" t="n">
        <v>3.32295833333333</v>
      </c>
    </row>
    <row r="474" s="177" customFormat="true" ht="15" hidden="false" customHeight="false" outlineLevel="0" collapsed="false">
      <c r="A474" s="274" t="n">
        <f aca="false">+A473+1</f>
        <v>409</v>
      </c>
      <c r="B474" s="283" t="s">
        <v>860</v>
      </c>
      <c r="C474" s="276" t="s">
        <v>393</v>
      </c>
      <c r="D474" s="277" t="s">
        <v>863</v>
      </c>
      <c r="E474" s="278" t="s">
        <v>754</v>
      </c>
      <c r="F474" s="279" t="n">
        <v>3.98166666666667</v>
      </c>
    </row>
    <row r="475" s="177" customFormat="true" ht="15" hidden="false" customHeight="false" outlineLevel="0" collapsed="false">
      <c r="A475" s="274" t="n">
        <f aca="false">+A474+1</f>
        <v>410</v>
      </c>
      <c r="B475" s="283" t="s">
        <v>860</v>
      </c>
      <c r="C475" s="276" t="s">
        <v>393</v>
      </c>
      <c r="D475" s="277" t="s">
        <v>864</v>
      </c>
      <c r="E475" s="278" t="s">
        <v>754</v>
      </c>
      <c r="F475" s="279" t="n">
        <v>4.98</v>
      </c>
    </row>
    <row r="476" s="177" customFormat="true" ht="15" hidden="false" customHeight="false" outlineLevel="0" collapsed="false">
      <c r="A476" s="274" t="n">
        <f aca="false">+A475+1</f>
        <v>411</v>
      </c>
      <c r="B476" s="283" t="s">
        <v>860</v>
      </c>
      <c r="C476" s="276" t="s">
        <v>393</v>
      </c>
      <c r="D476" s="277" t="s">
        <v>865</v>
      </c>
      <c r="E476" s="278" t="s">
        <v>754</v>
      </c>
      <c r="F476" s="279" t="n">
        <v>6.585</v>
      </c>
    </row>
    <row r="477" s="177" customFormat="true" ht="15" hidden="false" customHeight="false" outlineLevel="0" collapsed="false">
      <c r="A477" s="274" t="n">
        <f aca="false">+A476+1</f>
        <v>412</v>
      </c>
      <c r="B477" s="283" t="s">
        <v>860</v>
      </c>
      <c r="C477" s="276" t="s">
        <v>393</v>
      </c>
      <c r="D477" s="277" t="s">
        <v>866</v>
      </c>
      <c r="E477" s="278" t="s">
        <v>754</v>
      </c>
      <c r="F477" s="279" t="n">
        <v>7.79666666666667</v>
      </c>
    </row>
    <row r="478" s="177" customFormat="true" ht="15" hidden="false" customHeight="false" outlineLevel="0" collapsed="false">
      <c r="A478" s="274" t="n">
        <f aca="false">+A477+1</f>
        <v>413</v>
      </c>
      <c r="B478" s="283" t="s">
        <v>860</v>
      </c>
      <c r="C478" s="276" t="s">
        <v>393</v>
      </c>
      <c r="D478" s="277" t="s">
        <v>867</v>
      </c>
      <c r="E478" s="278" t="s">
        <v>754</v>
      </c>
      <c r="F478" s="279" t="n">
        <v>9.3575</v>
      </c>
    </row>
    <row r="479" s="177" customFormat="true" ht="15" hidden="false" customHeight="false" outlineLevel="0" collapsed="false">
      <c r="A479" s="274" t="n">
        <f aca="false">+A478+1</f>
        <v>414</v>
      </c>
      <c r="B479" s="283" t="s">
        <v>860</v>
      </c>
      <c r="C479" s="276" t="s">
        <v>393</v>
      </c>
      <c r="D479" s="277" t="s">
        <v>868</v>
      </c>
      <c r="E479" s="278" t="s">
        <v>754</v>
      </c>
      <c r="F479" s="279" t="n">
        <v>12.86375</v>
      </c>
    </row>
    <row r="480" s="177" customFormat="true" ht="15" hidden="false" customHeight="false" outlineLevel="0" collapsed="false">
      <c r="A480" s="274" t="n">
        <f aca="false">+A479+1</f>
        <v>415</v>
      </c>
      <c r="B480" s="283" t="s">
        <v>860</v>
      </c>
      <c r="C480" s="276" t="s">
        <v>393</v>
      </c>
      <c r="D480" s="277" t="s">
        <v>869</v>
      </c>
      <c r="E480" s="278" t="s">
        <v>754</v>
      </c>
      <c r="F480" s="279" t="n">
        <v>16.5416666666667</v>
      </c>
    </row>
    <row r="481" s="177" customFormat="true" ht="15" hidden="false" customHeight="false" outlineLevel="0" collapsed="false">
      <c r="A481" s="274" t="n">
        <f aca="false">+A480+1</f>
        <v>416</v>
      </c>
      <c r="B481" s="283" t="s">
        <v>860</v>
      </c>
      <c r="C481" s="276" t="s">
        <v>393</v>
      </c>
      <c r="D481" s="277" t="s">
        <v>870</v>
      </c>
      <c r="E481" s="278" t="s">
        <v>754</v>
      </c>
      <c r="F481" s="279" t="n">
        <v>19.875</v>
      </c>
    </row>
    <row r="482" s="177" customFormat="true" ht="15" hidden="false" customHeight="false" outlineLevel="0" collapsed="false">
      <c r="A482" s="274" t="n">
        <f aca="false">+A481+1</f>
        <v>417</v>
      </c>
      <c r="B482" s="283" t="s">
        <v>860</v>
      </c>
      <c r="C482" s="276" t="s">
        <v>393</v>
      </c>
      <c r="D482" s="277" t="s">
        <v>871</v>
      </c>
      <c r="E482" s="278" t="s">
        <v>754</v>
      </c>
      <c r="F482" s="279" t="n">
        <v>25.37</v>
      </c>
    </row>
    <row r="483" s="177" customFormat="true" ht="15" hidden="false" customHeight="false" outlineLevel="0" collapsed="false">
      <c r="A483" s="274" t="n">
        <f aca="false">+A482+1</f>
        <v>418</v>
      </c>
      <c r="B483" s="283" t="s">
        <v>860</v>
      </c>
      <c r="C483" s="276" t="s">
        <v>393</v>
      </c>
      <c r="D483" s="277" t="s">
        <v>872</v>
      </c>
      <c r="E483" s="278" t="s">
        <v>754</v>
      </c>
      <c r="F483" s="279" t="n">
        <v>31.7591666666667</v>
      </c>
    </row>
    <row r="484" s="177" customFormat="true" ht="15" hidden="false" customHeight="false" outlineLevel="0" collapsed="false">
      <c r="A484" s="274" t="n">
        <f aca="false">+A483+1</f>
        <v>419</v>
      </c>
      <c r="B484" s="283" t="s">
        <v>860</v>
      </c>
      <c r="C484" s="276" t="s">
        <v>393</v>
      </c>
      <c r="D484" s="277" t="s">
        <v>873</v>
      </c>
      <c r="E484" s="278" t="s">
        <v>754</v>
      </c>
      <c r="F484" s="279" t="n">
        <v>38.1475</v>
      </c>
    </row>
    <row r="485" s="177" customFormat="true" ht="15" hidden="false" customHeight="false" outlineLevel="0" collapsed="false">
      <c r="A485" s="274" t="n">
        <f aca="false">+A484+1</f>
        <v>420</v>
      </c>
      <c r="B485" s="283" t="s">
        <v>860</v>
      </c>
      <c r="C485" s="276" t="s">
        <v>393</v>
      </c>
      <c r="D485" s="277" t="s">
        <v>874</v>
      </c>
      <c r="E485" s="278" t="s">
        <v>754</v>
      </c>
      <c r="F485" s="279" t="n">
        <v>51.7804166666667</v>
      </c>
    </row>
    <row r="486" s="177" customFormat="true" ht="15" hidden="false" customHeight="false" outlineLevel="0" collapsed="false">
      <c r="A486" s="274" t="n">
        <f aca="false">+A485+1</f>
        <v>421</v>
      </c>
      <c r="B486" s="283" t="s">
        <v>860</v>
      </c>
      <c r="C486" s="276" t="s">
        <v>393</v>
      </c>
      <c r="D486" s="277" t="s">
        <v>875</v>
      </c>
      <c r="E486" s="278" t="s">
        <v>754</v>
      </c>
      <c r="F486" s="279" t="n">
        <v>55.1845833333333</v>
      </c>
    </row>
    <row r="487" s="177" customFormat="true" ht="15" hidden="false" customHeight="false" outlineLevel="0" collapsed="false">
      <c r="A487" s="274" t="n">
        <f aca="false">+A486+1</f>
        <v>422</v>
      </c>
      <c r="B487" s="283" t="s">
        <v>860</v>
      </c>
      <c r="C487" s="276" t="s">
        <v>393</v>
      </c>
      <c r="D487" s="277" t="s">
        <v>876</v>
      </c>
      <c r="E487" s="278" t="s">
        <v>754</v>
      </c>
      <c r="F487" s="279" t="n">
        <v>75.5091666666667</v>
      </c>
    </row>
    <row r="488" s="177" customFormat="true" ht="15" hidden="false" customHeight="false" outlineLevel="0" collapsed="false">
      <c r="A488" s="274" t="n">
        <f aca="false">+A487+1</f>
        <v>423</v>
      </c>
      <c r="B488" s="289" t="s">
        <v>860</v>
      </c>
      <c r="C488" s="276" t="s">
        <v>320</v>
      </c>
      <c r="D488" s="277" t="s">
        <v>877</v>
      </c>
      <c r="E488" s="278" t="s">
        <v>754</v>
      </c>
      <c r="F488" s="279" t="n">
        <v>475</v>
      </c>
    </row>
    <row r="489" s="177" customFormat="true" ht="15" hidden="false" customHeight="false" outlineLevel="0" collapsed="false">
      <c r="A489" s="290"/>
      <c r="B489" s="271" t="s">
        <v>878</v>
      </c>
      <c r="C489" s="271"/>
      <c r="D489" s="271"/>
      <c r="E489" s="281"/>
      <c r="F489" s="282"/>
    </row>
    <row r="490" s="177" customFormat="true" ht="30" hidden="false" customHeight="false" outlineLevel="0" collapsed="false">
      <c r="A490" s="274" t="n">
        <v>424</v>
      </c>
      <c r="B490" s="291" t="s">
        <v>879</v>
      </c>
      <c r="C490" s="276" t="s">
        <v>320</v>
      </c>
      <c r="D490" s="277" t="s">
        <v>880</v>
      </c>
      <c r="E490" s="278" t="s">
        <v>754</v>
      </c>
      <c r="F490" s="279" t="n">
        <v>520.833333333333</v>
      </c>
    </row>
    <row r="491" s="177" customFormat="true" ht="30" hidden="false" customHeight="false" outlineLevel="0" collapsed="false">
      <c r="A491" s="274" t="n">
        <f aca="false">+A490+1</f>
        <v>425</v>
      </c>
      <c r="B491" s="291" t="s">
        <v>879</v>
      </c>
      <c r="C491" s="276" t="s">
        <v>320</v>
      </c>
      <c r="D491" s="277" t="s">
        <v>881</v>
      </c>
      <c r="E491" s="278" t="s">
        <v>754</v>
      </c>
      <c r="F491" s="279" t="n">
        <v>513.888888888889</v>
      </c>
    </row>
    <row r="492" s="177" customFormat="true" ht="30" hidden="false" customHeight="false" outlineLevel="0" collapsed="false">
      <c r="A492" s="274" t="n">
        <f aca="false">+A491+1</f>
        <v>426</v>
      </c>
      <c r="B492" s="291" t="s">
        <v>879</v>
      </c>
      <c r="C492" s="276" t="s">
        <v>320</v>
      </c>
      <c r="D492" s="277" t="s">
        <v>882</v>
      </c>
      <c r="E492" s="278" t="s">
        <v>754</v>
      </c>
      <c r="F492" s="279" t="n">
        <v>513.888888888889</v>
      </c>
    </row>
    <row r="493" s="177" customFormat="true" ht="30" hidden="false" customHeight="false" outlineLevel="0" collapsed="false">
      <c r="A493" s="274" t="n">
        <f aca="false">+A492+1</f>
        <v>427</v>
      </c>
      <c r="B493" s="291" t="s">
        <v>879</v>
      </c>
      <c r="C493" s="276" t="s">
        <v>320</v>
      </c>
      <c r="D493" s="277" t="s">
        <v>883</v>
      </c>
      <c r="E493" s="278" t="s">
        <v>754</v>
      </c>
      <c r="F493" s="279" t="n">
        <v>522.916666666667</v>
      </c>
    </row>
    <row r="494" s="177" customFormat="true" ht="30" hidden="false" customHeight="false" outlineLevel="0" collapsed="false">
      <c r="A494" s="274" t="n">
        <f aca="false">+A493+1</f>
        <v>428</v>
      </c>
      <c r="B494" s="291" t="s">
        <v>879</v>
      </c>
      <c r="C494" s="276" t="s">
        <v>320</v>
      </c>
      <c r="D494" s="277" t="s">
        <v>884</v>
      </c>
      <c r="E494" s="278" t="s">
        <v>754</v>
      </c>
      <c r="F494" s="279" t="n">
        <v>536.111111111111</v>
      </c>
    </row>
    <row r="495" s="177" customFormat="true" ht="15" hidden="false" customHeight="false" outlineLevel="0" collapsed="false">
      <c r="A495" s="274" t="n">
        <f aca="false">+A494+1</f>
        <v>429</v>
      </c>
      <c r="B495" s="291" t="s">
        <v>879</v>
      </c>
      <c r="C495" s="276" t="s">
        <v>320</v>
      </c>
      <c r="D495" s="277" t="s">
        <v>885</v>
      </c>
      <c r="E495" s="278" t="s">
        <v>754</v>
      </c>
      <c r="F495" s="279" t="n">
        <v>400</v>
      </c>
    </row>
    <row r="496" s="177" customFormat="true" ht="15" hidden="false" customHeight="false" outlineLevel="0" collapsed="false">
      <c r="A496" s="274" t="n">
        <f aca="false">+A495+1</f>
        <v>430</v>
      </c>
      <c r="B496" s="291" t="s">
        <v>879</v>
      </c>
      <c r="C496" s="276" t="s">
        <v>320</v>
      </c>
      <c r="D496" s="277" t="s">
        <v>886</v>
      </c>
      <c r="E496" s="278" t="s">
        <v>754</v>
      </c>
      <c r="F496" s="279" t="n">
        <v>400</v>
      </c>
    </row>
    <row r="497" s="177" customFormat="true" ht="15" hidden="false" customHeight="false" outlineLevel="0" collapsed="false">
      <c r="A497" s="274" t="n">
        <f aca="false">+A496+1</f>
        <v>431</v>
      </c>
      <c r="B497" s="291" t="s">
        <v>879</v>
      </c>
      <c r="C497" s="276" t="s">
        <v>320</v>
      </c>
      <c r="D497" s="277" t="s">
        <v>887</v>
      </c>
      <c r="E497" s="278" t="s">
        <v>754</v>
      </c>
      <c r="F497" s="279" t="n">
        <v>400</v>
      </c>
    </row>
    <row r="498" s="177" customFormat="true" ht="30" hidden="false" customHeight="false" outlineLevel="0" collapsed="false">
      <c r="A498" s="274" t="n">
        <f aca="false">+A497+1</f>
        <v>432</v>
      </c>
      <c r="B498" s="291" t="s">
        <v>879</v>
      </c>
      <c r="C498" s="276" t="s">
        <v>320</v>
      </c>
      <c r="D498" s="277" t="s">
        <v>888</v>
      </c>
      <c r="E498" s="278" t="s">
        <v>754</v>
      </c>
      <c r="F498" s="279" t="n">
        <v>493.055</v>
      </c>
    </row>
    <row r="499" s="177" customFormat="true" ht="15" hidden="false" customHeight="false" outlineLevel="0" collapsed="false">
      <c r="A499" s="274" t="n">
        <f aca="false">+A498+1</f>
        <v>433</v>
      </c>
      <c r="B499" s="291" t="s">
        <v>879</v>
      </c>
      <c r="C499" s="276" t="s">
        <v>320</v>
      </c>
      <c r="D499" s="277" t="s">
        <v>889</v>
      </c>
      <c r="E499" s="278" t="s">
        <v>754</v>
      </c>
      <c r="F499" s="279" t="n">
        <v>483.333333333333</v>
      </c>
    </row>
    <row r="500" s="177" customFormat="true" ht="15" hidden="false" customHeight="false" outlineLevel="0" collapsed="false">
      <c r="A500" s="274" t="n">
        <f aca="false">+A499+1</f>
        <v>434</v>
      </c>
      <c r="B500" s="291" t="s">
        <v>879</v>
      </c>
      <c r="C500" s="276" t="s">
        <v>320</v>
      </c>
      <c r="D500" s="277" t="s">
        <v>890</v>
      </c>
      <c r="E500" s="278" t="s">
        <v>754</v>
      </c>
      <c r="F500" s="279" t="n">
        <v>494.444444444444</v>
      </c>
    </row>
    <row r="501" s="177" customFormat="true" ht="15" hidden="false" customHeight="false" outlineLevel="0" collapsed="false">
      <c r="A501" s="274" t="n">
        <f aca="false">+A500+1</f>
        <v>435</v>
      </c>
      <c r="B501" s="291" t="s">
        <v>879</v>
      </c>
      <c r="C501" s="276" t="s">
        <v>320</v>
      </c>
      <c r="D501" s="277" t="s">
        <v>891</v>
      </c>
      <c r="E501" s="278" t="s">
        <v>754</v>
      </c>
      <c r="F501" s="279" t="n">
        <v>494.444444444444</v>
      </c>
    </row>
    <row r="502" s="177" customFormat="true" ht="15" hidden="false" customHeight="false" outlineLevel="0" collapsed="false">
      <c r="A502" s="292"/>
      <c r="B502" s="271" t="s">
        <v>892</v>
      </c>
      <c r="C502" s="271"/>
      <c r="D502" s="271"/>
      <c r="E502" s="281"/>
      <c r="F502" s="282"/>
    </row>
    <row r="503" s="177" customFormat="true" ht="15" hidden="false" customHeight="false" outlineLevel="0" collapsed="false">
      <c r="A503" s="274" t="n">
        <v>436</v>
      </c>
      <c r="B503" s="291" t="s">
        <v>893</v>
      </c>
      <c r="C503" s="276" t="s">
        <v>398</v>
      </c>
      <c r="D503" s="277" t="s">
        <v>894</v>
      </c>
      <c r="E503" s="278" t="s">
        <v>292</v>
      </c>
      <c r="F503" s="279" t="n">
        <v>0.783333333333333</v>
      </c>
    </row>
    <row r="504" s="177" customFormat="true" ht="15" hidden="false" customHeight="false" outlineLevel="0" collapsed="false">
      <c r="A504" s="280"/>
      <c r="B504" s="271" t="s">
        <v>895</v>
      </c>
      <c r="C504" s="271"/>
      <c r="D504" s="271"/>
      <c r="E504" s="281"/>
      <c r="F504" s="282"/>
    </row>
    <row r="505" s="177" customFormat="true" ht="15" hidden="false" customHeight="false" outlineLevel="0" collapsed="false">
      <c r="A505" s="274" t="n">
        <v>437</v>
      </c>
      <c r="B505" s="291" t="s">
        <v>895</v>
      </c>
      <c r="C505" s="276" t="s">
        <v>398</v>
      </c>
      <c r="D505" s="277"/>
      <c r="E505" s="278" t="s">
        <v>754</v>
      </c>
      <c r="F505" s="279" t="n">
        <v>1.16666666666667</v>
      </c>
    </row>
    <row r="506" s="177" customFormat="true" ht="15" hidden="false" customHeight="false" outlineLevel="0" collapsed="false">
      <c r="A506" s="280"/>
      <c r="B506" s="271" t="s">
        <v>896</v>
      </c>
      <c r="C506" s="271"/>
      <c r="D506" s="271"/>
      <c r="E506" s="281"/>
      <c r="F506" s="282"/>
    </row>
    <row r="507" s="177" customFormat="true" ht="54.75" hidden="false" customHeight="true" outlineLevel="0" collapsed="false">
      <c r="A507" s="274" t="n">
        <v>438</v>
      </c>
      <c r="B507" s="293" t="s">
        <v>737</v>
      </c>
      <c r="C507" s="276" t="s">
        <v>393</v>
      </c>
      <c r="D507" s="277" t="s">
        <v>897</v>
      </c>
      <c r="E507" s="278" t="s">
        <v>292</v>
      </c>
      <c r="F507" s="279" t="n">
        <v>0.525</v>
      </c>
    </row>
    <row r="508" s="177" customFormat="true" ht="54.75" hidden="false" customHeight="true" outlineLevel="0" collapsed="false">
      <c r="A508" s="274" t="n">
        <f aca="false">1+A507</f>
        <v>439</v>
      </c>
      <c r="B508" s="293" t="s">
        <v>737</v>
      </c>
      <c r="C508" s="276" t="s">
        <v>393</v>
      </c>
      <c r="D508" s="277" t="s">
        <v>898</v>
      </c>
      <c r="E508" s="278" t="s">
        <v>292</v>
      </c>
      <c r="F508" s="279" t="n">
        <v>0.340833333333333</v>
      </c>
    </row>
    <row r="509" s="177" customFormat="true" ht="30" hidden="false" customHeight="false" outlineLevel="0" collapsed="false">
      <c r="A509" s="274" t="n">
        <f aca="false">1+A508</f>
        <v>440</v>
      </c>
      <c r="B509" s="293" t="s">
        <v>737</v>
      </c>
      <c r="C509" s="276" t="s">
        <v>393</v>
      </c>
      <c r="D509" s="277" t="s">
        <v>899</v>
      </c>
      <c r="E509" s="278" t="s">
        <v>292</v>
      </c>
      <c r="F509" s="279" t="n">
        <v>0.265416666666667</v>
      </c>
    </row>
    <row r="510" s="177" customFormat="true" ht="30" hidden="false" customHeight="false" outlineLevel="0" collapsed="false">
      <c r="A510" s="274" t="n">
        <f aca="false">1+A509</f>
        <v>441</v>
      </c>
      <c r="B510" s="293" t="s">
        <v>737</v>
      </c>
      <c r="C510" s="276" t="s">
        <v>393</v>
      </c>
      <c r="D510" s="277" t="s">
        <v>900</v>
      </c>
      <c r="E510" s="278" t="s">
        <v>292</v>
      </c>
      <c r="F510" s="279" t="n">
        <v>0.633333333333333</v>
      </c>
    </row>
    <row r="511" s="177" customFormat="true" ht="30" hidden="false" customHeight="false" outlineLevel="0" collapsed="false">
      <c r="A511" s="274" t="n">
        <f aca="false">1+A510</f>
        <v>442</v>
      </c>
      <c r="B511" s="293" t="s">
        <v>737</v>
      </c>
      <c r="C511" s="276" t="s">
        <v>393</v>
      </c>
      <c r="D511" s="294" t="s">
        <v>901</v>
      </c>
      <c r="E511" s="278" t="s">
        <v>292</v>
      </c>
      <c r="F511" s="279" t="n">
        <v>0.483333333333333</v>
      </c>
    </row>
    <row r="512" s="177" customFormat="true" ht="30" hidden="false" customHeight="false" outlineLevel="0" collapsed="false">
      <c r="A512" s="274" t="n">
        <f aca="false">1+A511</f>
        <v>443</v>
      </c>
      <c r="B512" s="293" t="s">
        <v>737</v>
      </c>
      <c r="C512" s="276" t="s">
        <v>393</v>
      </c>
      <c r="D512" s="277" t="s">
        <v>902</v>
      </c>
      <c r="E512" s="278" t="s">
        <v>292</v>
      </c>
      <c r="F512" s="279" t="n">
        <v>1.47777777777778</v>
      </c>
    </row>
    <row r="513" s="177" customFormat="true" ht="30" hidden="false" customHeight="false" outlineLevel="0" collapsed="false">
      <c r="A513" s="274" t="n">
        <f aca="false">1+A512</f>
        <v>444</v>
      </c>
      <c r="B513" s="293" t="s">
        <v>737</v>
      </c>
      <c r="C513" s="276" t="s">
        <v>393</v>
      </c>
      <c r="D513" s="277" t="s">
        <v>903</v>
      </c>
      <c r="E513" s="278" t="s">
        <v>292</v>
      </c>
      <c r="F513" s="279" t="n">
        <v>0.98125</v>
      </c>
    </row>
    <row r="514" s="177" customFormat="true" ht="30" hidden="false" customHeight="false" outlineLevel="0" collapsed="false">
      <c r="A514" s="274" t="n">
        <f aca="false">1+A513</f>
        <v>445</v>
      </c>
      <c r="B514" s="293" t="s">
        <v>737</v>
      </c>
      <c r="C514" s="276" t="s">
        <v>393</v>
      </c>
      <c r="D514" s="294" t="s">
        <v>904</v>
      </c>
      <c r="E514" s="278" t="s">
        <v>292</v>
      </c>
      <c r="F514" s="279" t="n">
        <v>0.765833333333333</v>
      </c>
    </row>
    <row r="515" s="177" customFormat="true" ht="34.5" hidden="false" customHeight="true" outlineLevel="0" collapsed="false">
      <c r="A515" s="274" t="n">
        <f aca="false">1+A514</f>
        <v>446</v>
      </c>
      <c r="B515" s="293" t="s">
        <v>737</v>
      </c>
      <c r="C515" s="276" t="s">
        <v>393</v>
      </c>
      <c r="D515" s="277" t="s">
        <v>905</v>
      </c>
      <c r="E515" s="278" t="s">
        <v>292</v>
      </c>
      <c r="F515" s="279" t="n">
        <v>0.916666666666667</v>
      </c>
    </row>
    <row r="516" s="177" customFormat="true" ht="30" hidden="false" customHeight="false" outlineLevel="0" collapsed="false">
      <c r="A516" s="274" t="n">
        <f aca="false">1+A515</f>
        <v>447</v>
      </c>
      <c r="B516" s="291" t="s">
        <v>737</v>
      </c>
      <c r="C516" s="276" t="s">
        <v>393</v>
      </c>
      <c r="D516" s="277" t="s">
        <v>906</v>
      </c>
      <c r="E516" s="278" t="s">
        <v>292</v>
      </c>
      <c r="F516" s="279" t="n">
        <v>0.633333333333333</v>
      </c>
    </row>
    <row r="517" s="177" customFormat="true" ht="30" hidden="false" customHeight="false" outlineLevel="0" collapsed="false">
      <c r="A517" s="274" t="n">
        <f aca="false">1+A516</f>
        <v>448</v>
      </c>
      <c r="B517" s="291" t="s">
        <v>737</v>
      </c>
      <c r="C517" s="276" t="s">
        <v>393</v>
      </c>
      <c r="D517" s="277" t="s">
        <v>907</v>
      </c>
      <c r="E517" s="278" t="s">
        <v>292</v>
      </c>
      <c r="F517" s="279" t="n">
        <v>0.794166666666667</v>
      </c>
    </row>
    <row r="518" s="177" customFormat="true" ht="45" hidden="false" customHeight="false" outlineLevel="0" collapsed="false">
      <c r="A518" s="274" t="n">
        <f aca="false">1+A517</f>
        <v>449</v>
      </c>
      <c r="B518" s="293" t="s">
        <v>737</v>
      </c>
      <c r="C518" s="276" t="s">
        <v>393</v>
      </c>
      <c r="D518" s="277" t="s">
        <v>908</v>
      </c>
      <c r="E518" s="278" t="s">
        <v>292</v>
      </c>
      <c r="F518" s="279" t="n">
        <v>0.416666666666667</v>
      </c>
    </row>
    <row r="519" s="177" customFormat="true" ht="30" hidden="false" customHeight="false" outlineLevel="0" collapsed="false">
      <c r="A519" s="274" t="n">
        <f aca="false">1+A518</f>
        <v>450</v>
      </c>
      <c r="B519" s="295" t="s">
        <v>737</v>
      </c>
      <c r="C519" s="259" t="s">
        <v>393</v>
      </c>
      <c r="D519" s="260" t="s">
        <v>909</v>
      </c>
      <c r="E519" s="278" t="s">
        <v>292</v>
      </c>
      <c r="F519" s="279" t="n">
        <v>0.508333333333333</v>
      </c>
    </row>
    <row r="520" s="177" customFormat="true" ht="15" hidden="false" customHeight="false" outlineLevel="0" collapsed="false">
      <c r="A520" s="280"/>
      <c r="B520" s="271" t="s">
        <v>910</v>
      </c>
      <c r="C520" s="271"/>
      <c r="D520" s="271"/>
      <c r="E520" s="281"/>
      <c r="F520" s="296"/>
    </row>
    <row r="521" s="177" customFormat="true" ht="15" hidden="false" customHeight="false" outlineLevel="0" collapsed="false">
      <c r="A521" s="274" t="n">
        <v>451</v>
      </c>
      <c r="B521" s="293" t="s">
        <v>910</v>
      </c>
      <c r="C521" s="276" t="s">
        <v>398</v>
      </c>
      <c r="D521" s="277"/>
      <c r="E521" s="278" t="s">
        <v>292</v>
      </c>
      <c r="F521" s="279" t="n">
        <v>2</v>
      </c>
    </row>
    <row r="522" s="177" customFormat="true" ht="15" hidden="false" customHeight="false" outlineLevel="0" collapsed="false">
      <c r="A522" s="280"/>
      <c r="B522" s="271" t="s">
        <v>911</v>
      </c>
      <c r="C522" s="271"/>
      <c r="D522" s="271"/>
      <c r="E522" s="281"/>
      <c r="F522" s="282"/>
    </row>
    <row r="523" s="177" customFormat="true" ht="15" hidden="false" customHeight="false" outlineLevel="0" collapsed="false">
      <c r="A523" s="297" t="n">
        <v>452</v>
      </c>
      <c r="B523" s="293" t="s">
        <v>912</v>
      </c>
      <c r="C523" s="276" t="s">
        <v>379</v>
      </c>
      <c r="D523" s="277" t="s">
        <v>913</v>
      </c>
      <c r="E523" s="278" t="s">
        <v>754</v>
      </c>
      <c r="F523" s="279" t="n">
        <v>0.517222222222222</v>
      </c>
    </row>
    <row r="524" s="177" customFormat="true" ht="15" hidden="false" customHeight="false" outlineLevel="0" collapsed="false">
      <c r="A524" s="290"/>
      <c r="B524" s="298" t="s">
        <v>914</v>
      </c>
      <c r="C524" s="271"/>
      <c r="D524" s="271"/>
      <c r="E524" s="299"/>
      <c r="F524" s="282"/>
    </row>
    <row r="525" s="177" customFormat="true" ht="15" hidden="false" customHeight="false" outlineLevel="0" collapsed="false">
      <c r="A525" s="300" t="n">
        <v>453</v>
      </c>
      <c r="B525" s="301" t="s">
        <v>915</v>
      </c>
      <c r="C525" s="276" t="s">
        <v>85</v>
      </c>
      <c r="D525" s="302" t="s">
        <v>916</v>
      </c>
      <c r="E525" s="303" t="s">
        <v>292</v>
      </c>
      <c r="F525" s="279" t="s">
        <v>579</v>
      </c>
    </row>
    <row r="526" s="177" customFormat="true" ht="15" hidden="false" customHeight="true" outlineLevel="0" collapsed="false">
      <c r="A526" s="304" t="s">
        <v>917</v>
      </c>
      <c r="B526" s="304"/>
      <c r="C526" s="304"/>
      <c r="D526" s="304"/>
      <c r="E526" s="304"/>
      <c r="F526" s="282"/>
    </row>
    <row r="527" s="177" customFormat="true" ht="17.25" hidden="false" customHeight="true" outlineLevel="0" collapsed="false">
      <c r="A527" s="305"/>
      <c r="B527" s="266" t="s">
        <v>918</v>
      </c>
      <c r="C527" s="306"/>
      <c r="D527" s="306"/>
      <c r="E527" s="307"/>
      <c r="F527" s="308"/>
    </row>
    <row r="528" s="177" customFormat="true" ht="15" hidden="false" customHeight="true" outlineLevel="0" collapsed="false">
      <c r="A528" s="309"/>
      <c r="B528" s="298" t="s">
        <v>919</v>
      </c>
      <c r="C528" s="298"/>
      <c r="D528" s="298"/>
      <c r="E528" s="310"/>
      <c r="F528" s="311"/>
    </row>
    <row r="529" s="177" customFormat="true" ht="15" hidden="false" customHeight="true" outlineLevel="0" collapsed="false">
      <c r="A529" s="213" t="n">
        <v>454</v>
      </c>
      <c r="B529" s="295" t="s">
        <v>920</v>
      </c>
      <c r="C529" s="312" t="s">
        <v>327</v>
      </c>
      <c r="D529" s="313" t="s">
        <v>921</v>
      </c>
      <c r="E529" s="278" t="s">
        <v>754</v>
      </c>
      <c r="F529" s="279" t="n">
        <v>116.666666666667</v>
      </c>
    </row>
    <row r="530" s="177" customFormat="true" ht="15" hidden="false" customHeight="true" outlineLevel="0" collapsed="false">
      <c r="A530" s="280"/>
      <c r="B530" s="298" t="s">
        <v>922</v>
      </c>
      <c r="C530" s="298"/>
      <c r="D530" s="298"/>
      <c r="E530" s="314"/>
      <c r="F530" s="315"/>
    </row>
    <row r="531" s="177" customFormat="true" ht="15" hidden="false" customHeight="true" outlineLevel="0" collapsed="false">
      <c r="A531" s="274" t="n">
        <v>455</v>
      </c>
      <c r="B531" s="295" t="s">
        <v>923</v>
      </c>
      <c r="C531" s="312" t="s">
        <v>379</v>
      </c>
      <c r="D531" s="260" t="s">
        <v>924</v>
      </c>
      <c r="E531" s="278" t="s">
        <v>292</v>
      </c>
      <c r="F531" s="279" t="n">
        <v>0.583333333333333</v>
      </c>
    </row>
    <row r="532" s="177" customFormat="true" ht="15" hidden="false" customHeight="true" outlineLevel="0" collapsed="false">
      <c r="A532" s="274" t="n">
        <f aca="false">1+A531</f>
        <v>456</v>
      </c>
      <c r="B532" s="295" t="s">
        <v>923</v>
      </c>
      <c r="C532" s="312" t="s">
        <v>379</v>
      </c>
      <c r="D532" s="260" t="s">
        <v>925</v>
      </c>
      <c r="E532" s="278" t="s">
        <v>292</v>
      </c>
      <c r="F532" s="279" t="n">
        <v>0.666666666666667</v>
      </c>
    </row>
    <row r="533" s="177" customFormat="true" ht="27" hidden="false" customHeight="true" outlineLevel="0" collapsed="false">
      <c r="A533" s="274" t="n">
        <f aca="false">1+A532</f>
        <v>457</v>
      </c>
      <c r="B533" s="295" t="s">
        <v>926</v>
      </c>
      <c r="C533" s="312" t="s">
        <v>379</v>
      </c>
      <c r="D533" s="260" t="s">
        <v>927</v>
      </c>
      <c r="E533" s="278" t="s">
        <v>928</v>
      </c>
      <c r="F533" s="279" t="n">
        <v>0.908666666666667</v>
      </c>
    </row>
    <row r="534" s="177" customFormat="true" ht="27" hidden="false" customHeight="true" outlineLevel="0" collapsed="false">
      <c r="A534" s="274" t="n">
        <f aca="false">1+A533</f>
        <v>458</v>
      </c>
      <c r="B534" s="295" t="s">
        <v>926</v>
      </c>
      <c r="C534" s="312" t="s">
        <v>379</v>
      </c>
      <c r="D534" s="260" t="s">
        <v>929</v>
      </c>
      <c r="E534" s="278" t="s">
        <v>928</v>
      </c>
      <c r="F534" s="279" t="n">
        <v>0.916666666666667</v>
      </c>
    </row>
    <row r="535" s="177" customFormat="true" ht="15" hidden="false" customHeight="true" outlineLevel="0" collapsed="false">
      <c r="A535" s="280"/>
      <c r="B535" s="298" t="s">
        <v>930</v>
      </c>
      <c r="C535" s="298"/>
      <c r="D535" s="298"/>
      <c r="E535" s="314"/>
      <c r="F535" s="315"/>
    </row>
    <row r="536" s="177" customFormat="true" ht="15" hidden="false" customHeight="true" outlineLevel="0" collapsed="false">
      <c r="A536" s="274" t="n">
        <v>459</v>
      </c>
      <c r="B536" s="295" t="s">
        <v>931</v>
      </c>
      <c r="C536" s="312" t="s">
        <v>379</v>
      </c>
      <c r="D536" s="260" t="s">
        <v>932</v>
      </c>
      <c r="E536" s="278" t="s">
        <v>292</v>
      </c>
      <c r="F536" s="279" t="n">
        <v>0.833333333333333</v>
      </c>
    </row>
    <row r="537" s="177" customFormat="true" ht="15" hidden="false" customHeight="true" outlineLevel="0" collapsed="false">
      <c r="A537" s="274" t="n">
        <f aca="false">1+A536</f>
        <v>460</v>
      </c>
      <c r="B537" s="295" t="s">
        <v>931</v>
      </c>
      <c r="C537" s="312" t="s">
        <v>379</v>
      </c>
      <c r="D537" s="260" t="s">
        <v>925</v>
      </c>
      <c r="E537" s="278" t="s">
        <v>292</v>
      </c>
      <c r="F537" s="279" t="n">
        <v>0.916666666666667</v>
      </c>
    </row>
    <row r="538" s="177" customFormat="true" ht="15" hidden="false" customHeight="true" outlineLevel="0" collapsed="false">
      <c r="A538" s="274" t="n">
        <f aca="false">1+A537</f>
        <v>461</v>
      </c>
      <c r="B538" s="295" t="s">
        <v>931</v>
      </c>
      <c r="C538" s="312" t="s">
        <v>379</v>
      </c>
      <c r="D538" s="260" t="s">
        <v>933</v>
      </c>
      <c r="E538" s="278" t="s">
        <v>292</v>
      </c>
      <c r="F538" s="279" t="n">
        <v>1.05555555555556</v>
      </c>
    </row>
    <row r="539" s="177" customFormat="true" ht="15" hidden="false" customHeight="true" outlineLevel="0" collapsed="false">
      <c r="A539" s="280"/>
      <c r="B539" s="298" t="s">
        <v>934</v>
      </c>
      <c r="C539" s="298"/>
      <c r="D539" s="298"/>
      <c r="E539" s="314"/>
      <c r="F539" s="315"/>
    </row>
    <row r="540" s="177" customFormat="true" ht="15" hidden="false" customHeight="true" outlineLevel="0" collapsed="false">
      <c r="A540" s="274" t="n">
        <v>462</v>
      </c>
      <c r="B540" s="316" t="s">
        <v>935</v>
      </c>
      <c r="C540" s="312" t="s">
        <v>393</v>
      </c>
      <c r="D540" s="260" t="s">
        <v>936</v>
      </c>
      <c r="E540" s="278" t="s">
        <v>292</v>
      </c>
      <c r="F540" s="279" t="n">
        <v>3.77777777777778</v>
      </c>
    </row>
    <row r="541" s="177" customFormat="true" ht="15" hidden="false" customHeight="true" outlineLevel="0" collapsed="false">
      <c r="A541" s="274" t="n">
        <f aca="false">1+A540</f>
        <v>463</v>
      </c>
      <c r="B541" s="316" t="s">
        <v>935</v>
      </c>
      <c r="C541" s="312" t="s">
        <v>393</v>
      </c>
      <c r="D541" s="260" t="s">
        <v>937</v>
      </c>
      <c r="E541" s="278" t="s">
        <v>292</v>
      </c>
      <c r="F541" s="279" t="n">
        <v>4.16666666666667</v>
      </c>
    </row>
    <row r="542" s="177" customFormat="true" ht="15" hidden="false" customHeight="true" outlineLevel="0" collapsed="false">
      <c r="A542" s="280"/>
      <c r="B542" s="298" t="s">
        <v>938</v>
      </c>
      <c r="C542" s="298"/>
      <c r="D542" s="298"/>
      <c r="E542" s="314"/>
      <c r="F542" s="315"/>
    </row>
    <row r="543" s="177" customFormat="true" ht="27" hidden="false" customHeight="true" outlineLevel="0" collapsed="false">
      <c r="A543" s="274" t="n">
        <v>464</v>
      </c>
      <c r="B543" s="295" t="s">
        <v>939</v>
      </c>
      <c r="C543" s="312" t="s">
        <v>393</v>
      </c>
      <c r="D543" s="260" t="s">
        <v>940</v>
      </c>
      <c r="E543" s="303" t="s">
        <v>754</v>
      </c>
      <c r="F543" s="279" t="n">
        <v>1.21833333333333</v>
      </c>
    </row>
    <row r="544" s="177" customFormat="true" ht="27" hidden="false" customHeight="true" outlineLevel="0" collapsed="false">
      <c r="A544" s="274" t="n">
        <v>465</v>
      </c>
      <c r="B544" s="295" t="s">
        <v>939</v>
      </c>
      <c r="C544" s="312" t="s">
        <v>393</v>
      </c>
      <c r="D544" s="260" t="s">
        <v>941</v>
      </c>
      <c r="E544" s="303" t="s">
        <v>754</v>
      </c>
      <c r="F544" s="279" t="n">
        <v>2.11416666666667</v>
      </c>
    </row>
    <row r="545" s="177" customFormat="true" ht="27" hidden="false" customHeight="true" outlineLevel="0" collapsed="false">
      <c r="A545" s="274" t="n">
        <v>466</v>
      </c>
      <c r="B545" s="295" t="s">
        <v>939</v>
      </c>
      <c r="C545" s="312" t="s">
        <v>393</v>
      </c>
      <c r="D545" s="260" t="s">
        <v>942</v>
      </c>
      <c r="E545" s="303" t="s">
        <v>754</v>
      </c>
      <c r="F545" s="279" t="n">
        <v>3.225</v>
      </c>
    </row>
    <row r="546" s="177" customFormat="true" ht="15" hidden="false" customHeight="true" outlineLevel="0" collapsed="false">
      <c r="A546" s="280"/>
      <c r="B546" s="298" t="s">
        <v>943</v>
      </c>
      <c r="C546" s="298"/>
      <c r="D546" s="298"/>
      <c r="E546" s="314"/>
      <c r="F546" s="315"/>
    </row>
    <row r="547" s="177" customFormat="true" ht="40.5" hidden="false" customHeight="true" outlineLevel="0" collapsed="false">
      <c r="A547" s="297" t="n">
        <v>467</v>
      </c>
      <c r="B547" s="295" t="s">
        <v>528</v>
      </c>
      <c r="C547" s="312" t="s">
        <v>393</v>
      </c>
      <c r="D547" s="260" t="s">
        <v>944</v>
      </c>
      <c r="E547" s="303" t="s">
        <v>945</v>
      </c>
      <c r="F547" s="279" t="n">
        <v>1.68</v>
      </c>
    </row>
    <row r="548" s="177" customFormat="true" ht="27" hidden="false" customHeight="true" outlineLevel="0" collapsed="false">
      <c r="A548" s="297" t="n">
        <v>468</v>
      </c>
      <c r="B548" s="295" t="s">
        <v>528</v>
      </c>
      <c r="C548" s="312" t="s">
        <v>393</v>
      </c>
      <c r="D548" s="260" t="s">
        <v>946</v>
      </c>
      <c r="E548" s="303" t="s">
        <v>945</v>
      </c>
      <c r="F548" s="279" t="n">
        <v>2.92416666666667</v>
      </c>
    </row>
    <row r="549" s="177" customFormat="true" ht="15" hidden="false" customHeight="true" outlineLevel="0" collapsed="false">
      <c r="A549" s="280"/>
      <c r="B549" s="298" t="s">
        <v>947</v>
      </c>
      <c r="C549" s="298"/>
      <c r="D549" s="298"/>
      <c r="E549" s="314"/>
      <c r="F549" s="315"/>
    </row>
    <row r="550" s="177" customFormat="true" ht="27" hidden="false" customHeight="true" outlineLevel="0" collapsed="false">
      <c r="A550" s="274" t="n">
        <v>469</v>
      </c>
      <c r="B550" s="295" t="s">
        <v>948</v>
      </c>
      <c r="C550" s="312" t="s">
        <v>393</v>
      </c>
      <c r="D550" s="260" t="s">
        <v>949</v>
      </c>
      <c r="E550" s="303" t="s">
        <v>928</v>
      </c>
      <c r="F550" s="279" t="n">
        <v>3.5</v>
      </c>
    </row>
    <row r="551" s="177" customFormat="true" ht="27" hidden="false" customHeight="true" outlineLevel="0" collapsed="false">
      <c r="A551" s="274" t="n">
        <v>470</v>
      </c>
      <c r="B551" s="295" t="s">
        <v>948</v>
      </c>
      <c r="C551" s="312" t="s">
        <v>393</v>
      </c>
      <c r="D551" s="260" t="s">
        <v>950</v>
      </c>
      <c r="E551" s="303" t="s">
        <v>928</v>
      </c>
      <c r="F551" s="279" t="n">
        <v>2.64166666666667</v>
      </c>
    </row>
    <row r="552" s="177" customFormat="true" ht="18" hidden="false" customHeight="false" outlineLevel="0" collapsed="false">
      <c r="A552" s="317"/>
      <c r="B552" s="266" t="s">
        <v>951</v>
      </c>
      <c r="C552" s="267"/>
      <c r="D552" s="230"/>
      <c r="E552" s="318"/>
      <c r="F552" s="319"/>
    </row>
    <row r="553" s="177" customFormat="true" ht="15" hidden="false" customHeight="false" outlineLevel="0" collapsed="false">
      <c r="A553" s="317"/>
      <c r="B553" s="271" t="s">
        <v>952</v>
      </c>
      <c r="C553" s="271"/>
      <c r="D553" s="271"/>
      <c r="E553" s="320"/>
      <c r="F553" s="311"/>
    </row>
    <row r="554" s="177" customFormat="true" ht="15" hidden="false" customHeight="false" outlineLevel="0" collapsed="false">
      <c r="A554" s="213" t="n">
        <v>471</v>
      </c>
      <c r="B554" s="293" t="s">
        <v>953</v>
      </c>
      <c r="C554" s="276" t="s">
        <v>393</v>
      </c>
      <c r="D554" s="277" t="s">
        <v>954</v>
      </c>
      <c r="E554" s="303" t="s">
        <v>817</v>
      </c>
      <c r="F554" s="279" t="n">
        <v>2.21666666666667</v>
      </c>
    </row>
    <row r="555" s="177" customFormat="true" ht="15" hidden="false" customHeight="false" outlineLevel="0" collapsed="false">
      <c r="A555" s="213" t="n">
        <f aca="false">1+A554</f>
        <v>472</v>
      </c>
      <c r="B555" s="293" t="s">
        <v>953</v>
      </c>
      <c r="C555" s="276" t="s">
        <v>393</v>
      </c>
      <c r="D555" s="277" t="s">
        <v>955</v>
      </c>
      <c r="E555" s="303" t="s">
        <v>817</v>
      </c>
      <c r="F555" s="279" t="n">
        <v>2.41944444444444</v>
      </c>
    </row>
    <row r="556" s="177" customFormat="true" ht="15" hidden="false" customHeight="false" outlineLevel="0" collapsed="false">
      <c r="A556" s="213" t="n">
        <f aca="false">1+A555</f>
        <v>473</v>
      </c>
      <c r="B556" s="293" t="s">
        <v>953</v>
      </c>
      <c r="C556" s="276" t="s">
        <v>393</v>
      </c>
      <c r="D556" s="277" t="s">
        <v>956</v>
      </c>
      <c r="E556" s="303" t="s">
        <v>292</v>
      </c>
      <c r="F556" s="279" t="n">
        <v>2.62222222222222</v>
      </c>
    </row>
    <row r="557" s="177" customFormat="true" ht="15" hidden="false" customHeight="false" outlineLevel="0" collapsed="false">
      <c r="A557" s="213" t="n">
        <f aca="false">1+A556</f>
        <v>474</v>
      </c>
      <c r="B557" s="293" t="s">
        <v>953</v>
      </c>
      <c r="C557" s="276" t="s">
        <v>393</v>
      </c>
      <c r="D557" s="277" t="s">
        <v>957</v>
      </c>
      <c r="E557" s="303" t="s">
        <v>817</v>
      </c>
      <c r="F557" s="279" t="n">
        <v>3.0875</v>
      </c>
    </row>
    <row r="558" s="177" customFormat="true" ht="15" hidden="false" customHeight="false" outlineLevel="0" collapsed="false">
      <c r="A558" s="213" t="n">
        <f aca="false">1+A557</f>
        <v>475</v>
      </c>
      <c r="B558" s="293" t="s">
        <v>953</v>
      </c>
      <c r="C558" s="276" t="s">
        <v>393</v>
      </c>
      <c r="D558" s="277" t="s">
        <v>958</v>
      </c>
      <c r="E558" s="303" t="s">
        <v>817</v>
      </c>
      <c r="F558" s="279" t="n">
        <v>3.55</v>
      </c>
    </row>
    <row r="559" s="177" customFormat="true" ht="15" hidden="false" customHeight="false" outlineLevel="0" collapsed="false">
      <c r="A559" s="213" t="n">
        <f aca="false">1+A558</f>
        <v>476</v>
      </c>
      <c r="B559" s="293" t="s">
        <v>953</v>
      </c>
      <c r="C559" s="276" t="s">
        <v>393</v>
      </c>
      <c r="D559" s="277" t="s">
        <v>959</v>
      </c>
      <c r="E559" s="303" t="s">
        <v>817</v>
      </c>
      <c r="F559" s="279" t="n">
        <v>3.99583333333333</v>
      </c>
    </row>
    <row r="560" s="177" customFormat="true" ht="15" hidden="false" customHeight="false" outlineLevel="0" collapsed="false">
      <c r="A560" s="213" t="n">
        <f aca="false">1+A559</f>
        <v>477</v>
      </c>
      <c r="B560" s="293" t="s">
        <v>953</v>
      </c>
      <c r="C560" s="276" t="s">
        <v>393</v>
      </c>
      <c r="D560" s="277" t="s">
        <v>960</v>
      </c>
      <c r="E560" s="303" t="s">
        <v>817</v>
      </c>
      <c r="F560" s="279" t="n">
        <v>4.08333333333333</v>
      </c>
    </row>
    <row r="561" s="177" customFormat="true" ht="15" hidden="false" customHeight="false" outlineLevel="0" collapsed="false">
      <c r="A561" s="213" t="n">
        <f aca="false">1+A560</f>
        <v>478</v>
      </c>
      <c r="B561" s="293" t="s">
        <v>953</v>
      </c>
      <c r="C561" s="276" t="s">
        <v>393</v>
      </c>
      <c r="D561" s="277" t="s">
        <v>961</v>
      </c>
      <c r="E561" s="303" t="s">
        <v>292</v>
      </c>
      <c r="F561" s="279" t="n">
        <v>2.40833333333333</v>
      </c>
    </row>
    <row r="562" s="177" customFormat="true" ht="15" hidden="false" customHeight="false" outlineLevel="0" collapsed="false">
      <c r="A562" s="213" t="n">
        <f aca="false">1+A561</f>
        <v>479</v>
      </c>
      <c r="B562" s="293" t="s">
        <v>953</v>
      </c>
      <c r="C562" s="276" t="s">
        <v>393</v>
      </c>
      <c r="D562" s="277" t="s">
        <v>962</v>
      </c>
      <c r="E562" s="303" t="s">
        <v>292</v>
      </c>
      <c r="F562" s="279" t="n">
        <v>2.67916666666667</v>
      </c>
    </row>
    <row r="563" s="177" customFormat="true" ht="15" hidden="false" customHeight="false" outlineLevel="0" collapsed="false">
      <c r="A563" s="213" t="n">
        <f aca="false">1+A562</f>
        <v>480</v>
      </c>
      <c r="B563" s="293" t="s">
        <v>953</v>
      </c>
      <c r="C563" s="276" t="s">
        <v>393</v>
      </c>
      <c r="D563" s="277" t="s">
        <v>963</v>
      </c>
      <c r="E563" s="303" t="s">
        <v>292</v>
      </c>
      <c r="F563" s="279" t="n">
        <v>2.9125</v>
      </c>
    </row>
    <row r="564" s="177" customFormat="true" ht="15" hidden="false" customHeight="false" outlineLevel="0" collapsed="false">
      <c r="A564" s="213" t="n">
        <f aca="false">1+A563</f>
        <v>481</v>
      </c>
      <c r="B564" s="293" t="s">
        <v>953</v>
      </c>
      <c r="C564" s="276" t="s">
        <v>393</v>
      </c>
      <c r="D564" s="277" t="s">
        <v>964</v>
      </c>
      <c r="E564" s="303" t="s">
        <v>292</v>
      </c>
      <c r="F564" s="279" t="n">
        <v>3.58333333333333</v>
      </c>
    </row>
    <row r="565" s="177" customFormat="true" ht="15" hidden="false" customHeight="false" outlineLevel="0" collapsed="false">
      <c r="A565" s="213" t="n">
        <f aca="false">1+A564</f>
        <v>482</v>
      </c>
      <c r="B565" s="293" t="s">
        <v>953</v>
      </c>
      <c r="C565" s="276" t="s">
        <v>393</v>
      </c>
      <c r="D565" s="277" t="s">
        <v>965</v>
      </c>
      <c r="E565" s="303" t="s">
        <v>292</v>
      </c>
      <c r="F565" s="279" t="n">
        <v>2.61666666666667</v>
      </c>
    </row>
    <row r="566" s="177" customFormat="true" ht="15" hidden="false" customHeight="false" outlineLevel="0" collapsed="false">
      <c r="A566" s="213" t="n">
        <f aca="false">1+A565</f>
        <v>483</v>
      </c>
      <c r="B566" s="293" t="s">
        <v>953</v>
      </c>
      <c r="C566" s="276" t="s">
        <v>393</v>
      </c>
      <c r="D566" s="277" t="s">
        <v>966</v>
      </c>
      <c r="E566" s="303" t="s">
        <v>292</v>
      </c>
      <c r="F566" s="279" t="n">
        <v>2.87916666666667</v>
      </c>
    </row>
    <row r="567" s="177" customFormat="true" ht="15" hidden="false" customHeight="false" outlineLevel="0" collapsed="false">
      <c r="A567" s="213" t="n">
        <f aca="false">1+A566</f>
        <v>484</v>
      </c>
      <c r="B567" s="293" t="s">
        <v>953</v>
      </c>
      <c r="C567" s="276" t="s">
        <v>393</v>
      </c>
      <c r="D567" s="277" t="s">
        <v>967</v>
      </c>
      <c r="E567" s="303" t="s">
        <v>292</v>
      </c>
      <c r="F567" s="279" t="n">
        <v>3.12083333333333</v>
      </c>
    </row>
    <row r="568" s="177" customFormat="true" ht="15" hidden="false" customHeight="false" outlineLevel="0" collapsed="false">
      <c r="A568" s="213" t="n">
        <f aca="false">1+A567</f>
        <v>485</v>
      </c>
      <c r="B568" s="293" t="s">
        <v>953</v>
      </c>
      <c r="C568" s="276" t="s">
        <v>393</v>
      </c>
      <c r="D568" s="277" t="s">
        <v>968</v>
      </c>
      <c r="E568" s="303" t="s">
        <v>292</v>
      </c>
      <c r="F568" s="279" t="n">
        <v>3.67083333333333</v>
      </c>
    </row>
    <row r="569" s="177" customFormat="true" ht="15" hidden="false" customHeight="false" outlineLevel="0" collapsed="false">
      <c r="A569" s="213" t="n">
        <f aca="false">1+A568</f>
        <v>486</v>
      </c>
      <c r="B569" s="293" t="s">
        <v>953</v>
      </c>
      <c r="C569" s="276" t="s">
        <v>393</v>
      </c>
      <c r="D569" s="277" t="s">
        <v>969</v>
      </c>
      <c r="E569" s="303" t="s">
        <v>292</v>
      </c>
      <c r="F569" s="279" t="n">
        <v>2.40416666666667</v>
      </c>
    </row>
    <row r="570" s="177" customFormat="true" ht="15" hidden="false" customHeight="false" outlineLevel="0" collapsed="false">
      <c r="A570" s="213" t="n">
        <f aca="false">1+A569</f>
        <v>487</v>
      </c>
      <c r="B570" s="293" t="s">
        <v>953</v>
      </c>
      <c r="C570" s="276" t="s">
        <v>393</v>
      </c>
      <c r="D570" s="277" t="s">
        <v>970</v>
      </c>
      <c r="E570" s="303" t="s">
        <v>292</v>
      </c>
      <c r="F570" s="279" t="n">
        <v>2.41666666666667</v>
      </c>
    </row>
    <row r="571" s="177" customFormat="true" ht="15" hidden="false" customHeight="false" outlineLevel="0" collapsed="false">
      <c r="A571" s="213" t="n">
        <f aca="false">1+A570</f>
        <v>488</v>
      </c>
      <c r="B571" s="293" t="s">
        <v>953</v>
      </c>
      <c r="C571" s="276" t="s">
        <v>393</v>
      </c>
      <c r="D571" s="277" t="s">
        <v>971</v>
      </c>
      <c r="E571" s="303" t="s">
        <v>292</v>
      </c>
      <c r="F571" s="279" t="n">
        <v>2.625</v>
      </c>
    </row>
    <row r="572" s="177" customFormat="true" ht="15" hidden="false" customHeight="false" outlineLevel="0" collapsed="false">
      <c r="A572" s="213" t="n">
        <f aca="false">1+A571</f>
        <v>489</v>
      </c>
      <c r="B572" s="293" t="s">
        <v>953</v>
      </c>
      <c r="C572" s="276" t="s">
        <v>393</v>
      </c>
      <c r="D572" s="277" t="s">
        <v>972</v>
      </c>
      <c r="E572" s="303" t="s">
        <v>292</v>
      </c>
      <c r="F572" s="279" t="n">
        <v>3.58333333333333</v>
      </c>
    </row>
    <row r="573" s="177" customFormat="true" ht="15" hidden="false" customHeight="false" outlineLevel="0" collapsed="false">
      <c r="A573" s="213" t="n">
        <f aca="false">1+A572</f>
        <v>490</v>
      </c>
      <c r="B573" s="293" t="s">
        <v>953</v>
      </c>
      <c r="C573" s="276" t="s">
        <v>393</v>
      </c>
      <c r="D573" s="277" t="s">
        <v>973</v>
      </c>
      <c r="E573" s="303" t="s">
        <v>292</v>
      </c>
      <c r="F573" s="279" t="n">
        <v>2.55833333333333</v>
      </c>
    </row>
    <row r="574" s="177" customFormat="true" ht="15" hidden="false" customHeight="false" outlineLevel="0" collapsed="false">
      <c r="A574" s="213" t="n">
        <f aca="false">1+A573</f>
        <v>491</v>
      </c>
      <c r="B574" s="293" t="s">
        <v>953</v>
      </c>
      <c r="C574" s="276" t="s">
        <v>393</v>
      </c>
      <c r="D574" s="277" t="s">
        <v>974</v>
      </c>
      <c r="E574" s="303" t="s">
        <v>292</v>
      </c>
      <c r="F574" s="279" t="n">
        <v>2.77083333333333</v>
      </c>
    </row>
    <row r="575" s="177" customFormat="true" ht="15" hidden="false" customHeight="false" outlineLevel="0" collapsed="false">
      <c r="A575" s="213" t="n">
        <f aca="false">1+A574</f>
        <v>492</v>
      </c>
      <c r="B575" s="293" t="s">
        <v>953</v>
      </c>
      <c r="C575" s="276" t="s">
        <v>393</v>
      </c>
      <c r="D575" s="277" t="s">
        <v>975</v>
      </c>
      <c r="E575" s="303" t="s">
        <v>292</v>
      </c>
      <c r="F575" s="279" t="n">
        <v>3.00833333333333</v>
      </c>
    </row>
    <row r="576" s="177" customFormat="true" ht="15" hidden="false" customHeight="false" outlineLevel="0" collapsed="false">
      <c r="A576" s="213" t="n">
        <f aca="false">1+A575</f>
        <v>493</v>
      </c>
      <c r="B576" s="293" t="s">
        <v>953</v>
      </c>
      <c r="C576" s="276" t="s">
        <v>393</v>
      </c>
      <c r="D576" s="277" t="s">
        <v>976</v>
      </c>
      <c r="E576" s="303" t="s">
        <v>292</v>
      </c>
      <c r="F576" s="279" t="n">
        <v>3.52083333333333</v>
      </c>
    </row>
    <row r="577" s="177" customFormat="true" ht="23.25" hidden="false" customHeight="true" outlineLevel="0" collapsed="false">
      <c r="A577" s="213" t="n">
        <f aca="false">1+A576</f>
        <v>494</v>
      </c>
      <c r="B577" s="293" t="s">
        <v>953</v>
      </c>
      <c r="C577" s="276" t="s">
        <v>393</v>
      </c>
      <c r="D577" s="277" t="s">
        <v>977</v>
      </c>
      <c r="E577" s="303" t="s">
        <v>292</v>
      </c>
      <c r="F577" s="279" t="n">
        <v>3.67083333333333</v>
      </c>
    </row>
    <row r="578" s="177" customFormat="true" ht="23.25" hidden="false" customHeight="true" outlineLevel="0" collapsed="false">
      <c r="A578" s="213" t="n">
        <f aca="false">1+A577</f>
        <v>495</v>
      </c>
      <c r="B578" s="293" t="s">
        <v>953</v>
      </c>
      <c r="C578" s="276" t="s">
        <v>393</v>
      </c>
      <c r="D578" s="277" t="s">
        <v>978</v>
      </c>
      <c r="E578" s="303" t="s">
        <v>292</v>
      </c>
      <c r="F578" s="279" t="n">
        <v>4.29166666666667</v>
      </c>
    </row>
    <row r="579" s="177" customFormat="true" ht="30" hidden="false" customHeight="false" outlineLevel="0" collapsed="false">
      <c r="A579" s="213" t="n">
        <f aca="false">1+A578</f>
        <v>496</v>
      </c>
      <c r="B579" s="293" t="s">
        <v>953</v>
      </c>
      <c r="C579" s="276" t="s">
        <v>393</v>
      </c>
      <c r="D579" s="277" t="s">
        <v>979</v>
      </c>
      <c r="E579" s="303" t="s">
        <v>292</v>
      </c>
      <c r="F579" s="279" t="n">
        <v>3.9</v>
      </c>
    </row>
    <row r="580" s="177" customFormat="true" ht="30" hidden="false" customHeight="false" outlineLevel="0" collapsed="false">
      <c r="A580" s="213" t="n">
        <f aca="false">1+A579</f>
        <v>497</v>
      </c>
      <c r="B580" s="293" t="s">
        <v>953</v>
      </c>
      <c r="C580" s="276" t="s">
        <v>393</v>
      </c>
      <c r="D580" s="277" t="s">
        <v>980</v>
      </c>
      <c r="E580" s="303" t="s">
        <v>292</v>
      </c>
      <c r="F580" s="279" t="n">
        <v>3.875</v>
      </c>
    </row>
    <row r="581" s="177" customFormat="true" ht="30" hidden="false" customHeight="false" outlineLevel="0" collapsed="false">
      <c r="A581" s="213" t="n">
        <f aca="false">1+A580</f>
        <v>498</v>
      </c>
      <c r="B581" s="293" t="s">
        <v>953</v>
      </c>
      <c r="C581" s="276" t="s">
        <v>393</v>
      </c>
      <c r="D581" s="277" t="s">
        <v>981</v>
      </c>
      <c r="E581" s="303" t="s">
        <v>292</v>
      </c>
      <c r="F581" s="279" t="n">
        <v>3.54166666666667</v>
      </c>
    </row>
    <row r="582" s="177" customFormat="true" ht="27" hidden="false" customHeight="true" outlineLevel="0" collapsed="false">
      <c r="A582" s="213" t="n">
        <f aca="false">1+A581</f>
        <v>499</v>
      </c>
      <c r="B582" s="293" t="s">
        <v>953</v>
      </c>
      <c r="C582" s="276" t="s">
        <v>393</v>
      </c>
      <c r="D582" s="277" t="s">
        <v>982</v>
      </c>
      <c r="E582" s="303" t="s">
        <v>292</v>
      </c>
      <c r="F582" s="279" t="n">
        <v>2.33333333333333</v>
      </c>
    </row>
    <row r="583" s="177" customFormat="true" ht="15" hidden="false" customHeight="false" outlineLevel="0" collapsed="false">
      <c r="A583" s="280"/>
      <c r="B583" s="271" t="s">
        <v>983</v>
      </c>
      <c r="C583" s="271"/>
      <c r="D583" s="271"/>
      <c r="E583" s="321"/>
      <c r="F583" s="279"/>
    </row>
    <row r="584" s="177" customFormat="true" ht="30" hidden="false" customHeight="false" outlineLevel="0" collapsed="false">
      <c r="A584" s="274" t="n">
        <v>500</v>
      </c>
      <c r="B584" s="293" t="s">
        <v>984</v>
      </c>
      <c r="C584" s="276" t="s">
        <v>393</v>
      </c>
      <c r="D584" s="277" t="s">
        <v>985</v>
      </c>
      <c r="E584" s="303" t="s">
        <v>986</v>
      </c>
      <c r="F584" s="279" t="n">
        <v>3.75</v>
      </c>
    </row>
    <row r="585" s="177" customFormat="true" ht="29.25" hidden="false" customHeight="true" outlineLevel="0" collapsed="false">
      <c r="A585" s="274" t="n">
        <f aca="false">1+A584</f>
        <v>501</v>
      </c>
      <c r="B585" s="293" t="s">
        <v>984</v>
      </c>
      <c r="C585" s="276" t="s">
        <v>393</v>
      </c>
      <c r="D585" s="277" t="s">
        <v>987</v>
      </c>
      <c r="E585" s="303" t="s">
        <v>292</v>
      </c>
      <c r="F585" s="279" t="n">
        <v>3.95833333333333</v>
      </c>
    </row>
    <row r="586" s="177" customFormat="true" ht="29.25" hidden="false" customHeight="true" outlineLevel="0" collapsed="false">
      <c r="A586" s="274" t="n">
        <f aca="false">1+A585</f>
        <v>502</v>
      </c>
      <c r="B586" s="293" t="s">
        <v>988</v>
      </c>
      <c r="C586" s="276" t="s">
        <v>379</v>
      </c>
      <c r="D586" s="277" t="s">
        <v>989</v>
      </c>
      <c r="E586" s="303" t="s">
        <v>292</v>
      </c>
      <c r="F586" s="279" t="n">
        <v>1.33333333333333</v>
      </c>
    </row>
    <row r="587" s="177" customFormat="true" ht="29.25" hidden="false" customHeight="true" outlineLevel="0" collapsed="false">
      <c r="A587" s="274" t="n">
        <f aca="false">1+A586</f>
        <v>503</v>
      </c>
      <c r="B587" s="293" t="s">
        <v>988</v>
      </c>
      <c r="C587" s="322" t="s">
        <v>379</v>
      </c>
      <c r="D587" s="277" t="s">
        <v>990</v>
      </c>
      <c r="E587" s="303" t="s">
        <v>292</v>
      </c>
      <c r="F587" s="279" t="n">
        <v>1.75</v>
      </c>
    </row>
    <row r="588" s="177" customFormat="true" ht="29.25" hidden="false" customHeight="true" outlineLevel="0" collapsed="false">
      <c r="A588" s="274" t="n">
        <f aca="false">1+A587</f>
        <v>504</v>
      </c>
      <c r="B588" s="293" t="s">
        <v>988</v>
      </c>
      <c r="C588" s="322" t="s">
        <v>379</v>
      </c>
      <c r="D588" s="277" t="s">
        <v>991</v>
      </c>
      <c r="E588" s="303" t="s">
        <v>292</v>
      </c>
      <c r="F588" s="279" t="n">
        <v>1.63333333333333</v>
      </c>
    </row>
    <row r="589" s="177" customFormat="true" ht="29.25" hidden="false" customHeight="true" outlineLevel="0" collapsed="false">
      <c r="A589" s="274" t="n">
        <f aca="false">1+A588</f>
        <v>505</v>
      </c>
      <c r="B589" s="293" t="s">
        <v>988</v>
      </c>
      <c r="C589" s="322" t="s">
        <v>379</v>
      </c>
      <c r="D589" s="277" t="s">
        <v>992</v>
      </c>
      <c r="E589" s="303" t="s">
        <v>292</v>
      </c>
      <c r="F589" s="279" t="n">
        <v>1.875</v>
      </c>
    </row>
    <row r="590" s="177" customFormat="true" ht="40.5" hidden="false" customHeight="true" outlineLevel="0" collapsed="false">
      <c r="A590" s="274" t="n">
        <f aca="false">1+A589</f>
        <v>506</v>
      </c>
      <c r="B590" s="293" t="s">
        <v>993</v>
      </c>
      <c r="C590" s="322" t="s">
        <v>85</v>
      </c>
      <c r="D590" s="277" t="s">
        <v>994</v>
      </c>
      <c r="E590" s="303" t="s">
        <v>292</v>
      </c>
      <c r="F590" s="279" t="n">
        <v>2.58333333333333</v>
      </c>
    </row>
    <row r="591" s="177" customFormat="true" ht="35.25" hidden="false" customHeight="true" outlineLevel="0" collapsed="false">
      <c r="A591" s="274" t="n">
        <f aca="false">1+A590</f>
        <v>507</v>
      </c>
      <c r="B591" s="293" t="s">
        <v>993</v>
      </c>
      <c r="C591" s="322" t="s">
        <v>85</v>
      </c>
      <c r="D591" s="277" t="s">
        <v>995</v>
      </c>
      <c r="E591" s="303" t="s">
        <v>292</v>
      </c>
      <c r="F591" s="279" t="n">
        <v>3.08333333333333</v>
      </c>
    </row>
    <row r="592" s="177" customFormat="true" ht="35.25" hidden="false" customHeight="true" outlineLevel="0" collapsed="false">
      <c r="A592" s="274" t="n">
        <f aca="false">1+A591</f>
        <v>508</v>
      </c>
      <c r="B592" s="293" t="s">
        <v>993</v>
      </c>
      <c r="C592" s="322" t="s">
        <v>85</v>
      </c>
      <c r="D592" s="277" t="s">
        <v>996</v>
      </c>
      <c r="E592" s="303" t="s">
        <v>292</v>
      </c>
      <c r="F592" s="279" t="n">
        <v>5</v>
      </c>
    </row>
    <row r="593" s="177" customFormat="true" ht="36" hidden="false" customHeight="true" outlineLevel="0" collapsed="false">
      <c r="A593" s="274" t="n">
        <f aca="false">1+A592</f>
        <v>509</v>
      </c>
      <c r="B593" s="293" t="s">
        <v>993</v>
      </c>
      <c r="C593" s="322" t="s">
        <v>85</v>
      </c>
      <c r="D593" s="277" t="s">
        <v>997</v>
      </c>
      <c r="E593" s="303" t="s">
        <v>292</v>
      </c>
      <c r="F593" s="279" t="n">
        <v>5.41666666666667</v>
      </c>
    </row>
    <row r="594" s="177" customFormat="true" ht="35.25" hidden="false" customHeight="true" outlineLevel="0" collapsed="false">
      <c r="A594" s="274" t="n">
        <f aca="false">1+A593</f>
        <v>510</v>
      </c>
      <c r="B594" s="293" t="s">
        <v>998</v>
      </c>
      <c r="C594" s="322" t="s">
        <v>85</v>
      </c>
      <c r="D594" s="277" t="s">
        <v>999</v>
      </c>
      <c r="E594" s="303" t="s">
        <v>292</v>
      </c>
      <c r="F594" s="279" t="n">
        <v>0.416666666666667</v>
      </c>
    </row>
    <row r="595" s="177" customFormat="true" ht="35.25" hidden="false" customHeight="true" outlineLevel="0" collapsed="false">
      <c r="A595" s="274" t="n">
        <f aca="false">1+A594</f>
        <v>511</v>
      </c>
      <c r="B595" s="293" t="s">
        <v>998</v>
      </c>
      <c r="C595" s="276" t="s">
        <v>85</v>
      </c>
      <c r="D595" s="277" t="s">
        <v>1000</v>
      </c>
      <c r="E595" s="303" t="s">
        <v>292</v>
      </c>
      <c r="F595" s="279" t="n">
        <v>0.416666666666667</v>
      </c>
    </row>
    <row r="596" s="177" customFormat="true" ht="35.25" hidden="false" customHeight="true" outlineLevel="0" collapsed="false">
      <c r="A596" s="274" t="n">
        <f aca="false">1+A595</f>
        <v>512</v>
      </c>
      <c r="B596" s="293" t="s">
        <v>998</v>
      </c>
      <c r="C596" s="322" t="s">
        <v>85</v>
      </c>
      <c r="D596" s="277" t="s">
        <v>1001</v>
      </c>
      <c r="E596" s="303" t="s">
        <v>292</v>
      </c>
      <c r="F596" s="279" t="n">
        <v>0.416666666666667</v>
      </c>
    </row>
    <row r="597" s="177" customFormat="true" ht="35.25" hidden="false" customHeight="true" outlineLevel="0" collapsed="false">
      <c r="A597" s="274" t="n">
        <f aca="false">1+A596</f>
        <v>513</v>
      </c>
      <c r="B597" s="293" t="s">
        <v>998</v>
      </c>
      <c r="C597" s="322" t="s">
        <v>85</v>
      </c>
      <c r="D597" s="277" t="s">
        <v>1002</v>
      </c>
      <c r="E597" s="303" t="s">
        <v>292</v>
      </c>
      <c r="F597" s="279" t="n">
        <v>0.416666666666667</v>
      </c>
    </row>
    <row r="598" s="177" customFormat="true" ht="15" hidden="false" customHeight="false" outlineLevel="0" collapsed="false">
      <c r="A598" s="274" t="n">
        <f aca="false">1+A597</f>
        <v>514</v>
      </c>
      <c r="B598" s="293" t="s">
        <v>1003</v>
      </c>
      <c r="C598" s="322" t="s">
        <v>85</v>
      </c>
      <c r="D598" s="277" t="s">
        <v>999</v>
      </c>
      <c r="E598" s="303" t="s">
        <v>292</v>
      </c>
      <c r="F598" s="279" t="n">
        <v>0.333333333333333</v>
      </c>
    </row>
    <row r="599" s="177" customFormat="true" ht="15" hidden="false" customHeight="false" outlineLevel="0" collapsed="false">
      <c r="A599" s="274" t="n">
        <f aca="false">1+A598</f>
        <v>515</v>
      </c>
      <c r="B599" s="293" t="s">
        <v>1003</v>
      </c>
      <c r="C599" s="322" t="s">
        <v>85</v>
      </c>
      <c r="D599" s="277" t="s">
        <v>1000</v>
      </c>
      <c r="E599" s="303" t="s">
        <v>292</v>
      </c>
      <c r="F599" s="279" t="n">
        <v>0.333333333333333</v>
      </c>
    </row>
    <row r="600" s="177" customFormat="true" ht="35.25" hidden="false" customHeight="true" outlineLevel="0" collapsed="false">
      <c r="A600" s="274" t="n">
        <f aca="false">1+A599</f>
        <v>516</v>
      </c>
      <c r="B600" s="293" t="s">
        <v>1004</v>
      </c>
      <c r="C600" s="322" t="s">
        <v>85</v>
      </c>
      <c r="D600" s="277" t="s">
        <v>999</v>
      </c>
      <c r="E600" s="303" t="s">
        <v>292</v>
      </c>
      <c r="F600" s="279" t="n">
        <v>1.5</v>
      </c>
    </row>
    <row r="601" s="177" customFormat="true" ht="35.25" hidden="false" customHeight="true" outlineLevel="0" collapsed="false">
      <c r="A601" s="274" t="n">
        <f aca="false">1+A600</f>
        <v>517</v>
      </c>
      <c r="B601" s="293" t="s">
        <v>1004</v>
      </c>
      <c r="C601" s="322" t="s">
        <v>85</v>
      </c>
      <c r="D601" s="277" t="s">
        <v>1000</v>
      </c>
      <c r="E601" s="303" t="s">
        <v>292</v>
      </c>
      <c r="F601" s="279" t="n">
        <v>1.83333333333333</v>
      </c>
    </row>
    <row r="602" s="177" customFormat="true" ht="35.25" hidden="false" customHeight="true" outlineLevel="0" collapsed="false">
      <c r="A602" s="274" t="n">
        <f aca="false">1+A601</f>
        <v>518</v>
      </c>
      <c r="B602" s="293" t="s">
        <v>1005</v>
      </c>
      <c r="C602" s="322" t="s">
        <v>85</v>
      </c>
      <c r="D602" s="277" t="s">
        <v>1006</v>
      </c>
      <c r="E602" s="303" t="s">
        <v>292</v>
      </c>
      <c r="F602" s="279" t="n">
        <v>1.66666666666667</v>
      </c>
    </row>
    <row r="603" s="177" customFormat="true" ht="35.25" hidden="false" customHeight="true" outlineLevel="0" collapsed="false">
      <c r="A603" s="274" t="n">
        <f aca="false">1+A602</f>
        <v>519</v>
      </c>
      <c r="B603" s="293" t="s">
        <v>1005</v>
      </c>
      <c r="C603" s="322" t="s">
        <v>85</v>
      </c>
      <c r="D603" s="277" t="s">
        <v>1007</v>
      </c>
      <c r="E603" s="303" t="s">
        <v>292</v>
      </c>
      <c r="F603" s="279" t="n">
        <v>2.75</v>
      </c>
    </row>
    <row r="604" s="177" customFormat="true" ht="35.25" hidden="false" customHeight="true" outlineLevel="0" collapsed="false">
      <c r="A604" s="274" t="n">
        <f aca="false">1+A603</f>
        <v>520</v>
      </c>
      <c r="B604" s="293" t="s">
        <v>1005</v>
      </c>
      <c r="C604" s="322" t="s">
        <v>85</v>
      </c>
      <c r="D604" s="277" t="s">
        <v>1008</v>
      </c>
      <c r="E604" s="303" t="s">
        <v>292</v>
      </c>
      <c r="F604" s="279" t="n">
        <v>2.125</v>
      </c>
    </row>
    <row r="605" s="177" customFormat="true" ht="35.25" hidden="false" customHeight="true" outlineLevel="0" collapsed="false">
      <c r="A605" s="274" t="n">
        <f aca="false">1+A604</f>
        <v>521</v>
      </c>
      <c r="B605" s="293" t="s">
        <v>1005</v>
      </c>
      <c r="C605" s="322" t="s">
        <v>85</v>
      </c>
      <c r="D605" s="277" t="s">
        <v>1009</v>
      </c>
      <c r="E605" s="303" t="s">
        <v>292</v>
      </c>
      <c r="F605" s="279" t="n">
        <v>3.08333333333333</v>
      </c>
    </row>
    <row r="606" s="177" customFormat="true" ht="35.25" hidden="false" customHeight="true" outlineLevel="0" collapsed="false">
      <c r="A606" s="274" t="n">
        <f aca="false">1+A605</f>
        <v>522</v>
      </c>
      <c r="B606" s="293" t="s">
        <v>1010</v>
      </c>
      <c r="C606" s="322" t="s">
        <v>379</v>
      </c>
      <c r="D606" s="277" t="s">
        <v>1011</v>
      </c>
      <c r="E606" s="303" t="s">
        <v>292</v>
      </c>
      <c r="F606" s="279" t="n">
        <v>1.625</v>
      </c>
    </row>
    <row r="607" s="177" customFormat="true" ht="35.25" hidden="false" customHeight="true" outlineLevel="0" collapsed="false">
      <c r="A607" s="274" t="n">
        <f aca="false">1+A606</f>
        <v>523</v>
      </c>
      <c r="B607" s="293" t="s">
        <v>1010</v>
      </c>
      <c r="C607" s="322" t="s">
        <v>379</v>
      </c>
      <c r="D607" s="277" t="s">
        <v>1012</v>
      </c>
      <c r="E607" s="303" t="s">
        <v>292</v>
      </c>
      <c r="F607" s="279" t="n">
        <v>2</v>
      </c>
    </row>
    <row r="608" s="177" customFormat="true" ht="35.25" hidden="false" customHeight="true" outlineLevel="0" collapsed="false">
      <c r="A608" s="274" t="n">
        <f aca="false">1+A607</f>
        <v>524</v>
      </c>
      <c r="B608" s="293" t="s">
        <v>1010</v>
      </c>
      <c r="C608" s="322" t="s">
        <v>379</v>
      </c>
      <c r="D608" s="277" t="s">
        <v>1013</v>
      </c>
      <c r="E608" s="303" t="s">
        <v>292</v>
      </c>
      <c r="F608" s="279" t="n">
        <v>1.58333333333333</v>
      </c>
    </row>
    <row r="609" s="177" customFormat="true" ht="35.25" hidden="false" customHeight="true" outlineLevel="0" collapsed="false">
      <c r="A609" s="274" t="n">
        <f aca="false">1+A608</f>
        <v>525</v>
      </c>
      <c r="B609" s="293" t="s">
        <v>1010</v>
      </c>
      <c r="C609" s="322" t="s">
        <v>379</v>
      </c>
      <c r="D609" s="277" t="s">
        <v>1014</v>
      </c>
      <c r="E609" s="303" t="s">
        <v>292</v>
      </c>
      <c r="F609" s="279" t="n">
        <v>2.04166666666667</v>
      </c>
    </row>
    <row r="610" s="177" customFormat="true" ht="35.25" hidden="false" customHeight="true" outlineLevel="0" collapsed="false">
      <c r="A610" s="274" t="n">
        <f aca="false">1+A609</f>
        <v>526</v>
      </c>
      <c r="B610" s="293" t="s">
        <v>1015</v>
      </c>
      <c r="C610" s="276" t="s">
        <v>85</v>
      </c>
      <c r="D610" s="277" t="s">
        <v>1016</v>
      </c>
      <c r="E610" s="303" t="s">
        <v>292</v>
      </c>
      <c r="F610" s="279" t="n">
        <v>1</v>
      </c>
    </row>
    <row r="611" s="177" customFormat="true" ht="35.25" hidden="false" customHeight="true" outlineLevel="0" collapsed="false">
      <c r="A611" s="274" t="n">
        <f aca="false">1+A610</f>
        <v>527</v>
      </c>
      <c r="B611" s="293" t="s">
        <v>1015</v>
      </c>
      <c r="C611" s="322" t="s">
        <v>85</v>
      </c>
      <c r="D611" s="277" t="s">
        <v>1017</v>
      </c>
      <c r="E611" s="303" t="s">
        <v>292</v>
      </c>
      <c r="F611" s="279" t="n">
        <v>1.20833333333333</v>
      </c>
    </row>
    <row r="612" s="177" customFormat="true" ht="35.25" hidden="false" customHeight="true" outlineLevel="0" collapsed="false">
      <c r="A612" s="274" t="n">
        <f aca="false">1+A611</f>
        <v>528</v>
      </c>
      <c r="B612" s="293" t="s">
        <v>1015</v>
      </c>
      <c r="C612" s="322" t="s">
        <v>85</v>
      </c>
      <c r="D612" s="277" t="s">
        <v>1018</v>
      </c>
      <c r="E612" s="303" t="s">
        <v>292</v>
      </c>
      <c r="F612" s="279" t="n">
        <v>1.02083333333333</v>
      </c>
    </row>
    <row r="613" s="177" customFormat="true" ht="35.25" hidden="false" customHeight="true" outlineLevel="0" collapsed="false">
      <c r="A613" s="274" t="n">
        <f aca="false">1+A612</f>
        <v>529</v>
      </c>
      <c r="B613" s="293" t="s">
        <v>1015</v>
      </c>
      <c r="C613" s="322" t="s">
        <v>85</v>
      </c>
      <c r="D613" s="277" t="s">
        <v>1019</v>
      </c>
      <c r="E613" s="303" t="s">
        <v>292</v>
      </c>
      <c r="F613" s="279" t="n">
        <v>1.25</v>
      </c>
    </row>
    <row r="614" s="177" customFormat="true" ht="30" hidden="false" customHeight="false" outlineLevel="0" collapsed="false">
      <c r="A614" s="274" t="n">
        <f aca="false">1+A613</f>
        <v>530</v>
      </c>
      <c r="B614" s="293" t="s">
        <v>1020</v>
      </c>
      <c r="C614" s="322" t="s">
        <v>85</v>
      </c>
      <c r="D614" s="277" t="s">
        <v>1021</v>
      </c>
      <c r="E614" s="303" t="s">
        <v>292</v>
      </c>
      <c r="F614" s="279" t="n">
        <v>2.5</v>
      </c>
    </row>
    <row r="615" s="177" customFormat="true" ht="30" hidden="false" customHeight="false" outlineLevel="0" collapsed="false">
      <c r="A615" s="274" t="n">
        <f aca="false">1+A614</f>
        <v>531</v>
      </c>
      <c r="B615" s="293" t="s">
        <v>1020</v>
      </c>
      <c r="C615" s="322" t="s">
        <v>85</v>
      </c>
      <c r="D615" s="277" t="s">
        <v>1022</v>
      </c>
      <c r="E615" s="303" t="s">
        <v>292</v>
      </c>
      <c r="F615" s="279" t="n">
        <v>3.16666666666667</v>
      </c>
    </row>
    <row r="616" s="177" customFormat="true" ht="30" hidden="false" customHeight="false" outlineLevel="0" collapsed="false">
      <c r="A616" s="274" t="n">
        <f aca="false">1+A615</f>
        <v>532</v>
      </c>
      <c r="B616" s="293" t="s">
        <v>1020</v>
      </c>
      <c r="C616" s="276" t="s">
        <v>85</v>
      </c>
      <c r="D616" s="277" t="s">
        <v>1023</v>
      </c>
      <c r="E616" s="303" t="s">
        <v>292</v>
      </c>
      <c r="F616" s="279" t="n">
        <v>4.16666666666667</v>
      </c>
    </row>
    <row r="617" s="177" customFormat="true" ht="30" hidden="false" customHeight="false" outlineLevel="0" collapsed="false">
      <c r="A617" s="274" t="n">
        <f aca="false">1+A616</f>
        <v>533</v>
      </c>
      <c r="B617" s="293" t="s">
        <v>1020</v>
      </c>
      <c r="C617" s="276" t="s">
        <v>85</v>
      </c>
      <c r="D617" s="277" t="s">
        <v>1024</v>
      </c>
      <c r="E617" s="303" t="s">
        <v>292</v>
      </c>
      <c r="F617" s="279" t="n">
        <v>5.41666666666667</v>
      </c>
    </row>
    <row r="618" s="177" customFormat="true" ht="30" hidden="false" customHeight="false" outlineLevel="0" collapsed="false">
      <c r="A618" s="274" t="n">
        <f aca="false">1+A617</f>
        <v>534</v>
      </c>
      <c r="B618" s="293" t="s">
        <v>1020</v>
      </c>
      <c r="C618" s="276" t="s">
        <v>85</v>
      </c>
      <c r="D618" s="277" t="s">
        <v>1025</v>
      </c>
      <c r="E618" s="303" t="s">
        <v>292</v>
      </c>
      <c r="F618" s="279" t="n">
        <v>5</v>
      </c>
    </row>
    <row r="619" s="177" customFormat="true" ht="30" hidden="false" customHeight="false" outlineLevel="0" collapsed="false">
      <c r="A619" s="274" t="n">
        <f aca="false">1+A618</f>
        <v>535</v>
      </c>
      <c r="B619" s="293" t="s">
        <v>1020</v>
      </c>
      <c r="C619" s="276" t="s">
        <v>85</v>
      </c>
      <c r="D619" s="277" t="s">
        <v>1026</v>
      </c>
      <c r="E619" s="303" t="s">
        <v>292</v>
      </c>
      <c r="F619" s="279" t="n">
        <v>6.41666666666667</v>
      </c>
    </row>
    <row r="620" s="177" customFormat="true" ht="30" hidden="false" customHeight="false" outlineLevel="0" collapsed="false">
      <c r="A620" s="274" t="n">
        <f aca="false">1+A619</f>
        <v>536</v>
      </c>
      <c r="B620" s="293" t="s">
        <v>1020</v>
      </c>
      <c r="C620" s="276" t="s">
        <v>85</v>
      </c>
      <c r="D620" s="277" t="s">
        <v>1027</v>
      </c>
      <c r="E620" s="303" t="s">
        <v>292</v>
      </c>
      <c r="F620" s="279" t="n">
        <v>7.5</v>
      </c>
    </row>
    <row r="621" s="177" customFormat="true" ht="30" hidden="false" customHeight="false" outlineLevel="0" collapsed="false">
      <c r="A621" s="274" t="n">
        <f aca="false">1+A620</f>
        <v>537</v>
      </c>
      <c r="B621" s="293" t="s">
        <v>1020</v>
      </c>
      <c r="C621" s="276" t="s">
        <v>85</v>
      </c>
      <c r="D621" s="277" t="s">
        <v>1028</v>
      </c>
      <c r="E621" s="303" t="s">
        <v>292</v>
      </c>
      <c r="F621" s="279" t="n">
        <v>9.16666666666667</v>
      </c>
    </row>
    <row r="622" s="177" customFormat="true" ht="30" hidden="false" customHeight="false" outlineLevel="0" collapsed="false">
      <c r="A622" s="274" t="n">
        <f aca="false">1+A621</f>
        <v>538</v>
      </c>
      <c r="B622" s="293" t="s">
        <v>1020</v>
      </c>
      <c r="C622" s="276" t="s">
        <v>379</v>
      </c>
      <c r="D622" s="277" t="s">
        <v>990</v>
      </c>
      <c r="E622" s="303" t="s">
        <v>292</v>
      </c>
      <c r="F622" s="279" t="n">
        <v>2.33333333333333</v>
      </c>
    </row>
    <row r="623" s="177" customFormat="true" ht="15" hidden="false" customHeight="false" outlineLevel="0" collapsed="false">
      <c r="A623" s="323"/>
      <c r="B623" s="271" t="s">
        <v>1029</v>
      </c>
      <c r="C623" s="271"/>
      <c r="D623" s="271"/>
      <c r="E623" s="281"/>
      <c r="F623" s="279"/>
    </row>
    <row r="624" s="177" customFormat="true" ht="15" hidden="false" customHeight="false" outlineLevel="0" collapsed="false">
      <c r="A624" s="299" t="n">
        <v>539</v>
      </c>
      <c r="B624" s="293" t="s">
        <v>1030</v>
      </c>
      <c r="C624" s="276" t="s">
        <v>398</v>
      </c>
      <c r="D624" s="277" t="s">
        <v>1031</v>
      </c>
      <c r="E624" s="303" t="s">
        <v>292</v>
      </c>
      <c r="F624" s="279" t="n">
        <v>0.541666666666667</v>
      </c>
    </row>
    <row r="625" s="177" customFormat="true" ht="34.5" hidden="false" customHeight="true" outlineLevel="0" collapsed="false">
      <c r="A625" s="299" t="n">
        <v>540</v>
      </c>
      <c r="B625" s="293" t="s">
        <v>1030</v>
      </c>
      <c r="C625" s="276" t="s">
        <v>398</v>
      </c>
      <c r="D625" s="277" t="s">
        <v>1032</v>
      </c>
      <c r="E625" s="303" t="s">
        <v>292</v>
      </c>
      <c r="F625" s="279" t="n">
        <v>0.516666666666667</v>
      </c>
    </row>
    <row r="626" s="177" customFormat="true" ht="15" hidden="false" customHeight="false" outlineLevel="0" collapsed="false">
      <c r="A626" s="299" t="n">
        <v>541</v>
      </c>
      <c r="B626" s="293" t="s">
        <v>1030</v>
      </c>
      <c r="C626" s="276" t="s">
        <v>398</v>
      </c>
      <c r="D626" s="277" t="s">
        <v>1033</v>
      </c>
      <c r="E626" s="303" t="s">
        <v>292</v>
      </c>
      <c r="F626" s="279" t="n">
        <v>0.460416666666667</v>
      </c>
    </row>
    <row r="627" s="177" customFormat="true" ht="15" hidden="false" customHeight="false" outlineLevel="0" collapsed="false">
      <c r="A627" s="299" t="n">
        <v>542</v>
      </c>
      <c r="B627" s="293" t="s">
        <v>1030</v>
      </c>
      <c r="C627" s="276" t="s">
        <v>398</v>
      </c>
      <c r="D627" s="293" t="s">
        <v>1034</v>
      </c>
      <c r="E627" s="303" t="s">
        <v>754</v>
      </c>
      <c r="F627" s="279" t="n">
        <v>0.4875</v>
      </c>
    </row>
    <row r="628" s="177" customFormat="true" ht="15" hidden="false" customHeight="false" outlineLevel="0" collapsed="false">
      <c r="A628" s="299"/>
      <c r="B628" s="271" t="s">
        <v>1035</v>
      </c>
      <c r="C628" s="271"/>
      <c r="D628" s="271"/>
      <c r="E628" s="321"/>
      <c r="F628" s="279"/>
    </row>
    <row r="629" s="177" customFormat="true" ht="15" hidden="false" customHeight="false" outlineLevel="0" collapsed="false">
      <c r="A629" s="299" t="n">
        <v>543</v>
      </c>
      <c r="B629" s="293" t="s">
        <v>1035</v>
      </c>
      <c r="C629" s="276" t="s">
        <v>398</v>
      </c>
      <c r="D629" s="277"/>
      <c r="E629" s="321" t="s">
        <v>928</v>
      </c>
      <c r="F629" s="279" t="n">
        <v>1</v>
      </c>
    </row>
    <row r="630" s="177" customFormat="true" ht="15" hidden="false" customHeight="false" outlineLevel="0" collapsed="false">
      <c r="A630" s="280"/>
      <c r="B630" s="271" t="s">
        <v>1036</v>
      </c>
      <c r="C630" s="271"/>
      <c r="D630" s="271"/>
      <c r="E630" s="321"/>
      <c r="F630" s="279"/>
    </row>
    <row r="631" s="177" customFormat="true" ht="15" hidden="false" customHeight="false" outlineLevel="0" collapsed="false">
      <c r="A631" s="274" t="n">
        <v>544</v>
      </c>
      <c r="B631" s="293" t="s">
        <v>1037</v>
      </c>
      <c r="C631" s="276" t="s">
        <v>393</v>
      </c>
      <c r="D631" s="277" t="s">
        <v>1038</v>
      </c>
      <c r="E631" s="278" t="s">
        <v>817</v>
      </c>
      <c r="F631" s="279" t="n">
        <v>0.434166666666667</v>
      </c>
    </row>
    <row r="632" s="177" customFormat="true" ht="15" hidden="false" customHeight="false" outlineLevel="0" collapsed="false">
      <c r="A632" s="280"/>
      <c r="B632" s="271" t="s">
        <v>1039</v>
      </c>
      <c r="C632" s="271"/>
      <c r="D632" s="271"/>
      <c r="E632" s="281"/>
      <c r="F632" s="279"/>
    </row>
    <row r="633" s="177" customFormat="true" ht="15" hidden="false" customHeight="false" outlineLevel="0" collapsed="false">
      <c r="A633" s="297" t="n">
        <v>545</v>
      </c>
      <c r="B633" s="324" t="s">
        <v>1040</v>
      </c>
      <c r="C633" s="276" t="s">
        <v>393</v>
      </c>
      <c r="D633" s="325" t="s">
        <v>1041</v>
      </c>
      <c r="E633" s="303" t="s">
        <v>817</v>
      </c>
      <c r="F633" s="279" t="n">
        <v>1.125</v>
      </c>
    </row>
    <row r="634" s="177" customFormat="true" ht="15" hidden="false" customHeight="false" outlineLevel="0" collapsed="false">
      <c r="A634" s="297" t="n">
        <v>546</v>
      </c>
      <c r="B634" s="324" t="s">
        <v>1040</v>
      </c>
      <c r="C634" s="276" t="s">
        <v>393</v>
      </c>
      <c r="D634" s="302" t="s">
        <v>1042</v>
      </c>
      <c r="E634" s="303" t="s">
        <v>817</v>
      </c>
      <c r="F634" s="279" t="n">
        <v>1.16666666666667</v>
      </c>
    </row>
    <row r="635" s="177" customFormat="true" ht="15" hidden="false" customHeight="false" outlineLevel="0" collapsed="false">
      <c r="A635" s="297" t="n">
        <v>547</v>
      </c>
      <c r="B635" s="324" t="s">
        <v>1040</v>
      </c>
      <c r="C635" s="276" t="s">
        <v>393</v>
      </c>
      <c r="D635" s="302" t="s">
        <v>1043</v>
      </c>
      <c r="E635" s="303" t="s">
        <v>817</v>
      </c>
      <c r="F635" s="279" t="n">
        <v>1.04166666666667</v>
      </c>
    </row>
    <row r="636" s="177" customFormat="true" ht="15" hidden="false" customHeight="false" outlineLevel="0" collapsed="false">
      <c r="A636" s="280"/>
      <c r="B636" s="271" t="s">
        <v>1044</v>
      </c>
      <c r="C636" s="271"/>
      <c r="D636" s="271"/>
      <c r="E636" s="281"/>
      <c r="F636" s="279"/>
    </row>
    <row r="637" s="177" customFormat="true" ht="30" hidden="false" customHeight="false" outlineLevel="0" collapsed="false">
      <c r="A637" s="297" t="n">
        <v>548</v>
      </c>
      <c r="B637" s="326" t="s">
        <v>528</v>
      </c>
      <c r="C637" s="276" t="s">
        <v>393</v>
      </c>
      <c r="D637" s="301" t="s">
        <v>1045</v>
      </c>
      <c r="E637" s="303" t="s">
        <v>1046</v>
      </c>
      <c r="F637" s="279" t="n">
        <v>6.75</v>
      </c>
    </row>
    <row r="638" s="177" customFormat="true" ht="30" hidden="false" customHeight="false" outlineLevel="0" collapsed="false">
      <c r="A638" s="274" t="n">
        <v>549</v>
      </c>
      <c r="B638" s="302" t="s">
        <v>533</v>
      </c>
      <c r="C638" s="276" t="s">
        <v>393</v>
      </c>
      <c r="D638" s="302" t="s">
        <v>1047</v>
      </c>
      <c r="E638" s="303" t="s">
        <v>1046</v>
      </c>
      <c r="F638" s="279" t="n">
        <v>0.745833333333333</v>
      </c>
    </row>
    <row r="639" s="177" customFormat="true" ht="30" hidden="false" customHeight="false" outlineLevel="0" collapsed="false">
      <c r="A639" s="297" t="n">
        <v>550</v>
      </c>
      <c r="B639" s="302" t="s">
        <v>533</v>
      </c>
      <c r="C639" s="276" t="s">
        <v>393</v>
      </c>
      <c r="D639" s="302" t="s">
        <v>1048</v>
      </c>
      <c r="E639" s="303" t="s">
        <v>1046</v>
      </c>
      <c r="F639" s="279" t="n">
        <v>0.990555555555556</v>
      </c>
    </row>
    <row r="640" s="177" customFormat="true" ht="30" hidden="false" customHeight="false" outlineLevel="0" collapsed="false">
      <c r="A640" s="274" t="n">
        <v>551</v>
      </c>
      <c r="B640" s="302" t="s">
        <v>533</v>
      </c>
      <c r="C640" s="276" t="s">
        <v>393</v>
      </c>
      <c r="D640" s="302" t="s">
        <v>1049</v>
      </c>
      <c r="E640" s="303" t="s">
        <v>1046</v>
      </c>
      <c r="F640" s="279" t="n">
        <v>1.21277777777778</v>
      </c>
    </row>
    <row r="641" s="177" customFormat="true" ht="30" hidden="false" customHeight="false" outlineLevel="0" collapsed="false">
      <c r="A641" s="297" t="n">
        <v>552</v>
      </c>
      <c r="B641" s="302" t="s">
        <v>533</v>
      </c>
      <c r="C641" s="276" t="s">
        <v>393</v>
      </c>
      <c r="D641" s="302" t="s">
        <v>1050</v>
      </c>
      <c r="E641" s="303" t="s">
        <v>1046</v>
      </c>
      <c r="F641" s="279" t="n">
        <v>1.48333333333333</v>
      </c>
    </row>
    <row r="642" s="177" customFormat="true" ht="30" hidden="false" customHeight="false" outlineLevel="0" collapsed="false">
      <c r="A642" s="274" t="n">
        <v>553</v>
      </c>
      <c r="B642" s="302" t="s">
        <v>533</v>
      </c>
      <c r="C642" s="276" t="s">
        <v>393</v>
      </c>
      <c r="D642" s="302" t="s">
        <v>1051</v>
      </c>
      <c r="E642" s="303" t="s">
        <v>1046</v>
      </c>
      <c r="F642" s="279" t="n">
        <v>1.62777777777778</v>
      </c>
    </row>
    <row r="643" s="177" customFormat="true" ht="18" hidden="false" customHeight="false" outlineLevel="0" collapsed="false">
      <c r="A643" s="207"/>
      <c r="B643" s="266" t="s">
        <v>1052</v>
      </c>
      <c r="C643" s="250"/>
      <c r="D643" s="250"/>
      <c r="E643" s="327"/>
      <c r="F643" s="328"/>
    </row>
    <row r="644" s="177" customFormat="true" ht="15" hidden="false" customHeight="false" outlineLevel="0" collapsed="false">
      <c r="A644" s="323"/>
      <c r="B644" s="329" t="s">
        <v>1053</v>
      </c>
      <c r="C644" s="271"/>
      <c r="D644" s="271"/>
      <c r="E644" s="330"/>
      <c r="F644" s="282"/>
    </row>
    <row r="645" s="177" customFormat="true" ht="15" hidden="false" customHeight="false" outlineLevel="0" collapsed="false">
      <c r="A645" s="274" t="n">
        <v>554</v>
      </c>
      <c r="B645" s="331" t="s">
        <v>1054</v>
      </c>
      <c r="C645" s="322" t="s">
        <v>85</v>
      </c>
      <c r="D645" s="293" t="s">
        <v>1055</v>
      </c>
      <c r="E645" s="303" t="s">
        <v>292</v>
      </c>
      <c r="F645" s="279" t="n">
        <v>186.111111111111</v>
      </c>
    </row>
    <row r="646" s="177" customFormat="true" ht="30" hidden="false" customHeight="false" outlineLevel="0" collapsed="false">
      <c r="A646" s="274" t="n">
        <f aca="false">1+A645</f>
        <v>555</v>
      </c>
      <c r="B646" s="293" t="s">
        <v>1054</v>
      </c>
      <c r="C646" s="276" t="s">
        <v>85</v>
      </c>
      <c r="D646" s="302" t="s">
        <v>1056</v>
      </c>
      <c r="E646" s="303" t="s">
        <v>292</v>
      </c>
      <c r="F646" s="279" t="n">
        <v>125</v>
      </c>
    </row>
    <row r="647" s="177" customFormat="true" ht="30" hidden="false" customHeight="false" outlineLevel="0" collapsed="false">
      <c r="A647" s="274" t="n">
        <f aca="false">1+A646</f>
        <v>556</v>
      </c>
      <c r="B647" s="293" t="s">
        <v>1054</v>
      </c>
      <c r="C647" s="276" t="s">
        <v>85</v>
      </c>
      <c r="D647" s="302" t="s">
        <v>1057</v>
      </c>
      <c r="E647" s="303" t="s">
        <v>292</v>
      </c>
      <c r="F647" s="279" t="n">
        <v>125</v>
      </c>
    </row>
    <row r="648" s="177" customFormat="true" ht="15" hidden="false" customHeight="false" outlineLevel="0" collapsed="false">
      <c r="A648" s="280"/>
      <c r="B648" s="271" t="s">
        <v>1058</v>
      </c>
      <c r="C648" s="271"/>
      <c r="D648" s="271"/>
      <c r="E648" s="281"/>
      <c r="F648" s="282"/>
    </row>
    <row r="649" s="177" customFormat="true" ht="30" hidden="false" customHeight="false" outlineLevel="0" collapsed="false">
      <c r="A649" s="274" t="n">
        <v>557</v>
      </c>
      <c r="B649" s="275" t="s">
        <v>1054</v>
      </c>
      <c r="C649" s="322" t="s">
        <v>85</v>
      </c>
      <c r="D649" s="293" t="s">
        <v>1059</v>
      </c>
      <c r="E649" s="303" t="s">
        <v>292</v>
      </c>
      <c r="F649" s="279" t="n">
        <v>135.2</v>
      </c>
    </row>
    <row r="650" s="177" customFormat="true" ht="15" hidden="false" customHeight="false" outlineLevel="0" collapsed="false">
      <c r="A650" s="280"/>
      <c r="B650" s="271" t="s">
        <v>1060</v>
      </c>
      <c r="C650" s="271"/>
      <c r="D650" s="271"/>
      <c r="E650" s="281"/>
      <c r="F650" s="282"/>
    </row>
    <row r="651" s="177" customFormat="true" ht="45" hidden="false" customHeight="false" outlineLevel="0" collapsed="false">
      <c r="A651" s="274" t="n">
        <v>558</v>
      </c>
      <c r="B651" s="275" t="s">
        <v>1054</v>
      </c>
      <c r="C651" s="276" t="s">
        <v>393</v>
      </c>
      <c r="D651" s="293" t="s">
        <v>1061</v>
      </c>
      <c r="E651" s="303" t="s">
        <v>292</v>
      </c>
      <c r="F651" s="279" t="n">
        <v>66.6666666666667</v>
      </c>
    </row>
    <row r="652" s="177" customFormat="true" ht="45" hidden="false" customHeight="false" outlineLevel="0" collapsed="false">
      <c r="A652" s="274" t="n">
        <v>559</v>
      </c>
      <c r="B652" s="275" t="s">
        <v>1054</v>
      </c>
      <c r="C652" s="276" t="s">
        <v>393</v>
      </c>
      <c r="D652" s="293" t="s">
        <v>1062</v>
      </c>
      <c r="E652" s="303" t="s">
        <v>292</v>
      </c>
      <c r="F652" s="279" t="n">
        <v>95.8333333333333</v>
      </c>
    </row>
    <row r="653" s="177" customFormat="true" ht="45" hidden="false" customHeight="false" outlineLevel="0" collapsed="false">
      <c r="A653" s="274" t="n">
        <v>560</v>
      </c>
      <c r="B653" s="275" t="s">
        <v>1054</v>
      </c>
      <c r="C653" s="276" t="s">
        <v>393</v>
      </c>
      <c r="D653" s="293" t="s">
        <v>1063</v>
      </c>
      <c r="E653" s="303" t="s">
        <v>292</v>
      </c>
      <c r="F653" s="279" t="n">
        <v>54.1666666666667</v>
      </c>
    </row>
    <row r="654" s="177" customFormat="true" ht="15" hidden="false" customHeight="false" outlineLevel="0" collapsed="false">
      <c r="A654" s="280"/>
      <c r="B654" s="271" t="s">
        <v>1064</v>
      </c>
      <c r="C654" s="271"/>
      <c r="D654" s="271"/>
      <c r="E654" s="281"/>
      <c r="F654" s="282"/>
    </row>
    <row r="655" s="177" customFormat="true" ht="45" hidden="false" customHeight="false" outlineLevel="0" collapsed="false">
      <c r="A655" s="274" t="n">
        <v>561</v>
      </c>
      <c r="B655" s="275" t="s">
        <v>1065</v>
      </c>
      <c r="C655" s="276" t="s">
        <v>393</v>
      </c>
      <c r="D655" s="293" t="s">
        <v>1066</v>
      </c>
      <c r="E655" s="303" t="s">
        <v>292</v>
      </c>
      <c r="F655" s="279" t="n">
        <v>32.5</v>
      </c>
    </row>
    <row r="656" s="177" customFormat="true" ht="45" hidden="false" customHeight="false" outlineLevel="0" collapsed="false">
      <c r="A656" s="274" t="n">
        <f aca="false">1+A655</f>
        <v>562</v>
      </c>
      <c r="B656" s="275" t="s">
        <v>1065</v>
      </c>
      <c r="C656" s="276" t="s">
        <v>393</v>
      </c>
      <c r="D656" s="293" t="s">
        <v>1067</v>
      </c>
      <c r="E656" s="303" t="s">
        <v>292</v>
      </c>
      <c r="F656" s="279" t="n">
        <v>54.1666666666667</v>
      </c>
    </row>
    <row r="657" s="177" customFormat="true" ht="45" hidden="false" customHeight="false" outlineLevel="0" collapsed="false">
      <c r="A657" s="274" t="n">
        <f aca="false">1+A656</f>
        <v>563</v>
      </c>
      <c r="B657" s="275" t="s">
        <v>1065</v>
      </c>
      <c r="C657" s="276" t="s">
        <v>393</v>
      </c>
      <c r="D657" s="293" t="s">
        <v>1068</v>
      </c>
      <c r="E657" s="303" t="s">
        <v>292</v>
      </c>
      <c r="F657" s="279" t="n">
        <v>28.3333333333333</v>
      </c>
    </row>
    <row r="658" s="177" customFormat="true" ht="45" hidden="false" customHeight="false" outlineLevel="0" collapsed="false">
      <c r="A658" s="274" t="n">
        <f aca="false">1+A657</f>
        <v>564</v>
      </c>
      <c r="B658" s="275" t="s">
        <v>1065</v>
      </c>
      <c r="C658" s="276" t="s">
        <v>393</v>
      </c>
      <c r="D658" s="293" t="s">
        <v>1069</v>
      </c>
      <c r="E658" s="303" t="s">
        <v>292</v>
      </c>
      <c r="F658" s="279" t="n">
        <v>49.1666666666667</v>
      </c>
    </row>
    <row r="659" s="177" customFormat="true" ht="45" hidden="false" customHeight="false" outlineLevel="0" collapsed="false">
      <c r="A659" s="274" t="n">
        <f aca="false">1+A658</f>
        <v>565</v>
      </c>
      <c r="B659" s="275" t="s">
        <v>1065</v>
      </c>
      <c r="C659" s="276" t="s">
        <v>393</v>
      </c>
      <c r="D659" s="293" t="s">
        <v>1070</v>
      </c>
      <c r="E659" s="303" t="s">
        <v>292</v>
      </c>
      <c r="F659" s="279" t="n">
        <v>46.6666666666667</v>
      </c>
    </row>
    <row r="660" s="177" customFormat="true" ht="45" hidden="false" customHeight="false" outlineLevel="0" collapsed="false">
      <c r="A660" s="274" t="n">
        <f aca="false">1+A659</f>
        <v>566</v>
      </c>
      <c r="B660" s="275" t="s">
        <v>1065</v>
      </c>
      <c r="C660" s="276" t="s">
        <v>393</v>
      </c>
      <c r="D660" s="293" t="s">
        <v>1071</v>
      </c>
      <c r="E660" s="303" t="s">
        <v>292</v>
      </c>
      <c r="F660" s="279" t="n">
        <v>86.0666666666667</v>
      </c>
    </row>
    <row r="661" s="177" customFormat="true" ht="15" hidden="false" customHeight="false" outlineLevel="0" collapsed="false">
      <c r="A661" s="323"/>
      <c r="B661" s="271" t="s">
        <v>1072</v>
      </c>
      <c r="C661" s="271"/>
      <c r="D661" s="271"/>
      <c r="E661" s="281"/>
      <c r="F661" s="282"/>
    </row>
    <row r="662" s="177" customFormat="true" ht="45" hidden="false" customHeight="false" outlineLevel="0" collapsed="false">
      <c r="A662" s="299" t="n">
        <v>567</v>
      </c>
      <c r="B662" s="275" t="s">
        <v>1054</v>
      </c>
      <c r="C662" s="276" t="s">
        <v>393</v>
      </c>
      <c r="D662" s="293" t="s">
        <v>1073</v>
      </c>
      <c r="E662" s="278" t="s">
        <v>292</v>
      </c>
      <c r="F662" s="279" t="n">
        <v>47.2166666666667</v>
      </c>
    </row>
    <row r="663" s="177" customFormat="true" ht="45" hidden="false" customHeight="false" outlineLevel="0" collapsed="false">
      <c r="A663" s="299" t="n">
        <f aca="false">1+A662</f>
        <v>568</v>
      </c>
      <c r="B663" s="275" t="s">
        <v>1054</v>
      </c>
      <c r="C663" s="276" t="s">
        <v>393</v>
      </c>
      <c r="D663" s="293" t="s">
        <v>1074</v>
      </c>
      <c r="E663" s="278" t="s">
        <v>292</v>
      </c>
      <c r="F663" s="279" t="n">
        <v>33.75</v>
      </c>
    </row>
    <row r="664" s="177" customFormat="true" ht="45" hidden="false" customHeight="false" outlineLevel="0" collapsed="false">
      <c r="A664" s="299" t="n">
        <f aca="false">1+A663</f>
        <v>569</v>
      </c>
      <c r="B664" s="275" t="s">
        <v>1054</v>
      </c>
      <c r="C664" s="276" t="s">
        <v>393</v>
      </c>
      <c r="D664" s="293" t="s">
        <v>1075</v>
      </c>
      <c r="E664" s="278" t="s">
        <v>292</v>
      </c>
      <c r="F664" s="279" t="n">
        <v>43.8833333333333</v>
      </c>
    </row>
    <row r="665" s="177" customFormat="true" ht="45" hidden="false" customHeight="false" outlineLevel="0" collapsed="false">
      <c r="A665" s="299" t="n">
        <f aca="false">1+A664</f>
        <v>570</v>
      </c>
      <c r="B665" s="275" t="s">
        <v>1054</v>
      </c>
      <c r="C665" s="276" t="s">
        <v>393</v>
      </c>
      <c r="D665" s="293" t="s">
        <v>1076</v>
      </c>
      <c r="E665" s="278" t="s">
        <v>292</v>
      </c>
      <c r="F665" s="279" t="n">
        <v>40.8333333333333</v>
      </c>
    </row>
    <row r="666" s="177" customFormat="true" ht="15" hidden="false" customHeight="false" outlineLevel="0" collapsed="false">
      <c r="A666" s="323"/>
      <c r="B666" s="271" t="s">
        <v>1077</v>
      </c>
      <c r="C666" s="271"/>
      <c r="D666" s="271"/>
      <c r="E666" s="281"/>
      <c r="F666" s="282"/>
    </row>
    <row r="667" s="177" customFormat="true" ht="45" hidden="false" customHeight="false" outlineLevel="0" collapsed="false">
      <c r="A667" s="299" t="n">
        <v>571</v>
      </c>
      <c r="B667" s="275" t="s">
        <v>1065</v>
      </c>
      <c r="C667" s="276" t="s">
        <v>393</v>
      </c>
      <c r="D667" s="293" t="s">
        <v>1078</v>
      </c>
      <c r="E667" s="278" t="s">
        <v>292</v>
      </c>
      <c r="F667" s="279" t="n">
        <v>17.5</v>
      </c>
    </row>
    <row r="668" s="177" customFormat="true" ht="45" hidden="false" customHeight="false" outlineLevel="0" collapsed="false">
      <c r="A668" s="299" t="n">
        <f aca="false">1+A667</f>
        <v>572</v>
      </c>
      <c r="B668" s="275" t="s">
        <v>1065</v>
      </c>
      <c r="C668" s="276" t="s">
        <v>393</v>
      </c>
      <c r="D668" s="293" t="s">
        <v>1079</v>
      </c>
      <c r="E668" s="278" t="s">
        <v>292</v>
      </c>
      <c r="F668" s="279" t="n">
        <v>34.1666666666667</v>
      </c>
    </row>
    <row r="669" s="177" customFormat="true" ht="45" hidden="false" customHeight="false" outlineLevel="0" collapsed="false">
      <c r="A669" s="299" t="n">
        <f aca="false">1+A668</f>
        <v>573</v>
      </c>
      <c r="B669" s="275" t="s">
        <v>1065</v>
      </c>
      <c r="C669" s="276" t="s">
        <v>393</v>
      </c>
      <c r="D669" s="277" t="s">
        <v>1080</v>
      </c>
      <c r="E669" s="278" t="s">
        <v>292</v>
      </c>
      <c r="F669" s="279" t="n">
        <v>40</v>
      </c>
    </row>
    <row r="670" s="177" customFormat="true" ht="45" hidden="false" customHeight="false" outlineLevel="0" collapsed="false">
      <c r="A670" s="299" t="n">
        <f aca="false">1+A669</f>
        <v>574</v>
      </c>
      <c r="B670" s="275" t="s">
        <v>1065</v>
      </c>
      <c r="C670" s="276" t="s">
        <v>393</v>
      </c>
      <c r="D670" s="277" t="s">
        <v>1081</v>
      </c>
      <c r="E670" s="278" t="s">
        <v>292</v>
      </c>
      <c r="F670" s="279" t="n">
        <v>26.6666666666667</v>
      </c>
    </row>
    <row r="671" s="177" customFormat="true" ht="45" hidden="false" customHeight="false" outlineLevel="0" collapsed="false">
      <c r="A671" s="299" t="n">
        <f aca="false">1+A670</f>
        <v>575</v>
      </c>
      <c r="B671" s="275" t="s">
        <v>1065</v>
      </c>
      <c r="C671" s="276" t="s">
        <v>393</v>
      </c>
      <c r="D671" s="277" t="s">
        <v>1082</v>
      </c>
      <c r="E671" s="278" t="s">
        <v>292</v>
      </c>
      <c r="F671" s="279" t="n">
        <v>40</v>
      </c>
    </row>
    <row r="672" s="177" customFormat="true" ht="45" hidden="false" customHeight="false" outlineLevel="0" collapsed="false">
      <c r="A672" s="299" t="n">
        <f aca="false">1+A671</f>
        <v>576</v>
      </c>
      <c r="B672" s="275" t="s">
        <v>1065</v>
      </c>
      <c r="C672" s="276" t="s">
        <v>393</v>
      </c>
      <c r="D672" s="277" t="s">
        <v>1083</v>
      </c>
      <c r="E672" s="278" t="s">
        <v>292</v>
      </c>
      <c r="F672" s="279" t="n">
        <v>30.5833333333333</v>
      </c>
    </row>
    <row r="673" s="177" customFormat="true" ht="45" hidden="false" customHeight="false" outlineLevel="0" collapsed="false">
      <c r="A673" s="299" t="n">
        <f aca="false">1+A672</f>
        <v>577</v>
      </c>
      <c r="B673" s="275" t="s">
        <v>1065</v>
      </c>
      <c r="C673" s="276" t="s">
        <v>393</v>
      </c>
      <c r="D673" s="277" t="s">
        <v>1084</v>
      </c>
      <c r="E673" s="278" t="s">
        <v>292</v>
      </c>
      <c r="F673" s="279" t="n">
        <v>45.8333333333333</v>
      </c>
    </row>
    <row r="674" s="177" customFormat="true" ht="45" hidden="false" customHeight="false" outlineLevel="0" collapsed="false">
      <c r="A674" s="299" t="n">
        <f aca="false">1+A673</f>
        <v>578</v>
      </c>
      <c r="B674" s="275" t="s">
        <v>1065</v>
      </c>
      <c r="C674" s="276" t="s">
        <v>393</v>
      </c>
      <c r="D674" s="277" t="s">
        <v>1085</v>
      </c>
      <c r="E674" s="278" t="s">
        <v>292</v>
      </c>
      <c r="F674" s="279" t="n">
        <v>35</v>
      </c>
    </row>
    <row r="675" s="177" customFormat="true" ht="45" hidden="false" customHeight="false" outlineLevel="0" collapsed="false">
      <c r="A675" s="299" t="n">
        <f aca="false">1+A674</f>
        <v>579</v>
      </c>
      <c r="B675" s="275" t="s">
        <v>1065</v>
      </c>
      <c r="C675" s="276" t="s">
        <v>393</v>
      </c>
      <c r="D675" s="293" t="s">
        <v>1086</v>
      </c>
      <c r="E675" s="278" t="s">
        <v>292</v>
      </c>
      <c r="F675" s="279" t="n">
        <v>27.5</v>
      </c>
    </row>
    <row r="676" s="177" customFormat="true" ht="45" hidden="false" customHeight="false" outlineLevel="0" collapsed="false">
      <c r="A676" s="299" t="n">
        <f aca="false">1+A675</f>
        <v>580</v>
      </c>
      <c r="B676" s="275" t="s">
        <v>1065</v>
      </c>
      <c r="C676" s="276" t="s">
        <v>393</v>
      </c>
      <c r="D676" s="277" t="s">
        <v>1087</v>
      </c>
      <c r="E676" s="278" t="s">
        <v>292</v>
      </c>
      <c r="F676" s="279" t="n">
        <v>43.3333333333333</v>
      </c>
    </row>
    <row r="677" s="177" customFormat="true" ht="45" hidden="false" customHeight="false" outlineLevel="0" collapsed="false">
      <c r="A677" s="299" t="n">
        <f aca="false">1+A676</f>
        <v>581</v>
      </c>
      <c r="B677" s="275" t="s">
        <v>1065</v>
      </c>
      <c r="C677" s="276" t="s">
        <v>393</v>
      </c>
      <c r="D677" s="277" t="s">
        <v>1088</v>
      </c>
      <c r="E677" s="278" t="s">
        <v>292</v>
      </c>
      <c r="F677" s="279" t="n">
        <v>50</v>
      </c>
    </row>
    <row r="678" s="177" customFormat="true" ht="45" hidden="false" customHeight="false" outlineLevel="0" collapsed="false">
      <c r="A678" s="299" t="n">
        <f aca="false">1+A677</f>
        <v>582</v>
      </c>
      <c r="B678" s="275" t="s">
        <v>1065</v>
      </c>
      <c r="C678" s="276" t="s">
        <v>393</v>
      </c>
      <c r="D678" s="277" t="s">
        <v>1089</v>
      </c>
      <c r="E678" s="278" t="s">
        <v>292</v>
      </c>
      <c r="F678" s="279" t="n">
        <v>35.8333333333333</v>
      </c>
    </row>
    <row r="679" s="177" customFormat="true" ht="15" hidden="false" customHeight="false" outlineLevel="0" collapsed="false">
      <c r="A679" s="280"/>
      <c r="B679" s="271" t="s">
        <v>1090</v>
      </c>
      <c r="C679" s="271"/>
      <c r="D679" s="271"/>
      <c r="E679" s="281"/>
      <c r="F679" s="282"/>
    </row>
    <row r="680" s="177" customFormat="true" ht="15" hidden="false" customHeight="false" outlineLevel="0" collapsed="false">
      <c r="A680" s="297" t="n">
        <v>583</v>
      </c>
      <c r="B680" s="275" t="s">
        <v>646</v>
      </c>
      <c r="C680" s="332" t="s">
        <v>379</v>
      </c>
      <c r="D680" s="277" t="s">
        <v>1091</v>
      </c>
      <c r="E680" s="332" t="s">
        <v>292</v>
      </c>
      <c r="F680" s="279" t="n">
        <v>2</v>
      </c>
    </row>
    <row r="681" s="177" customFormat="true" ht="15" hidden="false" customHeight="false" outlineLevel="0" collapsed="false">
      <c r="A681" s="297" t="n">
        <f aca="false">1+A680</f>
        <v>584</v>
      </c>
      <c r="B681" s="275" t="s">
        <v>646</v>
      </c>
      <c r="C681" s="332" t="s">
        <v>379</v>
      </c>
      <c r="D681" s="277" t="s">
        <v>1092</v>
      </c>
      <c r="E681" s="332" t="s">
        <v>292</v>
      </c>
      <c r="F681" s="279" t="n">
        <v>2.5</v>
      </c>
    </row>
    <row r="682" s="177" customFormat="true" ht="15" hidden="false" customHeight="false" outlineLevel="0" collapsed="false">
      <c r="A682" s="297" t="n">
        <f aca="false">1+A681</f>
        <v>585</v>
      </c>
      <c r="B682" s="275" t="s">
        <v>646</v>
      </c>
      <c r="C682" s="332" t="s">
        <v>379</v>
      </c>
      <c r="D682" s="277" t="s">
        <v>1093</v>
      </c>
      <c r="E682" s="332" t="s">
        <v>292</v>
      </c>
      <c r="F682" s="279" t="n">
        <v>2.39583333333333</v>
      </c>
    </row>
    <row r="683" s="177" customFormat="true" ht="15" hidden="false" customHeight="false" outlineLevel="0" collapsed="false">
      <c r="A683" s="297" t="n">
        <f aca="false">1+A682</f>
        <v>586</v>
      </c>
      <c r="B683" s="275" t="s">
        <v>646</v>
      </c>
      <c r="C683" s="332" t="s">
        <v>379</v>
      </c>
      <c r="D683" s="277" t="s">
        <v>1094</v>
      </c>
      <c r="E683" s="332" t="s">
        <v>292</v>
      </c>
      <c r="F683" s="279" t="n">
        <v>2.39583333333333</v>
      </c>
    </row>
    <row r="684" s="177" customFormat="true" ht="15" hidden="false" customHeight="false" outlineLevel="0" collapsed="false">
      <c r="A684" s="297" t="n">
        <f aca="false">1+A683</f>
        <v>587</v>
      </c>
      <c r="B684" s="275" t="s">
        <v>646</v>
      </c>
      <c r="C684" s="332" t="s">
        <v>379</v>
      </c>
      <c r="D684" s="277" t="s">
        <v>1095</v>
      </c>
      <c r="E684" s="332" t="s">
        <v>292</v>
      </c>
      <c r="F684" s="279" t="n">
        <v>2.5725</v>
      </c>
    </row>
    <row r="685" s="177" customFormat="true" ht="15" hidden="false" customHeight="false" outlineLevel="0" collapsed="false">
      <c r="A685" s="297" t="n">
        <f aca="false">1+A684</f>
        <v>588</v>
      </c>
      <c r="B685" s="275" t="s">
        <v>646</v>
      </c>
      <c r="C685" s="332" t="s">
        <v>379</v>
      </c>
      <c r="D685" s="277" t="s">
        <v>1096</v>
      </c>
      <c r="E685" s="332" t="s">
        <v>292</v>
      </c>
      <c r="F685" s="279" t="n">
        <v>2.5725</v>
      </c>
    </row>
    <row r="686" s="177" customFormat="true" ht="15" hidden="false" customHeight="false" outlineLevel="0" collapsed="false">
      <c r="A686" s="297" t="n">
        <f aca="false">1+A685</f>
        <v>589</v>
      </c>
      <c r="B686" s="275" t="s">
        <v>646</v>
      </c>
      <c r="C686" s="332" t="s">
        <v>379</v>
      </c>
      <c r="D686" s="277" t="s">
        <v>1097</v>
      </c>
      <c r="E686" s="332" t="s">
        <v>292</v>
      </c>
      <c r="F686" s="279" t="n">
        <v>3.675</v>
      </c>
    </row>
    <row r="687" s="177" customFormat="true" ht="15" hidden="false" customHeight="false" outlineLevel="0" collapsed="false">
      <c r="A687" s="297" t="n">
        <f aca="false">1+A686</f>
        <v>590</v>
      </c>
      <c r="B687" s="275" t="s">
        <v>646</v>
      </c>
      <c r="C687" s="332" t="s">
        <v>379</v>
      </c>
      <c r="D687" s="277" t="s">
        <v>1098</v>
      </c>
      <c r="E687" s="332" t="s">
        <v>292</v>
      </c>
      <c r="F687" s="279" t="n">
        <v>3.675</v>
      </c>
    </row>
    <row r="688" s="177" customFormat="true" ht="24.75" hidden="false" customHeight="true" outlineLevel="0" collapsed="false">
      <c r="A688" s="262"/>
      <c r="B688" s="266" t="s">
        <v>1099</v>
      </c>
      <c r="C688" s="267"/>
      <c r="D688" s="267"/>
      <c r="E688" s="333"/>
      <c r="F688" s="334"/>
    </row>
    <row r="689" s="177" customFormat="true" ht="30" hidden="false" customHeight="true" outlineLevel="0" collapsed="false">
      <c r="A689" s="335"/>
      <c r="B689" s="271" t="s">
        <v>1100</v>
      </c>
      <c r="C689" s="271"/>
      <c r="D689" s="326"/>
      <c r="E689" s="336"/>
      <c r="F689" s="334"/>
    </row>
    <row r="690" s="177" customFormat="true" ht="30" hidden="false" customHeight="true" outlineLevel="0" collapsed="false">
      <c r="A690" s="299" t="n">
        <v>591</v>
      </c>
      <c r="B690" s="293" t="s">
        <v>1101</v>
      </c>
      <c r="C690" s="276" t="s">
        <v>379</v>
      </c>
      <c r="D690" s="302" t="s">
        <v>1102</v>
      </c>
      <c r="E690" s="276" t="s">
        <v>754</v>
      </c>
      <c r="F690" s="337" t="n">
        <v>0.458333333333333</v>
      </c>
    </row>
    <row r="691" s="177" customFormat="true" ht="30" hidden="false" customHeight="true" outlineLevel="0" collapsed="false">
      <c r="A691" s="299" t="n">
        <f aca="false">1+A690</f>
        <v>592</v>
      </c>
      <c r="B691" s="293" t="s">
        <v>1101</v>
      </c>
      <c r="C691" s="276" t="s">
        <v>379</v>
      </c>
      <c r="D691" s="302" t="s">
        <v>1103</v>
      </c>
      <c r="E691" s="276" t="s">
        <v>292</v>
      </c>
      <c r="F691" s="337" t="n">
        <v>0.633</v>
      </c>
    </row>
    <row r="692" s="177" customFormat="true" ht="30" hidden="false" customHeight="true" outlineLevel="0" collapsed="false">
      <c r="A692" s="299" t="n">
        <f aca="false">1+A691</f>
        <v>593</v>
      </c>
      <c r="B692" s="293" t="s">
        <v>1101</v>
      </c>
      <c r="C692" s="276" t="s">
        <v>379</v>
      </c>
      <c r="D692" s="302" t="s">
        <v>1104</v>
      </c>
      <c r="E692" s="276" t="s">
        <v>754</v>
      </c>
      <c r="F692" s="337" t="n">
        <v>0.525</v>
      </c>
    </row>
    <row r="693" s="177" customFormat="true" ht="30" hidden="false" customHeight="true" outlineLevel="0" collapsed="false">
      <c r="A693" s="299" t="n">
        <f aca="false">1+A692</f>
        <v>594</v>
      </c>
      <c r="B693" s="293" t="s">
        <v>1101</v>
      </c>
      <c r="C693" s="276" t="s">
        <v>379</v>
      </c>
      <c r="D693" s="302" t="s">
        <v>1105</v>
      </c>
      <c r="E693" s="276" t="s">
        <v>292</v>
      </c>
      <c r="F693" s="337" t="n">
        <v>0.758</v>
      </c>
    </row>
    <row r="694" s="177" customFormat="true" ht="30" hidden="false" customHeight="true" outlineLevel="0" collapsed="false">
      <c r="A694" s="299" t="n">
        <f aca="false">1+A693</f>
        <v>595</v>
      </c>
      <c r="B694" s="324" t="s">
        <v>1101</v>
      </c>
      <c r="C694" s="338" t="s">
        <v>379</v>
      </c>
      <c r="D694" s="302" t="s">
        <v>1106</v>
      </c>
      <c r="E694" s="276" t="s">
        <v>292</v>
      </c>
      <c r="F694" s="337" t="n">
        <v>0.916</v>
      </c>
    </row>
    <row r="695" s="177" customFormat="true" ht="30" hidden="false" customHeight="true" outlineLevel="0" collapsed="false">
      <c r="A695" s="299" t="n">
        <f aca="false">1+A694</f>
        <v>596</v>
      </c>
      <c r="B695" s="293" t="s">
        <v>1101</v>
      </c>
      <c r="C695" s="276" t="s">
        <v>379</v>
      </c>
      <c r="D695" s="277" t="s">
        <v>1105</v>
      </c>
      <c r="E695" s="276" t="s">
        <v>292</v>
      </c>
      <c r="F695" s="337" t="n">
        <v>0.53625</v>
      </c>
    </row>
    <row r="696" s="177" customFormat="true" ht="30" hidden="false" customHeight="true" outlineLevel="0" collapsed="false">
      <c r="A696" s="299" t="n">
        <f aca="false">1+A695</f>
        <v>597</v>
      </c>
      <c r="B696" s="293" t="s">
        <v>1101</v>
      </c>
      <c r="C696" s="276" t="s">
        <v>379</v>
      </c>
      <c r="D696" s="277" t="s">
        <v>1107</v>
      </c>
      <c r="E696" s="276" t="s">
        <v>292</v>
      </c>
      <c r="F696" s="337" t="n">
        <v>0.544583333333333</v>
      </c>
    </row>
    <row r="697" s="177" customFormat="true" ht="30" hidden="false" customHeight="true" outlineLevel="0" collapsed="false">
      <c r="A697" s="299" t="n">
        <f aca="false">1+A696</f>
        <v>598</v>
      </c>
      <c r="B697" s="293" t="s">
        <v>1101</v>
      </c>
      <c r="C697" s="276" t="s">
        <v>379</v>
      </c>
      <c r="D697" s="277" t="s">
        <v>1108</v>
      </c>
      <c r="E697" s="276" t="s">
        <v>292</v>
      </c>
      <c r="F697" s="337" t="n">
        <v>0.66625</v>
      </c>
    </row>
    <row r="698" s="177" customFormat="true" ht="30" hidden="false" customHeight="true" outlineLevel="0" collapsed="false">
      <c r="A698" s="299" t="n">
        <f aca="false">1+A697</f>
        <v>599</v>
      </c>
      <c r="B698" s="324" t="s">
        <v>1101</v>
      </c>
      <c r="C698" s="338" t="s">
        <v>379</v>
      </c>
      <c r="D698" s="302" t="s">
        <v>1109</v>
      </c>
      <c r="E698" s="276" t="s">
        <v>292</v>
      </c>
      <c r="F698" s="337" t="n">
        <v>1.166</v>
      </c>
    </row>
    <row r="699" s="177" customFormat="true" ht="30" hidden="false" customHeight="true" outlineLevel="0" collapsed="false">
      <c r="A699" s="299" t="n">
        <f aca="false">1+A698</f>
        <v>600</v>
      </c>
      <c r="B699" s="324" t="s">
        <v>1101</v>
      </c>
      <c r="C699" s="339" t="s">
        <v>379</v>
      </c>
      <c r="D699" s="324" t="s">
        <v>1110</v>
      </c>
      <c r="E699" s="339" t="s">
        <v>754</v>
      </c>
      <c r="F699" s="337" t="n">
        <v>0.6775</v>
      </c>
    </row>
    <row r="700" s="177" customFormat="true" ht="30" hidden="false" customHeight="true" outlineLevel="0" collapsed="false">
      <c r="A700" s="299" t="n">
        <f aca="false">1+A699</f>
        <v>601</v>
      </c>
      <c r="B700" s="324" t="s">
        <v>1101</v>
      </c>
      <c r="C700" s="339" t="s">
        <v>379</v>
      </c>
      <c r="D700" s="324" t="s">
        <v>1111</v>
      </c>
      <c r="E700" s="339" t="s">
        <v>754</v>
      </c>
      <c r="F700" s="337" t="n">
        <v>1.2075</v>
      </c>
    </row>
    <row r="701" s="177" customFormat="true" ht="30" hidden="false" customHeight="true" outlineLevel="0" collapsed="false">
      <c r="A701" s="299" t="n">
        <f aca="false">1+A700</f>
        <v>602</v>
      </c>
      <c r="B701" s="324" t="s">
        <v>1101</v>
      </c>
      <c r="C701" s="338" t="s">
        <v>379</v>
      </c>
      <c r="D701" s="302" t="s">
        <v>1112</v>
      </c>
      <c r="E701" s="276" t="s">
        <v>292</v>
      </c>
      <c r="F701" s="337" t="n">
        <v>1.291</v>
      </c>
    </row>
    <row r="702" s="177" customFormat="true" ht="30" hidden="false" customHeight="true" outlineLevel="0" collapsed="false">
      <c r="A702" s="299" t="n">
        <f aca="false">1+A701</f>
        <v>603</v>
      </c>
      <c r="B702" s="293" t="s">
        <v>1101</v>
      </c>
      <c r="C702" s="276" t="s">
        <v>379</v>
      </c>
      <c r="D702" s="277" t="s">
        <v>1113</v>
      </c>
      <c r="E702" s="276" t="s">
        <v>292</v>
      </c>
      <c r="F702" s="337" t="n">
        <v>1.558</v>
      </c>
    </row>
    <row r="703" s="177" customFormat="true" ht="30" hidden="false" customHeight="true" outlineLevel="0" collapsed="false">
      <c r="A703" s="299" t="n">
        <f aca="false">1+A702</f>
        <v>604</v>
      </c>
      <c r="B703" s="293" t="s">
        <v>1101</v>
      </c>
      <c r="C703" s="276" t="s">
        <v>379</v>
      </c>
      <c r="D703" s="302" t="s">
        <v>1114</v>
      </c>
      <c r="E703" s="276" t="s">
        <v>292</v>
      </c>
      <c r="F703" s="337" t="n">
        <v>0.78625</v>
      </c>
    </row>
    <row r="704" s="177" customFormat="true" ht="30" hidden="false" customHeight="true" outlineLevel="0" collapsed="false">
      <c r="A704" s="299" t="n">
        <f aca="false">1+A703</f>
        <v>605</v>
      </c>
      <c r="B704" s="293" t="s">
        <v>1101</v>
      </c>
      <c r="C704" s="276" t="s">
        <v>379</v>
      </c>
      <c r="D704" s="302" t="s">
        <v>1115</v>
      </c>
      <c r="E704" s="276" t="s">
        <v>292</v>
      </c>
      <c r="F704" s="337" t="n">
        <v>0.885833333333333</v>
      </c>
    </row>
    <row r="705" s="177" customFormat="true" ht="30" hidden="false" customHeight="true" outlineLevel="0" collapsed="false">
      <c r="A705" s="299" t="n">
        <f aca="false">1+A704</f>
        <v>606</v>
      </c>
      <c r="B705" s="293" t="s">
        <v>1101</v>
      </c>
      <c r="C705" s="276" t="s">
        <v>379</v>
      </c>
      <c r="D705" s="302" t="s">
        <v>1116</v>
      </c>
      <c r="E705" s="276" t="s">
        <v>292</v>
      </c>
      <c r="F705" s="337" t="n">
        <v>1.12125</v>
      </c>
    </row>
    <row r="706" s="177" customFormat="true" ht="30" hidden="false" customHeight="true" outlineLevel="0" collapsed="false">
      <c r="A706" s="299" t="n">
        <f aca="false">1+A705</f>
        <v>607</v>
      </c>
      <c r="B706" s="324" t="s">
        <v>1101</v>
      </c>
      <c r="C706" s="338" t="s">
        <v>379</v>
      </c>
      <c r="D706" s="302" t="s">
        <v>1117</v>
      </c>
      <c r="E706" s="276" t="s">
        <v>292</v>
      </c>
      <c r="F706" s="337" t="n">
        <v>0.72125</v>
      </c>
    </row>
    <row r="707" s="177" customFormat="true" ht="30" hidden="false" customHeight="true" outlineLevel="0" collapsed="false">
      <c r="A707" s="299" t="n">
        <f aca="false">1+A706</f>
        <v>608</v>
      </c>
      <c r="B707" s="324" t="s">
        <v>1101</v>
      </c>
      <c r="C707" s="338" t="s">
        <v>379</v>
      </c>
      <c r="D707" s="302" t="s">
        <v>1118</v>
      </c>
      <c r="E707" s="276" t="s">
        <v>292</v>
      </c>
      <c r="F707" s="337" t="n">
        <v>0.837083333333333</v>
      </c>
    </row>
    <row r="708" s="177" customFormat="true" ht="30" hidden="false" customHeight="true" outlineLevel="0" collapsed="false">
      <c r="A708" s="299" t="n">
        <f aca="false">1+A707</f>
        <v>609</v>
      </c>
      <c r="B708" s="324" t="s">
        <v>1101</v>
      </c>
      <c r="C708" s="338" t="s">
        <v>379</v>
      </c>
      <c r="D708" s="302" t="s">
        <v>1119</v>
      </c>
      <c r="E708" s="276" t="s">
        <v>292</v>
      </c>
      <c r="F708" s="337" t="n">
        <v>1.04</v>
      </c>
    </row>
    <row r="709" s="177" customFormat="true" ht="30" hidden="false" customHeight="true" outlineLevel="0" collapsed="false">
      <c r="A709" s="299" t="n">
        <f aca="false">1+A708</f>
        <v>610</v>
      </c>
      <c r="B709" s="324" t="s">
        <v>1101</v>
      </c>
      <c r="C709" s="338" t="s">
        <v>379</v>
      </c>
      <c r="D709" s="302" t="s">
        <v>1120</v>
      </c>
      <c r="E709" s="276" t="s">
        <v>292</v>
      </c>
      <c r="F709" s="337" t="n">
        <v>1.25125</v>
      </c>
    </row>
    <row r="710" s="177" customFormat="true" ht="30" hidden="false" customHeight="true" outlineLevel="0" collapsed="false">
      <c r="A710" s="299" t="n">
        <f aca="false">1+A709</f>
        <v>611</v>
      </c>
      <c r="B710" s="324" t="s">
        <v>1101</v>
      </c>
      <c r="C710" s="338" t="s">
        <v>379</v>
      </c>
      <c r="D710" s="302" t="s">
        <v>1121</v>
      </c>
      <c r="E710" s="276" t="s">
        <v>292</v>
      </c>
      <c r="F710" s="337" t="n">
        <v>1.49541666666667</v>
      </c>
    </row>
    <row r="711" s="177" customFormat="true" ht="30" hidden="false" customHeight="true" outlineLevel="0" collapsed="false">
      <c r="A711" s="299" t="n">
        <f aca="false">1+A710</f>
        <v>612</v>
      </c>
      <c r="B711" s="293" t="s">
        <v>1101</v>
      </c>
      <c r="C711" s="276" t="s">
        <v>379</v>
      </c>
      <c r="D711" s="302" t="s">
        <v>1122</v>
      </c>
      <c r="E711" s="276" t="s">
        <v>292</v>
      </c>
      <c r="F711" s="337" t="n">
        <v>0.859166666666667</v>
      </c>
    </row>
    <row r="712" s="177" customFormat="true" ht="30" hidden="false" customHeight="true" outlineLevel="0" collapsed="false">
      <c r="A712" s="299" t="n">
        <f aca="false">1+A711</f>
        <v>613</v>
      </c>
      <c r="B712" s="293" t="s">
        <v>1101</v>
      </c>
      <c r="C712" s="276" t="s">
        <v>379</v>
      </c>
      <c r="D712" s="302" t="s">
        <v>1123</v>
      </c>
      <c r="E712" s="276" t="s">
        <v>754</v>
      </c>
      <c r="F712" s="337" t="n">
        <v>1.2</v>
      </c>
    </row>
    <row r="713" s="177" customFormat="true" ht="30" hidden="false" customHeight="true" outlineLevel="0" collapsed="false">
      <c r="A713" s="299" t="n">
        <f aca="false">1+A712</f>
        <v>614</v>
      </c>
      <c r="B713" s="293" t="s">
        <v>1101</v>
      </c>
      <c r="C713" s="276" t="s">
        <v>379</v>
      </c>
      <c r="D713" s="302" t="s">
        <v>1123</v>
      </c>
      <c r="E713" s="276" t="s">
        <v>292</v>
      </c>
      <c r="F713" s="337" t="n">
        <v>0.995416666666667</v>
      </c>
    </row>
    <row r="714" s="177" customFormat="true" ht="30" hidden="false" customHeight="true" outlineLevel="0" collapsed="false">
      <c r="A714" s="299" t="n">
        <f aca="false">1+A713</f>
        <v>615</v>
      </c>
      <c r="B714" s="293" t="s">
        <v>1101</v>
      </c>
      <c r="C714" s="276" t="s">
        <v>379</v>
      </c>
      <c r="D714" s="302" t="s">
        <v>1124</v>
      </c>
      <c r="E714" s="276" t="s">
        <v>754</v>
      </c>
      <c r="F714" s="337" t="n">
        <v>1.60833333333333</v>
      </c>
    </row>
    <row r="715" s="177" customFormat="true" ht="30" hidden="false" customHeight="true" outlineLevel="0" collapsed="false">
      <c r="A715" s="299" t="n">
        <f aca="false">1+A714</f>
        <v>616</v>
      </c>
      <c r="B715" s="293" t="s">
        <v>1101</v>
      </c>
      <c r="C715" s="276" t="s">
        <v>379</v>
      </c>
      <c r="D715" s="302" t="s">
        <v>1124</v>
      </c>
      <c r="E715" s="276" t="s">
        <v>292</v>
      </c>
      <c r="F715" s="337" t="n">
        <v>1.22708333333333</v>
      </c>
    </row>
    <row r="716" s="177" customFormat="true" ht="30" hidden="false" customHeight="true" outlineLevel="0" collapsed="false">
      <c r="A716" s="299" t="n">
        <f aca="false">1+A715</f>
        <v>617</v>
      </c>
      <c r="B716" s="324" t="s">
        <v>1101</v>
      </c>
      <c r="C716" s="338" t="s">
        <v>379</v>
      </c>
      <c r="D716" s="302" t="s">
        <v>1125</v>
      </c>
      <c r="E716" s="276" t="s">
        <v>292</v>
      </c>
      <c r="F716" s="337" t="n">
        <v>1.48708333333333</v>
      </c>
    </row>
    <row r="717" s="177" customFormat="true" ht="30" hidden="false" customHeight="true" outlineLevel="0" collapsed="false">
      <c r="A717" s="299" t="n">
        <f aca="false">1+A716</f>
        <v>618</v>
      </c>
      <c r="B717" s="293" t="s">
        <v>1101</v>
      </c>
      <c r="C717" s="276" t="s">
        <v>379</v>
      </c>
      <c r="D717" s="277" t="s">
        <v>1126</v>
      </c>
      <c r="E717" s="276" t="s">
        <v>292</v>
      </c>
      <c r="F717" s="337" t="n">
        <v>1.77041666666667</v>
      </c>
    </row>
    <row r="718" s="177" customFormat="true" ht="30" hidden="false" customHeight="true" outlineLevel="0" collapsed="false">
      <c r="A718" s="299" t="n">
        <f aca="false">1+A717</f>
        <v>619</v>
      </c>
      <c r="B718" s="324" t="s">
        <v>1101</v>
      </c>
      <c r="C718" s="338" t="s">
        <v>379</v>
      </c>
      <c r="D718" s="302" t="s">
        <v>1127</v>
      </c>
      <c r="E718" s="276" t="s">
        <v>292</v>
      </c>
      <c r="F718" s="337" t="n">
        <v>2.01291666666667</v>
      </c>
    </row>
    <row r="719" s="177" customFormat="true" ht="30" hidden="false" customHeight="true" outlineLevel="0" collapsed="false">
      <c r="A719" s="299" t="n">
        <f aca="false">1+A718</f>
        <v>620</v>
      </c>
      <c r="B719" s="324" t="s">
        <v>1101</v>
      </c>
      <c r="C719" s="338" t="s">
        <v>379</v>
      </c>
      <c r="D719" s="302" t="s">
        <v>1128</v>
      </c>
      <c r="E719" s="276" t="s">
        <v>754</v>
      </c>
      <c r="F719" s="337" t="n">
        <v>1.74166666666667</v>
      </c>
    </row>
    <row r="720" s="177" customFormat="true" ht="30" hidden="false" customHeight="true" outlineLevel="0" collapsed="false">
      <c r="A720" s="299" t="n">
        <f aca="false">1+A719</f>
        <v>621</v>
      </c>
      <c r="B720" s="324" t="s">
        <v>1101</v>
      </c>
      <c r="C720" s="338" t="s">
        <v>379</v>
      </c>
      <c r="D720" s="302" t="s">
        <v>1129</v>
      </c>
      <c r="E720" s="276" t="s">
        <v>754</v>
      </c>
      <c r="F720" s="337" t="n">
        <v>1.32333333333333</v>
      </c>
    </row>
    <row r="721" s="177" customFormat="true" ht="30" hidden="false" customHeight="true" outlineLevel="0" collapsed="false">
      <c r="A721" s="299" t="n">
        <f aca="false">1+A720</f>
        <v>622</v>
      </c>
      <c r="B721" s="293" t="s">
        <v>1101</v>
      </c>
      <c r="C721" s="276" t="s">
        <v>379</v>
      </c>
      <c r="D721" s="302" t="s">
        <v>1128</v>
      </c>
      <c r="E721" s="276" t="s">
        <v>292</v>
      </c>
      <c r="F721" s="337" t="n">
        <v>1.3325</v>
      </c>
    </row>
    <row r="722" s="177" customFormat="true" ht="30" hidden="false" customHeight="true" outlineLevel="0" collapsed="false">
      <c r="A722" s="299" t="n">
        <f aca="false">1+A721</f>
        <v>623</v>
      </c>
      <c r="B722" s="324" t="s">
        <v>1101</v>
      </c>
      <c r="C722" s="338" t="s">
        <v>379</v>
      </c>
      <c r="D722" s="302" t="s">
        <v>1130</v>
      </c>
      <c r="E722" s="276" t="s">
        <v>292</v>
      </c>
      <c r="F722" s="337" t="n">
        <v>1.6575</v>
      </c>
    </row>
    <row r="723" s="177" customFormat="true" ht="30" hidden="false" customHeight="true" outlineLevel="0" collapsed="false">
      <c r="A723" s="299" t="n">
        <f aca="false">1+A722</f>
        <v>624</v>
      </c>
      <c r="B723" s="293" t="s">
        <v>1101</v>
      </c>
      <c r="C723" s="276" t="s">
        <v>379</v>
      </c>
      <c r="D723" s="277" t="s">
        <v>1131</v>
      </c>
      <c r="E723" s="276" t="s">
        <v>292</v>
      </c>
      <c r="F723" s="337" t="n">
        <v>2.00708333333333</v>
      </c>
    </row>
    <row r="724" s="177" customFormat="true" ht="30" hidden="false" customHeight="true" outlineLevel="0" collapsed="false">
      <c r="A724" s="299" t="n">
        <f aca="false">1+A723</f>
        <v>625</v>
      </c>
      <c r="B724" s="293" t="s">
        <v>1101</v>
      </c>
      <c r="C724" s="276" t="s">
        <v>379</v>
      </c>
      <c r="D724" s="302" t="s">
        <v>1132</v>
      </c>
      <c r="E724" s="276" t="s">
        <v>292</v>
      </c>
      <c r="F724" s="337" t="n">
        <v>2.41708333333333</v>
      </c>
    </row>
    <row r="725" s="177" customFormat="true" ht="30" hidden="false" customHeight="true" outlineLevel="0" collapsed="false">
      <c r="A725" s="299" t="n">
        <f aca="false">1+A724</f>
        <v>626</v>
      </c>
      <c r="B725" s="293" t="s">
        <v>1101</v>
      </c>
      <c r="C725" s="276" t="s">
        <v>379</v>
      </c>
      <c r="D725" s="302" t="s">
        <v>1133</v>
      </c>
      <c r="E725" s="276" t="s">
        <v>292</v>
      </c>
      <c r="F725" s="337" t="n">
        <v>2.73208333333333</v>
      </c>
    </row>
    <row r="726" s="177" customFormat="true" ht="30" hidden="false" customHeight="true" outlineLevel="0" collapsed="false">
      <c r="A726" s="299" t="n">
        <f aca="false">1+A725</f>
        <v>627</v>
      </c>
      <c r="B726" s="293" t="s">
        <v>1101</v>
      </c>
      <c r="C726" s="276" t="s">
        <v>379</v>
      </c>
      <c r="D726" s="302" t="s">
        <v>1133</v>
      </c>
      <c r="E726" s="276" t="s">
        <v>754</v>
      </c>
      <c r="F726" s="337" t="n">
        <v>3.05208333333333</v>
      </c>
    </row>
    <row r="727" s="177" customFormat="true" ht="30" hidden="false" customHeight="true" outlineLevel="0" collapsed="false">
      <c r="A727" s="299" t="n">
        <f aca="false">1+A726</f>
        <v>628</v>
      </c>
      <c r="B727" s="324" t="s">
        <v>1101</v>
      </c>
      <c r="C727" s="338" t="s">
        <v>379</v>
      </c>
      <c r="D727" s="302" t="s">
        <v>1134</v>
      </c>
      <c r="E727" s="276" t="s">
        <v>292</v>
      </c>
      <c r="F727" s="337" t="n">
        <v>1.56833333333333</v>
      </c>
    </row>
    <row r="728" s="177" customFormat="true" ht="30" hidden="false" customHeight="true" outlineLevel="0" collapsed="false">
      <c r="A728" s="299" t="n">
        <f aca="false">1+A727</f>
        <v>629</v>
      </c>
      <c r="B728" s="293" t="s">
        <v>1101</v>
      </c>
      <c r="C728" s="276" t="s">
        <v>379</v>
      </c>
      <c r="D728" s="302" t="s">
        <v>1135</v>
      </c>
      <c r="E728" s="276" t="s">
        <v>292</v>
      </c>
      <c r="F728" s="337" t="n">
        <v>1.95</v>
      </c>
    </row>
    <row r="729" s="177" customFormat="true" ht="30" hidden="false" customHeight="true" outlineLevel="0" collapsed="false">
      <c r="A729" s="299" t="n">
        <f aca="false">1+A728</f>
        <v>630</v>
      </c>
      <c r="B729" s="293" t="s">
        <v>1101</v>
      </c>
      <c r="C729" s="276" t="s">
        <v>379</v>
      </c>
      <c r="D729" s="302" t="s">
        <v>1136</v>
      </c>
      <c r="E729" s="276" t="s">
        <v>292</v>
      </c>
      <c r="F729" s="337" t="n">
        <v>2.33208333333333</v>
      </c>
    </row>
    <row r="730" s="177" customFormat="true" ht="30" hidden="false" customHeight="true" outlineLevel="0" collapsed="false">
      <c r="A730" s="299" t="n">
        <f aca="false">1+A729</f>
        <v>631</v>
      </c>
      <c r="B730" s="324" t="s">
        <v>1101</v>
      </c>
      <c r="C730" s="338" t="s">
        <v>379</v>
      </c>
      <c r="D730" s="302" t="s">
        <v>1137</v>
      </c>
      <c r="E730" s="276" t="s">
        <v>292</v>
      </c>
      <c r="F730" s="337" t="n">
        <v>2.79666666666667</v>
      </c>
    </row>
    <row r="731" s="177" customFormat="true" ht="30" hidden="false" customHeight="true" outlineLevel="0" collapsed="false">
      <c r="A731" s="299" t="n">
        <f aca="false">1+A730</f>
        <v>632</v>
      </c>
      <c r="B731" s="324" t="s">
        <v>1101</v>
      </c>
      <c r="C731" s="338" t="s">
        <v>379</v>
      </c>
      <c r="D731" s="302" t="s">
        <v>1138</v>
      </c>
      <c r="E731" s="276" t="s">
        <v>292</v>
      </c>
      <c r="F731" s="337" t="n">
        <v>3.21708333333333</v>
      </c>
    </row>
    <row r="732" s="177" customFormat="true" ht="30" hidden="false" customHeight="true" outlineLevel="0" collapsed="false">
      <c r="A732" s="299" t="n">
        <f aca="false">1+A731</f>
        <v>633</v>
      </c>
      <c r="B732" s="293" t="s">
        <v>1101</v>
      </c>
      <c r="C732" s="276" t="s">
        <v>379</v>
      </c>
      <c r="D732" s="277" t="s">
        <v>1139</v>
      </c>
      <c r="E732" s="276" t="s">
        <v>292</v>
      </c>
      <c r="F732" s="337" t="n">
        <v>3.875</v>
      </c>
    </row>
    <row r="733" s="177" customFormat="true" ht="30" hidden="false" customHeight="true" outlineLevel="0" collapsed="false">
      <c r="A733" s="299" t="n">
        <f aca="false">1+A732</f>
        <v>634</v>
      </c>
      <c r="B733" s="293" t="s">
        <v>1101</v>
      </c>
      <c r="C733" s="276" t="s">
        <v>379</v>
      </c>
      <c r="D733" s="302" t="s">
        <v>1140</v>
      </c>
      <c r="E733" s="276" t="s">
        <v>292</v>
      </c>
      <c r="F733" s="337" t="n">
        <v>5.208</v>
      </c>
    </row>
    <row r="734" s="177" customFormat="true" ht="30" hidden="false" customHeight="true" outlineLevel="0" collapsed="false">
      <c r="A734" s="299" t="n">
        <f aca="false">1+A733</f>
        <v>635</v>
      </c>
      <c r="B734" s="293" t="s">
        <v>1101</v>
      </c>
      <c r="C734" s="276" t="s">
        <v>379</v>
      </c>
      <c r="D734" s="302" t="s">
        <v>1141</v>
      </c>
      <c r="E734" s="276" t="s">
        <v>292</v>
      </c>
      <c r="F734" s="337" t="n">
        <v>1.95833333333333</v>
      </c>
    </row>
    <row r="735" s="177" customFormat="true" ht="30" hidden="false" customHeight="true" outlineLevel="0" collapsed="false">
      <c r="A735" s="299" t="n">
        <f aca="false">1+A734</f>
        <v>636</v>
      </c>
      <c r="B735" s="293" t="s">
        <v>1101</v>
      </c>
      <c r="C735" s="276" t="s">
        <v>379</v>
      </c>
      <c r="D735" s="302" t="s">
        <v>1142</v>
      </c>
      <c r="E735" s="276" t="s">
        <v>292</v>
      </c>
      <c r="F735" s="337" t="n">
        <v>2.36458333333333</v>
      </c>
    </row>
    <row r="736" s="177" customFormat="true" ht="30" hidden="false" customHeight="true" outlineLevel="0" collapsed="false">
      <c r="A736" s="299" t="n">
        <f aca="false">1+A735</f>
        <v>637</v>
      </c>
      <c r="B736" s="293" t="s">
        <v>1101</v>
      </c>
      <c r="C736" s="276" t="s">
        <v>379</v>
      </c>
      <c r="D736" s="302" t="s">
        <v>1143</v>
      </c>
      <c r="E736" s="276" t="s">
        <v>292</v>
      </c>
      <c r="F736" s="337" t="n">
        <v>3.45958333333333</v>
      </c>
    </row>
    <row r="737" s="177" customFormat="true" ht="30" hidden="false" customHeight="true" outlineLevel="0" collapsed="false">
      <c r="A737" s="299" t="n">
        <f aca="false">1+A736</f>
        <v>638</v>
      </c>
      <c r="B737" s="324" t="s">
        <v>1101</v>
      </c>
      <c r="C737" s="338" t="s">
        <v>379</v>
      </c>
      <c r="D737" s="302" t="s">
        <v>1144</v>
      </c>
      <c r="E737" s="276" t="s">
        <v>292</v>
      </c>
      <c r="F737" s="337" t="n">
        <v>3.92041666666667</v>
      </c>
    </row>
    <row r="738" s="177" customFormat="true" ht="30" hidden="false" customHeight="true" outlineLevel="0" collapsed="false">
      <c r="A738" s="299" t="n">
        <f aca="false">1+A737</f>
        <v>639</v>
      </c>
      <c r="B738" s="293" t="s">
        <v>1101</v>
      </c>
      <c r="C738" s="276" t="s">
        <v>379</v>
      </c>
      <c r="D738" s="277" t="s">
        <v>1145</v>
      </c>
      <c r="E738" s="276" t="s">
        <v>292</v>
      </c>
      <c r="F738" s="337" t="n">
        <v>2.535</v>
      </c>
    </row>
    <row r="739" s="177" customFormat="true" ht="30" hidden="false" customHeight="true" outlineLevel="0" collapsed="false">
      <c r="A739" s="299" t="n">
        <f aca="false">1+A738</f>
        <v>640</v>
      </c>
      <c r="B739" s="293" t="s">
        <v>1101</v>
      </c>
      <c r="C739" s="276" t="s">
        <v>379</v>
      </c>
      <c r="D739" s="277" t="s">
        <v>1146</v>
      </c>
      <c r="E739" s="276" t="s">
        <v>292</v>
      </c>
      <c r="F739" s="337" t="n">
        <v>3.01458333333333</v>
      </c>
    </row>
    <row r="740" s="177" customFormat="true" ht="30" hidden="false" customHeight="true" outlineLevel="0" collapsed="false">
      <c r="A740" s="299" t="n">
        <f aca="false">1+A739</f>
        <v>641</v>
      </c>
      <c r="B740" s="293" t="s">
        <v>1101</v>
      </c>
      <c r="C740" s="276" t="s">
        <v>379</v>
      </c>
      <c r="D740" s="277" t="s">
        <v>1147</v>
      </c>
      <c r="E740" s="276" t="s">
        <v>292</v>
      </c>
      <c r="F740" s="337" t="n">
        <v>3.42083333333333</v>
      </c>
    </row>
    <row r="741" s="177" customFormat="true" ht="30" hidden="false" customHeight="true" outlineLevel="0" collapsed="false">
      <c r="A741" s="299" t="n">
        <f aca="false">1+A740</f>
        <v>642</v>
      </c>
      <c r="B741" s="293" t="s">
        <v>1101</v>
      </c>
      <c r="C741" s="276" t="s">
        <v>379</v>
      </c>
      <c r="D741" s="277" t="s">
        <v>1148</v>
      </c>
      <c r="E741" s="276" t="s">
        <v>292</v>
      </c>
      <c r="F741" s="337" t="n">
        <v>4.00916666666667</v>
      </c>
    </row>
    <row r="742" s="177" customFormat="true" ht="30" hidden="false" customHeight="true" outlineLevel="0" collapsed="false">
      <c r="A742" s="299" t="n">
        <f aca="false">1+A741</f>
        <v>643</v>
      </c>
      <c r="B742" s="293" t="s">
        <v>1101</v>
      </c>
      <c r="C742" s="276" t="s">
        <v>379</v>
      </c>
      <c r="D742" s="277" t="s">
        <v>1149</v>
      </c>
      <c r="E742" s="276" t="s">
        <v>292</v>
      </c>
      <c r="F742" s="337" t="n">
        <v>4.64</v>
      </c>
    </row>
    <row r="743" s="177" customFormat="true" ht="30" hidden="false" customHeight="true" outlineLevel="0" collapsed="false">
      <c r="A743" s="299" t="n">
        <f aca="false">1+A742</f>
        <v>644</v>
      </c>
      <c r="B743" s="324" t="s">
        <v>1101</v>
      </c>
      <c r="C743" s="338" t="s">
        <v>379</v>
      </c>
      <c r="D743" s="302" t="s">
        <v>1150</v>
      </c>
      <c r="E743" s="276" t="s">
        <v>292</v>
      </c>
      <c r="F743" s="337" t="n">
        <v>5.30833333333333</v>
      </c>
    </row>
    <row r="744" s="177" customFormat="true" ht="30" hidden="false" customHeight="true" outlineLevel="0" collapsed="false">
      <c r="A744" s="299" t="n">
        <f aca="false">1+A743</f>
        <v>645</v>
      </c>
      <c r="B744" s="324" t="s">
        <v>1101</v>
      </c>
      <c r="C744" s="338" t="s">
        <v>379</v>
      </c>
      <c r="D744" s="302" t="s">
        <v>1151</v>
      </c>
      <c r="E744" s="276" t="s">
        <v>292</v>
      </c>
      <c r="F744" s="337" t="n">
        <v>6.375</v>
      </c>
    </row>
    <row r="745" s="177" customFormat="true" ht="30" hidden="false" customHeight="true" outlineLevel="0" collapsed="false">
      <c r="A745" s="299" t="n">
        <f aca="false">1+A744</f>
        <v>646</v>
      </c>
      <c r="B745" s="324" t="s">
        <v>1101</v>
      </c>
      <c r="C745" s="338" t="s">
        <v>379</v>
      </c>
      <c r="D745" s="302" t="s">
        <v>1151</v>
      </c>
      <c r="E745" s="276" t="s">
        <v>754</v>
      </c>
      <c r="F745" s="337" t="n">
        <v>6.11583333333333</v>
      </c>
    </row>
    <row r="746" s="177" customFormat="true" ht="30" hidden="false" customHeight="true" outlineLevel="0" collapsed="false">
      <c r="A746" s="299" t="n">
        <f aca="false">1+A745</f>
        <v>647</v>
      </c>
      <c r="B746" s="293" t="s">
        <v>1101</v>
      </c>
      <c r="C746" s="276" t="s">
        <v>379</v>
      </c>
      <c r="D746" s="277" t="s">
        <v>1152</v>
      </c>
      <c r="E746" s="276" t="s">
        <v>292</v>
      </c>
      <c r="F746" s="337" t="n">
        <v>7.15</v>
      </c>
    </row>
    <row r="747" s="177" customFormat="true" ht="30" hidden="false" customHeight="true" outlineLevel="0" collapsed="false">
      <c r="A747" s="299" t="n">
        <f aca="false">1+A746</f>
        <v>648</v>
      </c>
      <c r="B747" s="293" t="s">
        <v>1101</v>
      </c>
      <c r="C747" s="276" t="s">
        <v>379</v>
      </c>
      <c r="D747" s="277" t="s">
        <v>1152</v>
      </c>
      <c r="E747" s="276" t="s">
        <v>754</v>
      </c>
      <c r="F747" s="337" t="n">
        <v>6.4</v>
      </c>
    </row>
    <row r="748" s="177" customFormat="true" ht="30" hidden="false" customHeight="true" outlineLevel="0" collapsed="false">
      <c r="A748" s="299" t="n">
        <f aca="false">1+A747</f>
        <v>649</v>
      </c>
      <c r="B748" s="293" t="s">
        <v>1101</v>
      </c>
      <c r="C748" s="276" t="s">
        <v>379</v>
      </c>
      <c r="D748" s="302" t="s">
        <v>1153</v>
      </c>
      <c r="E748" s="276" t="s">
        <v>292</v>
      </c>
      <c r="F748" s="337" t="n">
        <v>14.417</v>
      </c>
    </row>
    <row r="749" s="177" customFormat="true" ht="30" hidden="false" customHeight="true" outlineLevel="0" collapsed="false">
      <c r="A749" s="299" t="n">
        <f aca="false">1+A748</f>
        <v>650</v>
      </c>
      <c r="B749" s="293" t="s">
        <v>1101</v>
      </c>
      <c r="C749" s="276" t="s">
        <v>379</v>
      </c>
      <c r="D749" s="302" t="s">
        <v>1154</v>
      </c>
      <c r="E749" s="276" t="s">
        <v>292</v>
      </c>
      <c r="F749" s="337" t="n">
        <v>17.417</v>
      </c>
    </row>
    <row r="750" s="177" customFormat="true" ht="30" hidden="false" customHeight="true" outlineLevel="0" collapsed="false">
      <c r="A750" s="299" t="n">
        <f aca="false">1+A749</f>
        <v>651</v>
      </c>
      <c r="B750" s="293" t="s">
        <v>1101</v>
      </c>
      <c r="C750" s="276" t="s">
        <v>379</v>
      </c>
      <c r="D750" s="302" t="s">
        <v>1155</v>
      </c>
      <c r="E750" s="276" t="s">
        <v>754</v>
      </c>
      <c r="F750" s="337" t="n">
        <v>0.154166666666667</v>
      </c>
    </row>
    <row r="751" s="177" customFormat="true" ht="30" hidden="false" customHeight="true" outlineLevel="0" collapsed="false">
      <c r="A751" s="299" t="n">
        <f aca="false">1+A750</f>
        <v>652</v>
      </c>
      <c r="B751" s="293" t="s">
        <v>1101</v>
      </c>
      <c r="C751" s="276" t="s">
        <v>379</v>
      </c>
      <c r="D751" s="302" t="s">
        <v>1156</v>
      </c>
      <c r="E751" s="276" t="s">
        <v>292</v>
      </c>
      <c r="F751" s="337" t="n">
        <v>0.252083333333333</v>
      </c>
    </row>
    <row r="752" s="177" customFormat="true" ht="30" hidden="false" customHeight="true" outlineLevel="0" collapsed="false">
      <c r="A752" s="299" t="n">
        <f aca="false">1+A751</f>
        <v>653</v>
      </c>
      <c r="B752" s="293" t="s">
        <v>1101</v>
      </c>
      <c r="C752" s="276" t="s">
        <v>379</v>
      </c>
      <c r="D752" s="302" t="s">
        <v>1157</v>
      </c>
      <c r="E752" s="276" t="s">
        <v>292</v>
      </c>
      <c r="F752" s="337" t="n">
        <v>0.259166666666667</v>
      </c>
    </row>
    <row r="753" s="177" customFormat="true" ht="30" hidden="false" customHeight="true" outlineLevel="0" collapsed="false">
      <c r="A753" s="299" t="n">
        <f aca="false">1+A752</f>
        <v>654</v>
      </c>
      <c r="B753" s="293" t="s">
        <v>1101</v>
      </c>
      <c r="C753" s="276" t="s">
        <v>379</v>
      </c>
      <c r="D753" s="302" t="s">
        <v>1158</v>
      </c>
      <c r="E753" s="276" t="s">
        <v>292</v>
      </c>
      <c r="F753" s="337" t="n">
        <v>0.345416666666667</v>
      </c>
    </row>
    <row r="754" s="177" customFormat="true" ht="30" hidden="false" customHeight="true" outlineLevel="0" collapsed="false">
      <c r="A754" s="299" t="n">
        <f aca="false">1+A753</f>
        <v>655</v>
      </c>
      <c r="B754" s="293" t="s">
        <v>1101</v>
      </c>
      <c r="C754" s="276" t="s">
        <v>379</v>
      </c>
      <c r="D754" s="302" t="s">
        <v>1159</v>
      </c>
      <c r="E754" s="276" t="s">
        <v>292</v>
      </c>
      <c r="F754" s="337" t="n">
        <v>0.364583333333333</v>
      </c>
    </row>
    <row r="755" s="177" customFormat="true" ht="30" hidden="false" customHeight="true" outlineLevel="0" collapsed="false">
      <c r="A755" s="299" t="n">
        <f aca="false">1+A754</f>
        <v>656</v>
      </c>
      <c r="B755" s="324" t="s">
        <v>1101</v>
      </c>
      <c r="C755" s="338" t="s">
        <v>379</v>
      </c>
      <c r="D755" s="302" t="s">
        <v>1160</v>
      </c>
      <c r="E755" s="276" t="s">
        <v>292</v>
      </c>
      <c r="F755" s="337" t="n">
        <v>0.4225</v>
      </c>
    </row>
    <row r="756" s="177" customFormat="true" ht="30" hidden="false" customHeight="true" outlineLevel="0" collapsed="false">
      <c r="A756" s="299" t="n">
        <f aca="false">1+A755</f>
        <v>657</v>
      </c>
      <c r="B756" s="293" t="s">
        <v>1101</v>
      </c>
      <c r="C756" s="276" t="s">
        <v>379</v>
      </c>
      <c r="D756" s="302" t="s">
        <v>1161</v>
      </c>
      <c r="E756" s="276" t="s">
        <v>292</v>
      </c>
      <c r="F756" s="337" t="n">
        <v>0.43875</v>
      </c>
    </row>
    <row r="757" s="177" customFormat="true" ht="30" hidden="false" customHeight="true" outlineLevel="0" collapsed="false">
      <c r="A757" s="299" t="n">
        <f aca="false">1+A756</f>
        <v>658</v>
      </c>
      <c r="B757" s="293" t="s">
        <v>1101</v>
      </c>
      <c r="C757" s="276" t="s">
        <v>379</v>
      </c>
      <c r="D757" s="302" t="s">
        <v>1162</v>
      </c>
      <c r="E757" s="276" t="s">
        <v>292</v>
      </c>
      <c r="F757" s="337" t="n">
        <v>0.462083333333333</v>
      </c>
    </row>
    <row r="758" s="177" customFormat="true" ht="30" hidden="false" customHeight="true" outlineLevel="0" collapsed="false">
      <c r="A758" s="299" t="n">
        <f aca="false">1+A757</f>
        <v>659</v>
      </c>
      <c r="B758" s="293" t="s">
        <v>1101</v>
      </c>
      <c r="C758" s="276" t="s">
        <v>379</v>
      </c>
      <c r="D758" s="277" t="s">
        <v>1163</v>
      </c>
      <c r="E758" s="276" t="s">
        <v>292</v>
      </c>
      <c r="F758" s="337" t="n">
        <v>0.540416666666667</v>
      </c>
    </row>
    <row r="759" s="177" customFormat="true" ht="30" hidden="false" customHeight="true" outlineLevel="0" collapsed="false">
      <c r="A759" s="299" t="n">
        <f aca="false">1+A758</f>
        <v>660</v>
      </c>
      <c r="B759" s="293" t="s">
        <v>1101</v>
      </c>
      <c r="C759" s="276" t="s">
        <v>379</v>
      </c>
      <c r="D759" s="302" t="s">
        <v>1164</v>
      </c>
      <c r="E759" s="276" t="s">
        <v>292</v>
      </c>
      <c r="F759" s="337" t="n">
        <v>0.528333333333333</v>
      </c>
    </row>
    <row r="760" s="177" customFormat="true" ht="30" hidden="false" customHeight="true" outlineLevel="0" collapsed="false">
      <c r="A760" s="299" t="n">
        <f aca="false">1+A759</f>
        <v>661</v>
      </c>
      <c r="B760" s="324" t="s">
        <v>1101</v>
      </c>
      <c r="C760" s="338" t="s">
        <v>379</v>
      </c>
      <c r="D760" s="302" t="s">
        <v>1165</v>
      </c>
      <c r="E760" s="276" t="s">
        <v>292</v>
      </c>
      <c r="F760" s="337" t="n">
        <v>0.559166666666667</v>
      </c>
    </row>
    <row r="761" s="177" customFormat="true" ht="30" hidden="false" customHeight="true" outlineLevel="0" collapsed="false">
      <c r="A761" s="299" t="n">
        <f aca="false">1+A760</f>
        <v>662</v>
      </c>
      <c r="B761" s="324" t="s">
        <v>1101</v>
      </c>
      <c r="C761" s="338" t="s">
        <v>379</v>
      </c>
      <c r="D761" s="302" t="s">
        <v>1166</v>
      </c>
      <c r="E761" s="276" t="s">
        <v>292</v>
      </c>
      <c r="F761" s="337" t="n">
        <v>0.65</v>
      </c>
    </row>
    <row r="762" s="177" customFormat="true" ht="30" hidden="false" customHeight="true" outlineLevel="0" collapsed="false">
      <c r="A762" s="299" t="n">
        <f aca="false">1+A761</f>
        <v>663</v>
      </c>
      <c r="B762" s="293" t="s">
        <v>1101</v>
      </c>
      <c r="C762" s="276" t="s">
        <v>379</v>
      </c>
      <c r="D762" s="277" t="s">
        <v>1167</v>
      </c>
      <c r="E762" s="276" t="s">
        <v>292</v>
      </c>
      <c r="F762" s="337" t="n">
        <v>0.733333333333333</v>
      </c>
    </row>
    <row r="763" s="177" customFormat="true" ht="30" hidden="false" customHeight="true" outlineLevel="0" collapsed="false">
      <c r="A763" s="299" t="n">
        <f aca="false">1+A762</f>
        <v>664</v>
      </c>
      <c r="B763" s="293" t="s">
        <v>1101</v>
      </c>
      <c r="C763" s="276" t="s">
        <v>379</v>
      </c>
      <c r="D763" s="277" t="s">
        <v>1168</v>
      </c>
      <c r="E763" s="276" t="s">
        <v>292</v>
      </c>
      <c r="F763" s="337" t="n">
        <v>0.845</v>
      </c>
    </row>
    <row r="764" s="177" customFormat="true" ht="30" hidden="false" customHeight="true" outlineLevel="0" collapsed="false">
      <c r="A764" s="299" t="n">
        <f aca="false">1+A763</f>
        <v>665</v>
      </c>
      <c r="B764" s="293" t="s">
        <v>1101</v>
      </c>
      <c r="C764" s="276" t="s">
        <v>379</v>
      </c>
      <c r="D764" s="302" t="s">
        <v>1169</v>
      </c>
      <c r="E764" s="276" t="s">
        <v>292</v>
      </c>
      <c r="F764" s="337" t="n">
        <v>0.92375</v>
      </c>
    </row>
    <row r="765" s="177" customFormat="true" ht="30" hidden="false" customHeight="true" outlineLevel="0" collapsed="false">
      <c r="A765" s="299" t="n">
        <f aca="false">1+A764</f>
        <v>666</v>
      </c>
      <c r="B765" s="293" t="s">
        <v>1101</v>
      </c>
      <c r="C765" s="276" t="s">
        <v>379</v>
      </c>
      <c r="D765" s="302" t="s">
        <v>1170</v>
      </c>
      <c r="E765" s="276" t="s">
        <v>292</v>
      </c>
      <c r="F765" s="337" t="n">
        <v>1.06833333333333</v>
      </c>
    </row>
    <row r="766" s="177" customFormat="true" ht="30" hidden="false" customHeight="true" outlineLevel="0" collapsed="false">
      <c r="A766" s="299" t="n">
        <f aca="false">1+A765</f>
        <v>667</v>
      </c>
      <c r="B766" s="293" t="s">
        <v>1101</v>
      </c>
      <c r="C766" s="276" t="s">
        <v>379</v>
      </c>
      <c r="D766" s="302" t="s">
        <v>1171</v>
      </c>
      <c r="E766" s="276" t="s">
        <v>292</v>
      </c>
      <c r="F766" s="337" t="n">
        <v>1.34875</v>
      </c>
    </row>
    <row r="767" s="177" customFormat="true" ht="30" hidden="false" customHeight="true" outlineLevel="0" collapsed="false">
      <c r="A767" s="299" t="n">
        <f aca="false">1+A766</f>
        <v>668</v>
      </c>
      <c r="B767" s="293" t="s">
        <v>1101</v>
      </c>
      <c r="C767" s="276" t="s">
        <v>379</v>
      </c>
      <c r="D767" s="302" t="s">
        <v>1172</v>
      </c>
      <c r="E767" s="276" t="s">
        <v>292</v>
      </c>
      <c r="F767" s="337" t="n">
        <v>1.61708333333333</v>
      </c>
    </row>
    <row r="768" s="177" customFormat="true" ht="30" hidden="false" customHeight="true" outlineLevel="0" collapsed="false">
      <c r="A768" s="299" t="n">
        <f aca="false">1+A767</f>
        <v>669</v>
      </c>
      <c r="B768" s="293" t="s">
        <v>1101</v>
      </c>
      <c r="C768" s="276" t="s">
        <v>379</v>
      </c>
      <c r="D768" s="302" t="s">
        <v>1173</v>
      </c>
      <c r="E768" s="276" t="s">
        <v>292</v>
      </c>
      <c r="F768" s="337" t="n">
        <v>1.88333333333333</v>
      </c>
    </row>
    <row r="769" s="177" customFormat="true" ht="30" hidden="false" customHeight="true" outlineLevel="0" collapsed="false">
      <c r="A769" s="299" t="n">
        <f aca="false">1+A768</f>
        <v>670</v>
      </c>
      <c r="B769" s="293" t="s">
        <v>1101</v>
      </c>
      <c r="C769" s="276" t="s">
        <v>379</v>
      </c>
      <c r="D769" s="302" t="s">
        <v>1174</v>
      </c>
      <c r="E769" s="276" t="s">
        <v>292</v>
      </c>
      <c r="F769" s="337" t="n">
        <v>2.12583333333333</v>
      </c>
    </row>
    <row r="770" s="177" customFormat="true" ht="30" hidden="false" customHeight="true" outlineLevel="0" collapsed="false">
      <c r="A770" s="299" t="n">
        <f aca="false">1+A769</f>
        <v>671</v>
      </c>
      <c r="B770" s="293" t="s">
        <v>1101</v>
      </c>
      <c r="C770" s="276" t="s">
        <v>379</v>
      </c>
      <c r="D770" s="302" t="s">
        <v>1175</v>
      </c>
      <c r="E770" s="276" t="s">
        <v>292</v>
      </c>
      <c r="F770" s="337" t="n">
        <v>1.15083333333333</v>
      </c>
    </row>
    <row r="771" s="177" customFormat="true" ht="30" hidden="false" customHeight="true" outlineLevel="0" collapsed="false">
      <c r="A771" s="299" t="n">
        <f aca="false">1+A770</f>
        <v>672</v>
      </c>
      <c r="B771" s="293" t="s">
        <v>1101</v>
      </c>
      <c r="C771" s="276" t="s">
        <v>379</v>
      </c>
      <c r="D771" s="302" t="s">
        <v>1176</v>
      </c>
      <c r="E771" s="276" t="s">
        <v>292</v>
      </c>
      <c r="F771" s="337" t="n">
        <v>1.30833333333333</v>
      </c>
    </row>
    <row r="772" s="177" customFormat="true" ht="30" hidden="false" customHeight="true" outlineLevel="0" collapsed="false">
      <c r="A772" s="299" t="n">
        <f aca="false">1+A771</f>
        <v>673</v>
      </c>
      <c r="B772" s="293" t="s">
        <v>1101</v>
      </c>
      <c r="C772" s="276" t="s">
        <v>379</v>
      </c>
      <c r="D772" s="302" t="s">
        <v>1177</v>
      </c>
      <c r="E772" s="276" t="s">
        <v>292</v>
      </c>
      <c r="F772" s="337" t="n">
        <v>1.66583333333333</v>
      </c>
    </row>
    <row r="773" s="177" customFormat="true" ht="30" hidden="false" customHeight="true" outlineLevel="0" collapsed="false">
      <c r="A773" s="299" t="n">
        <f aca="false">1+A772</f>
        <v>674</v>
      </c>
      <c r="B773" s="293" t="s">
        <v>1101</v>
      </c>
      <c r="C773" s="276" t="s">
        <v>379</v>
      </c>
      <c r="D773" s="302" t="s">
        <v>1178</v>
      </c>
      <c r="E773" s="276" t="s">
        <v>292</v>
      </c>
      <c r="F773" s="337" t="n">
        <v>1.97458333333333</v>
      </c>
    </row>
    <row r="774" s="177" customFormat="true" ht="30" hidden="false" customHeight="true" outlineLevel="0" collapsed="false">
      <c r="A774" s="299" t="n">
        <f aca="false">1+A773</f>
        <v>675</v>
      </c>
      <c r="B774" s="293" t="s">
        <v>1101</v>
      </c>
      <c r="C774" s="276" t="s">
        <v>379</v>
      </c>
      <c r="D774" s="302" t="s">
        <v>1179</v>
      </c>
      <c r="E774" s="276" t="s">
        <v>292</v>
      </c>
      <c r="F774" s="337" t="n">
        <v>2.38458333333333</v>
      </c>
    </row>
    <row r="775" s="177" customFormat="true" ht="30" hidden="false" customHeight="true" outlineLevel="0" collapsed="false">
      <c r="A775" s="299" t="n">
        <f aca="false">1+A774</f>
        <v>676</v>
      </c>
      <c r="B775" s="293" t="s">
        <v>1101</v>
      </c>
      <c r="C775" s="276" t="s">
        <v>379</v>
      </c>
      <c r="D775" s="302" t="s">
        <v>1180</v>
      </c>
      <c r="E775" s="276" t="s">
        <v>292</v>
      </c>
      <c r="F775" s="337" t="n">
        <v>2.69166666666667</v>
      </c>
    </row>
    <row r="776" s="177" customFormat="true" ht="30" hidden="false" customHeight="true" outlineLevel="0" collapsed="false">
      <c r="A776" s="299" t="n">
        <f aca="false">1+A775</f>
        <v>677</v>
      </c>
      <c r="B776" s="324" t="s">
        <v>1101</v>
      </c>
      <c r="C776" s="338" t="s">
        <v>379</v>
      </c>
      <c r="D776" s="302" t="s">
        <v>1181</v>
      </c>
      <c r="E776" s="276" t="s">
        <v>292</v>
      </c>
      <c r="F776" s="340" t="n">
        <v>1.73083333333333</v>
      </c>
    </row>
    <row r="777" s="177" customFormat="true" ht="30" hidden="false" customHeight="true" outlineLevel="0" collapsed="false">
      <c r="A777" s="299" t="n">
        <f aca="false">1+A776</f>
        <v>678</v>
      </c>
      <c r="B777" s="293" t="s">
        <v>1101</v>
      </c>
      <c r="C777" s="276" t="s">
        <v>379</v>
      </c>
      <c r="D777" s="302" t="s">
        <v>1182</v>
      </c>
      <c r="E777" s="276" t="s">
        <v>292</v>
      </c>
      <c r="F777" s="337" t="n">
        <v>2.23458333333333</v>
      </c>
    </row>
    <row r="778" s="177" customFormat="true" ht="30" hidden="false" customHeight="true" outlineLevel="0" collapsed="false">
      <c r="A778" s="299" t="n">
        <f aca="false">1+A777</f>
        <v>679</v>
      </c>
      <c r="B778" s="293" t="s">
        <v>1101</v>
      </c>
      <c r="C778" s="276" t="s">
        <v>379</v>
      </c>
      <c r="D778" s="302" t="s">
        <v>1183</v>
      </c>
      <c r="E778" s="276" t="s">
        <v>292</v>
      </c>
      <c r="F778" s="337" t="n">
        <v>2.65708333333333</v>
      </c>
    </row>
    <row r="779" s="177" customFormat="true" ht="30" hidden="false" customHeight="true" outlineLevel="0" collapsed="false">
      <c r="A779" s="299" t="n">
        <f aca="false">1+A778</f>
        <v>680</v>
      </c>
      <c r="B779" s="293" t="s">
        <v>1101</v>
      </c>
      <c r="C779" s="276" t="s">
        <v>379</v>
      </c>
      <c r="D779" s="302" t="s">
        <v>1184</v>
      </c>
      <c r="E779" s="276" t="s">
        <v>292</v>
      </c>
      <c r="F779" s="337" t="n">
        <v>3.24958333333333</v>
      </c>
    </row>
    <row r="780" s="177" customFormat="true" ht="30" hidden="false" customHeight="true" outlineLevel="0" collapsed="false">
      <c r="A780" s="299" t="n">
        <f aca="false">1+A779</f>
        <v>681</v>
      </c>
      <c r="B780" s="293" t="s">
        <v>1101</v>
      </c>
      <c r="C780" s="276" t="s">
        <v>379</v>
      </c>
      <c r="D780" s="302" t="s">
        <v>1185</v>
      </c>
      <c r="E780" s="276" t="s">
        <v>292</v>
      </c>
      <c r="F780" s="337" t="n">
        <v>3.62125</v>
      </c>
    </row>
    <row r="781" s="177" customFormat="true" ht="30" hidden="false" customHeight="true" outlineLevel="0" collapsed="false">
      <c r="A781" s="299" t="n">
        <f aca="false">1+A780</f>
        <v>682</v>
      </c>
      <c r="B781" s="293" t="s">
        <v>1101</v>
      </c>
      <c r="C781" s="276" t="s">
        <v>379</v>
      </c>
      <c r="D781" s="277" t="s">
        <v>1186</v>
      </c>
      <c r="E781" s="276" t="s">
        <v>292</v>
      </c>
      <c r="F781" s="337" t="n">
        <v>2.05583333333333</v>
      </c>
    </row>
    <row r="782" s="177" customFormat="true" ht="30" hidden="false" customHeight="true" outlineLevel="0" collapsed="false">
      <c r="A782" s="299" t="n">
        <f aca="false">1+A781</f>
        <v>683</v>
      </c>
      <c r="B782" s="293" t="s">
        <v>1101</v>
      </c>
      <c r="C782" s="276" t="s">
        <v>379</v>
      </c>
      <c r="D782" s="277" t="s">
        <v>1187</v>
      </c>
      <c r="E782" s="276" t="s">
        <v>292</v>
      </c>
      <c r="F782" s="340" t="n">
        <v>2.55125</v>
      </c>
    </row>
    <row r="783" s="177" customFormat="true" ht="30" hidden="false" customHeight="true" outlineLevel="0" collapsed="false">
      <c r="A783" s="299" t="n">
        <f aca="false">1+A782</f>
        <v>684</v>
      </c>
      <c r="B783" s="293" t="s">
        <v>1101</v>
      </c>
      <c r="C783" s="276" t="s">
        <v>379</v>
      </c>
      <c r="D783" s="277" t="s">
        <v>1188</v>
      </c>
      <c r="E783" s="276" t="s">
        <v>292</v>
      </c>
      <c r="F783" s="337" t="n">
        <v>3.06333333333333</v>
      </c>
    </row>
    <row r="784" s="177" customFormat="true" ht="30" hidden="false" customHeight="true" outlineLevel="0" collapsed="false">
      <c r="A784" s="299" t="n">
        <f aca="false">1+A783</f>
        <v>685</v>
      </c>
      <c r="B784" s="293" t="s">
        <v>1101</v>
      </c>
      <c r="C784" s="276" t="s">
        <v>379</v>
      </c>
      <c r="D784" s="277" t="s">
        <v>1189</v>
      </c>
      <c r="E784" s="276" t="s">
        <v>292</v>
      </c>
      <c r="F784" s="337" t="n">
        <v>3.66166666666667</v>
      </c>
    </row>
    <row r="785" s="177" customFormat="true" ht="30" hidden="false" customHeight="true" outlineLevel="0" collapsed="false">
      <c r="A785" s="299" t="n">
        <f aca="false">1+A784</f>
        <v>686</v>
      </c>
      <c r="B785" s="293" t="s">
        <v>1101</v>
      </c>
      <c r="C785" s="276" t="s">
        <v>379</v>
      </c>
      <c r="D785" s="277" t="s">
        <v>1190</v>
      </c>
      <c r="E785" s="276" t="s">
        <v>292</v>
      </c>
      <c r="F785" s="337" t="n">
        <v>4.13875</v>
      </c>
    </row>
    <row r="786" s="177" customFormat="true" ht="30" hidden="false" customHeight="true" outlineLevel="0" collapsed="false">
      <c r="A786" s="299" t="n">
        <f aca="false">1+A785</f>
        <v>687</v>
      </c>
      <c r="B786" s="293" t="s">
        <v>1101</v>
      </c>
      <c r="C786" s="276" t="s">
        <v>379</v>
      </c>
      <c r="D786" s="302" t="s">
        <v>1191</v>
      </c>
      <c r="E786" s="276" t="s">
        <v>292</v>
      </c>
      <c r="F786" s="337" t="n">
        <v>2.21833333333333</v>
      </c>
    </row>
    <row r="787" s="177" customFormat="true" ht="30" hidden="false" customHeight="true" outlineLevel="0" collapsed="false">
      <c r="A787" s="299" t="n">
        <f aca="false">1+A786</f>
        <v>688</v>
      </c>
      <c r="B787" s="293" t="s">
        <v>1101</v>
      </c>
      <c r="C787" s="276" t="s">
        <v>379</v>
      </c>
      <c r="D787" s="302" t="s">
        <v>1192</v>
      </c>
      <c r="E787" s="276" t="s">
        <v>292</v>
      </c>
      <c r="F787" s="337" t="n">
        <v>2.795</v>
      </c>
    </row>
    <row r="788" s="177" customFormat="true" ht="30" hidden="false" customHeight="true" outlineLevel="0" collapsed="false">
      <c r="A788" s="299" t="n">
        <f aca="false">1+A787</f>
        <v>689</v>
      </c>
      <c r="B788" s="324" t="s">
        <v>1101</v>
      </c>
      <c r="C788" s="338" t="s">
        <v>379</v>
      </c>
      <c r="D788" s="302" t="s">
        <v>1193</v>
      </c>
      <c r="E788" s="276" t="s">
        <v>292</v>
      </c>
      <c r="F788" s="340" t="n">
        <v>3.44166666666667</v>
      </c>
    </row>
    <row r="789" s="177" customFormat="true" ht="30" hidden="false" customHeight="true" outlineLevel="0" collapsed="false">
      <c r="A789" s="299" t="n">
        <f aca="false">1+A788</f>
        <v>690</v>
      </c>
      <c r="B789" s="293" t="s">
        <v>1101</v>
      </c>
      <c r="C789" s="276" t="s">
        <v>379</v>
      </c>
      <c r="D789" s="302" t="s">
        <v>1194</v>
      </c>
      <c r="E789" s="276" t="s">
        <v>292</v>
      </c>
      <c r="F789" s="337" t="n">
        <v>3.97708333333333</v>
      </c>
    </row>
    <row r="790" s="177" customFormat="true" ht="30" hidden="false" customHeight="true" outlineLevel="0" collapsed="false">
      <c r="A790" s="299" t="n">
        <f aca="false">1+A789</f>
        <v>691</v>
      </c>
      <c r="B790" s="293" t="s">
        <v>1101</v>
      </c>
      <c r="C790" s="276" t="s">
        <v>379</v>
      </c>
      <c r="D790" s="302" t="s">
        <v>1195</v>
      </c>
      <c r="E790" s="276" t="s">
        <v>292</v>
      </c>
      <c r="F790" s="337" t="n">
        <v>4.59958333333333</v>
      </c>
    </row>
    <row r="791" s="177" customFormat="true" ht="30" hidden="false" customHeight="true" outlineLevel="0" collapsed="false">
      <c r="A791" s="299" t="n">
        <f aca="false">1+A790</f>
        <v>692</v>
      </c>
      <c r="B791" s="324" t="s">
        <v>1101</v>
      </c>
      <c r="C791" s="338" t="s">
        <v>379</v>
      </c>
      <c r="D791" s="302" t="s">
        <v>1196</v>
      </c>
      <c r="E791" s="276" t="s">
        <v>292</v>
      </c>
      <c r="F791" s="337" t="n">
        <v>5.33</v>
      </c>
    </row>
    <row r="792" s="177" customFormat="true" ht="30" hidden="false" customHeight="true" outlineLevel="0" collapsed="false">
      <c r="A792" s="299" t="n">
        <f aca="false">1+A791</f>
        <v>693</v>
      </c>
      <c r="B792" s="293" t="s">
        <v>1101</v>
      </c>
      <c r="C792" s="276" t="s">
        <v>379</v>
      </c>
      <c r="D792" s="277" t="s">
        <v>1197</v>
      </c>
      <c r="E792" s="276" t="s">
        <v>754</v>
      </c>
      <c r="F792" s="340" t="n">
        <v>5.71041666666667</v>
      </c>
    </row>
    <row r="793" s="177" customFormat="true" ht="30" hidden="false" customHeight="true" outlineLevel="0" collapsed="false">
      <c r="A793" s="299" t="n">
        <f aca="false">1+A792</f>
        <v>694</v>
      </c>
      <c r="B793" s="293" t="s">
        <v>1101</v>
      </c>
      <c r="C793" s="276" t="s">
        <v>379</v>
      </c>
      <c r="D793" s="277" t="s">
        <v>1198</v>
      </c>
      <c r="E793" s="276" t="s">
        <v>292</v>
      </c>
      <c r="F793" s="340" t="n">
        <v>7.125</v>
      </c>
    </row>
    <row r="794" s="177" customFormat="true" ht="30" hidden="false" customHeight="true" outlineLevel="0" collapsed="false">
      <c r="A794" s="299" t="n">
        <f aca="false">1+A793</f>
        <v>695</v>
      </c>
      <c r="B794" s="293" t="s">
        <v>1101</v>
      </c>
      <c r="C794" s="276" t="s">
        <v>379</v>
      </c>
      <c r="D794" s="302" t="s">
        <v>1199</v>
      </c>
      <c r="E794" s="276" t="s">
        <v>754</v>
      </c>
      <c r="F794" s="340" t="n">
        <v>15.5708333333333</v>
      </c>
    </row>
    <row r="795" s="177" customFormat="true" ht="30" hidden="false" customHeight="true" outlineLevel="0" collapsed="false">
      <c r="A795" s="299" t="n">
        <f aca="false">1+A794</f>
        <v>696</v>
      </c>
      <c r="B795" s="293" t="s">
        <v>1101</v>
      </c>
      <c r="C795" s="276" t="s">
        <v>379</v>
      </c>
      <c r="D795" s="302" t="s">
        <v>1200</v>
      </c>
      <c r="E795" s="276" t="s">
        <v>292</v>
      </c>
      <c r="F795" s="337" t="n">
        <v>0.372916666666667</v>
      </c>
    </row>
    <row r="796" s="177" customFormat="true" ht="30" hidden="false" customHeight="true" outlineLevel="0" collapsed="false">
      <c r="A796" s="299" t="n">
        <f aca="false">1+A795</f>
        <v>697</v>
      </c>
      <c r="B796" s="293" t="s">
        <v>1101</v>
      </c>
      <c r="C796" s="276" t="s">
        <v>379</v>
      </c>
      <c r="D796" s="302" t="s">
        <v>1201</v>
      </c>
      <c r="E796" s="276" t="s">
        <v>292</v>
      </c>
      <c r="F796" s="337" t="n">
        <v>0.540416666666667</v>
      </c>
    </row>
    <row r="797" s="177" customFormat="true" ht="30" hidden="false" customHeight="true" outlineLevel="0" collapsed="false">
      <c r="A797" s="299" t="n">
        <f aca="false">1+A796</f>
        <v>698</v>
      </c>
      <c r="B797" s="324" t="s">
        <v>1101</v>
      </c>
      <c r="C797" s="338" t="s">
        <v>379</v>
      </c>
      <c r="D797" s="302" t="s">
        <v>1202</v>
      </c>
      <c r="E797" s="276" t="s">
        <v>292</v>
      </c>
      <c r="F797" s="337" t="n">
        <v>0.65</v>
      </c>
    </row>
    <row r="798" s="177" customFormat="true" ht="30" hidden="false" customHeight="true" outlineLevel="0" collapsed="false">
      <c r="A798" s="299" t="n">
        <f aca="false">1+A797</f>
        <v>699</v>
      </c>
      <c r="B798" s="293" t="s">
        <v>1101</v>
      </c>
      <c r="C798" s="276" t="s">
        <v>379</v>
      </c>
      <c r="D798" s="302" t="s">
        <v>1203</v>
      </c>
      <c r="E798" s="276" t="s">
        <v>292</v>
      </c>
      <c r="F798" s="337" t="n">
        <v>0.690833333333333</v>
      </c>
    </row>
    <row r="799" s="177" customFormat="true" ht="30" hidden="false" customHeight="true" outlineLevel="0" collapsed="false">
      <c r="A799" s="299" t="n">
        <f aca="false">1+A798</f>
        <v>700</v>
      </c>
      <c r="B799" s="293" t="s">
        <v>1101</v>
      </c>
      <c r="C799" s="276" t="s">
        <v>379</v>
      </c>
      <c r="D799" s="302" t="s">
        <v>1204</v>
      </c>
      <c r="E799" s="276" t="s">
        <v>292</v>
      </c>
      <c r="F799" s="337" t="n">
        <v>0.739583333333333</v>
      </c>
    </row>
    <row r="800" s="177" customFormat="true" ht="30" hidden="false" customHeight="true" outlineLevel="0" collapsed="false">
      <c r="A800" s="299" t="n">
        <f aca="false">1+A799</f>
        <v>701</v>
      </c>
      <c r="B800" s="293" t="s">
        <v>1101</v>
      </c>
      <c r="C800" s="276" t="s">
        <v>379</v>
      </c>
      <c r="D800" s="302" t="s">
        <v>1204</v>
      </c>
      <c r="E800" s="276" t="s">
        <v>754</v>
      </c>
      <c r="F800" s="337" t="n">
        <v>0.758333333333333</v>
      </c>
    </row>
    <row r="801" s="177" customFormat="true" ht="30" hidden="false" customHeight="true" outlineLevel="0" collapsed="false">
      <c r="A801" s="299" t="n">
        <f aca="false">1+A800</f>
        <v>702</v>
      </c>
      <c r="B801" s="293" t="s">
        <v>1101</v>
      </c>
      <c r="C801" s="276" t="s">
        <v>379</v>
      </c>
      <c r="D801" s="277" t="s">
        <v>1205</v>
      </c>
      <c r="E801" s="276" t="s">
        <v>292</v>
      </c>
      <c r="F801" s="337" t="n">
        <v>0.739583333333333</v>
      </c>
    </row>
    <row r="802" s="177" customFormat="true" ht="30" hidden="false" customHeight="true" outlineLevel="0" collapsed="false">
      <c r="A802" s="299" t="n">
        <f aca="false">1+A801</f>
        <v>703</v>
      </c>
      <c r="B802" s="293" t="s">
        <v>1101</v>
      </c>
      <c r="C802" s="276" t="s">
        <v>379</v>
      </c>
      <c r="D802" s="277" t="s">
        <v>1206</v>
      </c>
      <c r="E802" s="276" t="s">
        <v>292</v>
      </c>
      <c r="F802" s="337" t="n">
        <v>0.824583333333333</v>
      </c>
    </row>
    <row r="803" s="177" customFormat="true" ht="30" hidden="false" customHeight="true" outlineLevel="0" collapsed="false">
      <c r="A803" s="299" t="n">
        <f aca="false">1+A802</f>
        <v>704</v>
      </c>
      <c r="B803" s="324" t="s">
        <v>1101</v>
      </c>
      <c r="C803" s="338" t="s">
        <v>379</v>
      </c>
      <c r="D803" s="302" t="s">
        <v>1207</v>
      </c>
      <c r="E803" s="276" t="s">
        <v>292</v>
      </c>
      <c r="F803" s="337" t="n">
        <v>0.845</v>
      </c>
    </row>
    <row r="804" s="177" customFormat="true" ht="30" hidden="false" customHeight="true" outlineLevel="0" collapsed="false">
      <c r="A804" s="299" t="n">
        <f aca="false">1+A803</f>
        <v>705</v>
      </c>
      <c r="B804" s="293" t="s">
        <v>1101</v>
      </c>
      <c r="C804" s="276" t="s">
        <v>379</v>
      </c>
      <c r="D804" s="277" t="s">
        <v>1208</v>
      </c>
      <c r="E804" s="276" t="s">
        <v>292</v>
      </c>
      <c r="F804" s="337" t="n">
        <v>1.24333333333333</v>
      </c>
    </row>
    <row r="805" s="177" customFormat="true" ht="30" hidden="false" customHeight="true" outlineLevel="0" collapsed="false">
      <c r="A805" s="299" t="n">
        <f aca="false">1+A804</f>
        <v>706</v>
      </c>
      <c r="B805" s="293" t="s">
        <v>1101</v>
      </c>
      <c r="C805" s="276" t="s">
        <v>379</v>
      </c>
      <c r="D805" s="302" t="s">
        <v>1209</v>
      </c>
      <c r="E805" s="276" t="s">
        <v>292</v>
      </c>
      <c r="F805" s="337" t="n">
        <v>0.845</v>
      </c>
    </row>
    <row r="806" s="177" customFormat="true" ht="30" hidden="false" customHeight="true" outlineLevel="0" collapsed="false">
      <c r="A806" s="299" t="n">
        <f aca="false">1+A805</f>
        <v>707</v>
      </c>
      <c r="B806" s="324" t="s">
        <v>1101</v>
      </c>
      <c r="C806" s="338" t="s">
        <v>379</v>
      </c>
      <c r="D806" s="302" t="s">
        <v>1210</v>
      </c>
      <c r="E806" s="276" t="s">
        <v>292</v>
      </c>
      <c r="F806" s="337" t="n">
        <v>0.987083333333333</v>
      </c>
    </row>
    <row r="807" s="177" customFormat="true" ht="30" hidden="false" customHeight="true" outlineLevel="0" collapsed="false">
      <c r="A807" s="299" t="n">
        <f aca="false">1+A806</f>
        <v>708</v>
      </c>
      <c r="B807" s="293" t="s">
        <v>1101</v>
      </c>
      <c r="C807" s="276" t="s">
        <v>379</v>
      </c>
      <c r="D807" s="277" t="s">
        <v>1211</v>
      </c>
      <c r="E807" s="276" t="s">
        <v>292</v>
      </c>
      <c r="F807" s="337" t="n">
        <v>1.06833333333333</v>
      </c>
    </row>
    <row r="808" s="177" customFormat="true" ht="30" hidden="false" customHeight="true" outlineLevel="0" collapsed="false">
      <c r="A808" s="299" t="n">
        <f aca="false">1+A807</f>
        <v>709</v>
      </c>
      <c r="B808" s="293" t="s">
        <v>1101</v>
      </c>
      <c r="C808" s="276" t="s">
        <v>379</v>
      </c>
      <c r="D808" s="302" t="s">
        <v>1212</v>
      </c>
      <c r="E808" s="276" t="s">
        <v>292</v>
      </c>
      <c r="F808" s="337" t="n">
        <v>1.5925</v>
      </c>
    </row>
    <row r="809" s="177" customFormat="true" ht="30" hidden="false" customHeight="true" outlineLevel="0" collapsed="false">
      <c r="A809" s="299" t="n">
        <f aca="false">1+A808</f>
        <v>710</v>
      </c>
      <c r="B809" s="293" t="s">
        <v>1101</v>
      </c>
      <c r="C809" s="276" t="s">
        <v>379</v>
      </c>
      <c r="D809" s="302" t="s">
        <v>1213</v>
      </c>
      <c r="E809" s="276" t="s">
        <v>292</v>
      </c>
      <c r="F809" s="337" t="n">
        <v>2.12583333333333</v>
      </c>
    </row>
    <row r="810" s="177" customFormat="true" ht="30" hidden="false" customHeight="true" outlineLevel="0" collapsed="false">
      <c r="A810" s="299" t="n">
        <f aca="false">1+A809</f>
        <v>711</v>
      </c>
      <c r="B810" s="293" t="s">
        <v>1101</v>
      </c>
      <c r="C810" s="276" t="s">
        <v>379</v>
      </c>
      <c r="D810" s="302" t="s">
        <v>1214</v>
      </c>
      <c r="E810" s="276" t="s">
        <v>292</v>
      </c>
      <c r="F810" s="337" t="n">
        <v>1.12125</v>
      </c>
    </row>
    <row r="811" s="177" customFormat="true" ht="30" hidden="false" customHeight="true" outlineLevel="0" collapsed="false">
      <c r="A811" s="299" t="n">
        <f aca="false">1+A810</f>
        <v>712</v>
      </c>
      <c r="B811" s="293" t="s">
        <v>1101</v>
      </c>
      <c r="C811" s="276" t="s">
        <v>379</v>
      </c>
      <c r="D811" s="302" t="s">
        <v>1215</v>
      </c>
      <c r="E811" s="276" t="s">
        <v>292</v>
      </c>
      <c r="F811" s="337" t="n">
        <v>1.3325</v>
      </c>
    </row>
    <row r="812" s="177" customFormat="true" ht="30" hidden="false" customHeight="true" outlineLevel="0" collapsed="false">
      <c r="A812" s="299" t="n">
        <f aca="false">1+A811</f>
        <v>713</v>
      </c>
      <c r="B812" s="293" t="s">
        <v>1101</v>
      </c>
      <c r="C812" s="276" t="s">
        <v>379</v>
      </c>
      <c r="D812" s="302" t="s">
        <v>1216</v>
      </c>
      <c r="E812" s="276" t="s">
        <v>292</v>
      </c>
      <c r="F812" s="337" t="n">
        <v>1.97458333333333</v>
      </c>
    </row>
    <row r="813" s="177" customFormat="true" ht="30" hidden="false" customHeight="true" outlineLevel="0" collapsed="false">
      <c r="A813" s="299" t="n">
        <f aca="false">1+A812</f>
        <v>714</v>
      </c>
      <c r="B813" s="293" t="s">
        <v>1101</v>
      </c>
      <c r="C813" s="276" t="s">
        <v>379</v>
      </c>
      <c r="D813" s="302" t="s">
        <v>1217</v>
      </c>
      <c r="E813" s="276" t="s">
        <v>292</v>
      </c>
      <c r="F813" s="337" t="n">
        <v>1.30833333333333</v>
      </c>
    </row>
    <row r="814" s="177" customFormat="true" ht="30" hidden="false" customHeight="true" outlineLevel="0" collapsed="false">
      <c r="A814" s="299" t="n">
        <f aca="false">1+A813</f>
        <v>715</v>
      </c>
      <c r="B814" s="324" t="s">
        <v>1101</v>
      </c>
      <c r="C814" s="338" t="s">
        <v>379</v>
      </c>
      <c r="D814" s="302" t="s">
        <v>1218</v>
      </c>
      <c r="E814" s="276" t="s">
        <v>292</v>
      </c>
      <c r="F814" s="340" t="n">
        <v>1.97458333333333</v>
      </c>
    </row>
    <row r="815" s="177" customFormat="true" ht="30" hidden="false" customHeight="true" outlineLevel="0" collapsed="false">
      <c r="A815" s="299" t="n">
        <f aca="false">1+A814</f>
        <v>716</v>
      </c>
      <c r="B815" s="293" t="s">
        <v>1101</v>
      </c>
      <c r="C815" s="276" t="s">
        <v>379</v>
      </c>
      <c r="D815" s="302" t="s">
        <v>1219</v>
      </c>
      <c r="E815" s="276" t="s">
        <v>292</v>
      </c>
      <c r="F815" s="337" t="n">
        <v>2.69166666666667</v>
      </c>
    </row>
    <row r="816" s="177" customFormat="true" ht="30" hidden="false" customHeight="true" outlineLevel="0" collapsed="false">
      <c r="A816" s="299" t="n">
        <f aca="false">1+A815</f>
        <v>717</v>
      </c>
      <c r="B816" s="293" t="s">
        <v>1101</v>
      </c>
      <c r="C816" s="276" t="s">
        <v>379</v>
      </c>
      <c r="D816" s="277" t="s">
        <v>1220</v>
      </c>
      <c r="E816" s="276" t="s">
        <v>292</v>
      </c>
      <c r="F816" s="340" t="n">
        <v>1.57625</v>
      </c>
    </row>
    <row r="817" s="177" customFormat="true" ht="30" hidden="false" customHeight="true" outlineLevel="0" collapsed="false">
      <c r="A817" s="299" t="n">
        <f aca="false">1+A816</f>
        <v>718</v>
      </c>
      <c r="B817" s="293" t="s">
        <v>1101</v>
      </c>
      <c r="C817" s="276" t="s">
        <v>379</v>
      </c>
      <c r="D817" s="302" t="s">
        <v>1221</v>
      </c>
      <c r="E817" s="276" t="s">
        <v>292</v>
      </c>
      <c r="F817" s="337" t="n">
        <v>2.32375</v>
      </c>
    </row>
    <row r="818" s="177" customFormat="true" ht="30" hidden="false" customHeight="true" outlineLevel="0" collapsed="false">
      <c r="A818" s="299" t="n">
        <f aca="false">1+A817</f>
        <v>719</v>
      </c>
      <c r="B818" s="293" t="s">
        <v>1101</v>
      </c>
      <c r="C818" s="276" t="s">
        <v>379</v>
      </c>
      <c r="D818" s="302" t="s">
        <v>1222</v>
      </c>
      <c r="E818" s="276" t="s">
        <v>292</v>
      </c>
      <c r="F818" s="337" t="n">
        <v>3.16875</v>
      </c>
    </row>
    <row r="819" s="177" customFormat="true" ht="30" hidden="false" customHeight="true" outlineLevel="0" collapsed="false">
      <c r="A819" s="299" t="n">
        <f aca="false">1+A818</f>
        <v>720</v>
      </c>
      <c r="B819" s="293" t="s">
        <v>1101</v>
      </c>
      <c r="C819" s="276" t="s">
        <v>379</v>
      </c>
      <c r="D819" s="302" t="s">
        <v>1223</v>
      </c>
      <c r="E819" s="276" t="s">
        <v>292</v>
      </c>
      <c r="F819" s="337" t="n">
        <v>1.54375</v>
      </c>
    </row>
    <row r="820" s="177" customFormat="true" ht="30" hidden="false" customHeight="true" outlineLevel="0" collapsed="false">
      <c r="A820" s="299" t="n">
        <f aca="false">1+A819</f>
        <v>721</v>
      </c>
      <c r="B820" s="293" t="s">
        <v>1101</v>
      </c>
      <c r="C820" s="276" t="s">
        <v>379</v>
      </c>
      <c r="D820" s="302" t="s">
        <v>1224</v>
      </c>
      <c r="E820" s="276" t="s">
        <v>292</v>
      </c>
      <c r="F820" s="337" t="n">
        <v>2.34</v>
      </c>
    </row>
    <row r="821" s="177" customFormat="true" ht="30" hidden="false" customHeight="true" outlineLevel="0" collapsed="false">
      <c r="A821" s="299" t="n">
        <f aca="false">1+A820</f>
        <v>722</v>
      </c>
      <c r="B821" s="293" t="s">
        <v>1101</v>
      </c>
      <c r="C821" s="276" t="s">
        <v>379</v>
      </c>
      <c r="D821" s="302" t="s">
        <v>1225</v>
      </c>
      <c r="E821" s="276" t="s">
        <v>292</v>
      </c>
      <c r="F821" s="337" t="n">
        <v>3.16875</v>
      </c>
    </row>
    <row r="822" s="177" customFormat="true" ht="30" hidden="false" customHeight="true" outlineLevel="0" collapsed="false">
      <c r="A822" s="299" t="n">
        <f aca="false">1+A821</f>
        <v>723</v>
      </c>
      <c r="B822" s="293" t="s">
        <v>1101</v>
      </c>
      <c r="C822" s="276" t="s">
        <v>379</v>
      </c>
      <c r="D822" s="302" t="s">
        <v>1226</v>
      </c>
      <c r="E822" s="276" t="s">
        <v>292</v>
      </c>
      <c r="F822" s="337" t="n">
        <v>1.6575</v>
      </c>
    </row>
    <row r="823" s="177" customFormat="true" ht="30" hidden="false" customHeight="true" outlineLevel="0" collapsed="false">
      <c r="A823" s="299" t="n">
        <f aca="false">1+A822</f>
        <v>724</v>
      </c>
      <c r="B823" s="293" t="s">
        <v>1101</v>
      </c>
      <c r="C823" s="276" t="s">
        <v>379</v>
      </c>
      <c r="D823" s="302" t="s">
        <v>1227</v>
      </c>
      <c r="E823" s="276" t="s">
        <v>754</v>
      </c>
      <c r="F823" s="337" t="n">
        <v>2.61666666666667</v>
      </c>
    </row>
    <row r="824" s="177" customFormat="true" ht="30" hidden="false" customHeight="true" outlineLevel="0" collapsed="false">
      <c r="A824" s="299" t="n">
        <f aca="false">1+A823</f>
        <v>725</v>
      </c>
      <c r="B824" s="293" t="s">
        <v>1101</v>
      </c>
      <c r="C824" s="276" t="s">
        <v>379</v>
      </c>
      <c r="D824" s="302" t="s">
        <v>1228</v>
      </c>
      <c r="E824" s="276" t="s">
        <v>292</v>
      </c>
      <c r="F824" s="337" t="n">
        <v>2.49458333333333</v>
      </c>
    </row>
    <row r="825" s="177" customFormat="true" ht="30" hidden="false" customHeight="true" outlineLevel="0" collapsed="false">
      <c r="A825" s="299" t="n">
        <f aca="false">1+A824</f>
        <v>726</v>
      </c>
      <c r="B825" s="293" t="s">
        <v>1101</v>
      </c>
      <c r="C825" s="276" t="s">
        <v>379</v>
      </c>
      <c r="D825" s="302" t="s">
        <v>1229</v>
      </c>
      <c r="E825" s="276" t="s">
        <v>292</v>
      </c>
      <c r="F825" s="337" t="n">
        <v>3.43541666666667</v>
      </c>
    </row>
    <row r="826" s="177" customFormat="true" ht="30" hidden="false" customHeight="true" outlineLevel="0" collapsed="false">
      <c r="A826" s="299" t="n">
        <f aca="false">1+A825</f>
        <v>727</v>
      </c>
      <c r="B826" s="293" t="s">
        <v>1101</v>
      </c>
      <c r="C826" s="276" t="s">
        <v>379</v>
      </c>
      <c r="D826" s="302" t="s">
        <v>1230</v>
      </c>
      <c r="E826" s="276" t="s">
        <v>292</v>
      </c>
      <c r="F826" s="337" t="n">
        <v>1.73083333333333</v>
      </c>
    </row>
    <row r="827" s="177" customFormat="true" ht="30" hidden="false" customHeight="true" outlineLevel="0" collapsed="false">
      <c r="A827" s="299" t="n">
        <f aca="false">1+A826</f>
        <v>728</v>
      </c>
      <c r="B827" s="293" t="s">
        <v>1101</v>
      </c>
      <c r="C827" s="276" t="s">
        <v>379</v>
      </c>
      <c r="D827" s="302" t="s">
        <v>1231</v>
      </c>
      <c r="E827" s="276" t="s">
        <v>292</v>
      </c>
      <c r="F827" s="337" t="n">
        <v>2.68958333333333</v>
      </c>
    </row>
    <row r="828" s="177" customFormat="true" ht="30" hidden="false" customHeight="true" outlineLevel="0" collapsed="false">
      <c r="A828" s="299" t="n">
        <f aca="false">1+A827</f>
        <v>729</v>
      </c>
      <c r="B828" s="293" t="s">
        <v>1101</v>
      </c>
      <c r="C828" s="276" t="s">
        <v>379</v>
      </c>
      <c r="D828" s="302" t="s">
        <v>1232</v>
      </c>
      <c r="E828" s="276" t="s">
        <v>292</v>
      </c>
      <c r="F828" s="337" t="n">
        <v>3.64541666666667</v>
      </c>
    </row>
    <row r="829" s="177" customFormat="true" ht="30" hidden="false" customHeight="true" outlineLevel="0" collapsed="false">
      <c r="A829" s="299" t="n">
        <f aca="false">1+A828</f>
        <v>730</v>
      </c>
      <c r="B829" s="293" t="s">
        <v>1101</v>
      </c>
      <c r="C829" s="276" t="s">
        <v>379</v>
      </c>
      <c r="D829" s="302" t="s">
        <v>1233</v>
      </c>
      <c r="E829" s="276" t="s">
        <v>292</v>
      </c>
      <c r="F829" s="337" t="n">
        <v>1.95833333333333</v>
      </c>
    </row>
    <row r="830" s="177" customFormat="true" ht="30" hidden="false" customHeight="true" outlineLevel="0" collapsed="false">
      <c r="A830" s="299" t="n">
        <f aca="false">1+A829</f>
        <v>731</v>
      </c>
      <c r="B830" s="293" t="s">
        <v>1101</v>
      </c>
      <c r="C830" s="276" t="s">
        <v>379</v>
      </c>
      <c r="D830" s="302" t="s">
        <v>1234</v>
      </c>
      <c r="E830" s="276" t="s">
        <v>292</v>
      </c>
      <c r="F830" s="337" t="n">
        <v>2.97375</v>
      </c>
    </row>
    <row r="831" s="177" customFormat="true" ht="30" hidden="false" customHeight="true" outlineLevel="0" collapsed="false">
      <c r="A831" s="299" t="n">
        <f aca="false">1+A830</f>
        <v>732</v>
      </c>
      <c r="B831" s="293" t="s">
        <v>1101</v>
      </c>
      <c r="C831" s="276" t="s">
        <v>379</v>
      </c>
      <c r="D831" s="302" t="s">
        <v>1235</v>
      </c>
      <c r="E831" s="276" t="s">
        <v>292</v>
      </c>
      <c r="F831" s="337" t="n">
        <v>4.09833333333333</v>
      </c>
    </row>
    <row r="832" s="177" customFormat="true" ht="30" hidden="false" customHeight="true" outlineLevel="0" collapsed="false">
      <c r="A832" s="299" t="n">
        <f aca="false">1+A831</f>
        <v>733</v>
      </c>
      <c r="B832" s="293" t="s">
        <v>1101</v>
      </c>
      <c r="C832" s="276" t="s">
        <v>379</v>
      </c>
      <c r="D832" s="302" t="s">
        <v>1236</v>
      </c>
      <c r="E832" s="276" t="s">
        <v>292</v>
      </c>
      <c r="F832" s="337" t="n">
        <v>1.755</v>
      </c>
    </row>
    <row r="833" s="177" customFormat="true" ht="30" hidden="false" customHeight="true" outlineLevel="0" collapsed="false">
      <c r="A833" s="299" t="n">
        <f aca="false">1+A832</f>
        <v>734</v>
      </c>
      <c r="B833" s="293" t="s">
        <v>1101</v>
      </c>
      <c r="C833" s="276" t="s">
        <v>379</v>
      </c>
      <c r="D833" s="302" t="s">
        <v>1237</v>
      </c>
      <c r="E833" s="276" t="s">
        <v>292</v>
      </c>
      <c r="F833" s="337" t="n">
        <v>1.92583333333333</v>
      </c>
    </row>
    <row r="834" s="177" customFormat="true" ht="30" hidden="false" customHeight="true" outlineLevel="0" collapsed="false">
      <c r="A834" s="299" t="n">
        <f aca="false">1+A833</f>
        <v>735</v>
      </c>
      <c r="B834" s="293" t="s">
        <v>1101</v>
      </c>
      <c r="C834" s="276" t="s">
        <v>379</v>
      </c>
      <c r="D834" s="302" t="s">
        <v>1238</v>
      </c>
      <c r="E834" s="276" t="s">
        <v>292</v>
      </c>
      <c r="F834" s="337" t="n">
        <v>2.87625</v>
      </c>
    </row>
    <row r="835" s="177" customFormat="true" ht="30" hidden="false" customHeight="true" outlineLevel="0" collapsed="false">
      <c r="A835" s="299" t="n">
        <f aca="false">1+A834</f>
        <v>736</v>
      </c>
      <c r="B835" s="293" t="s">
        <v>1101</v>
      </c>
      <c r="C835" s="276" t="s">
        <v>379</v>
      </c>
      <c r="D835" s="302" t="s">
        <v>1239</v>
      </c>
      <c r="E835" s="276" t="s">
        <v>292</v>
      </c>
      <c r="F835" s="337" t="n">
        <v>2.03125</v>
      </c>
    </row>
    <row r="836" s="177" customFormat="true" ht="30" hidden="false" customHeight="true" outlineLevel="0" collapsed="false">
      <c r="A836" s="299" t="n">
        <f aca="false">1+A835</f>
        <v>737</v>
      </c>
      <c r="B836" s="293" t="s">
        <v>1101</v>
      </c>
      <c r="C836" s="276" t="s">
        <v>379</v>
      </c>
      <c r="D836" s="302" t="s">
        <v>1240</v>
      </c>
      <c r="E836" s="276" t="s">
        <v>292</v>
      </c>
      <c r="F836" s="337" t="n">
        <v>2.97375</v>
      </c>
    </row>
    <row r="837" s="177" customFormat="true" ht="30" hidden="false" customHeight="true" outlineLevel="0" collapsed="false">
      <c r="A837" s="299" t="n">
        <f aca="false">1+A836</f>
        <v>738</v>
      </c>
      <c r="B837" s="293" t="s">
        <v>1101</v>
      </c>
      <c r="C837" s="276" t="s">
        <v>379</v>
      </c>
      <c r="D837" s="302" t="s">
        <v>1241</v>
      </c>
      <c r="E837" s="276" t="s">
        <v>292</v>
      </c>
      <c r="F837" s="337" t="n">
        <v>4.09833333333333</v>
      </c>
    </row>
    <row r="838" s="177" customFormat="true" ht="30" hidden="false" customHeight="true" outlineLevel="0" collapsed="false">
      <c r="A838" s="299" t="n">
        <f aca="false">1+A837</f>
        <v>739</v>
      </c>
      <c r="B838" s="293" t="s">
        <v>1101</v>
      </c>
      <c r="C838" s="276" t="s">
        <v>379</v>
      </c>
      <c r="D838" s="302" t="s">
        <v>1242</v>
      </c>
      <c r="E838" s="276" t="s">
        <v>292</v>
      </c>
      <c r="F838" s="337" t="n">
        <v>2.2425</v>
      </c>
    </row>
    <row r="839" s="177" customFormat="true" ht="30" hidden="false" customHeight="true" outlineLevel="0" collapsed="false">
      <c r="A839" s="299" t="n">
        <f aca="false">1+A838</f>
        <v>740</v>
      </c>
      <c r="B839" s="293" t="s">
        <v>1101</v>
      </c>
      <c r="C839" s="276" t="s">
        <v>379</v>
      </c>
      <c r="D839" s="302" t="s">
        <v>1243</v>
      </c>
      <c r="E839" s="276" t="s">
        <v>292</v>
      </c>
      <c r="F839" s="337" t="n">
        <v>3.40458333333333</v>
      </c>
    </row>
    <row r="840" s="177" customFormat="true" ht="30" hidden="false" customHeight="true" outlineLevel="0" collapsed="false">
      <c r="A840" s="299" t="n">
        <f aca="false">1+A839</f>
        <v>741</v>
      </c>
      <c r="B840" s="293" t="s">
        <v>1101</v>
      </c>
      <c r="C840" s="276" t="s">
        <v>379</v>
      </c>
      <c r="D840" s="302" t="s">
        <v>1244</v>
      </c>
      <c r="E840" s="276" t="s">
        <v>292</v>
      </c>
      <c r="F840" s="337" t="n">
        <v>4.59958333333333</v>
      </c>
    </row>
    <row r="841" s="177" customFormat="true" ht="30" hidden="false" customHeight="true" outlineLevel="0" collapsed="false">
      <c r="A841" s="299" t="n">
        <f aca="false">1+A840</f>
        <v>742</v>
      </c>
      <c r="B841" s="293" t="s">
        <v>1101</v>
      </c>
      <c r="C841" s="276" t="s">
        <v>379</v>
      </c>
      <c r="D841" s="302" t="s">
        <v>1245</v>
      </c>
      <c r="E841" s="276" t="s">
        <v>292</v>
      </c>
      <c r="F841" s="337" t="n">
        <v>2.21833333333333</v>
      </c>
    </row>
    <row r="842" s="177" customFormat="true" ht="30" hidden="false" customHeight="true" outlineLevel="0" collapsed="false">
      <c r="A842" s="299" t="n">
        <f aca="false">1+A841</f>
        <v>743</v>
      </c>
      <c r="B842" s="293" t="s">
        <v>1101</v>
      </c>
      <c r="C842" s="276" t="s">
        <v>379</v>
      </c>
      <c r="D842" s="302" t="s">
        <v>1246</v>
      </c>
      <c r="E842" s="276" t="s">
        <v>292</v>
      </c>
      <c r="F842" s="337" t="n">
        <v>3.40458333333333</v>
      </c>
    </row>
    <row r="843" s="177" customFormat="true" ht="30" hidden="false" customHeight="true" outlineLevel="0" collapsed="false">
      <c r="A843" s="299" t="n">
        <f aca="false">1+A842</f>
        <v>744</v>
      </c>
      <c r="B843" s="293" t="s">
        <v>1101</v>
      </c>
      <c r="C843" s="276" t="s">
        <v>379</v>
      </c>
      <c r="D843" s="302" t="s">
        <v>1247</v>
      </c>
      <c r="E843" s="276" t="s">
        <v>292</v>
      </c>
      <c r="F843" s="337" t="n">
        <v>4.61541666666667</v>
      </c>
    </row>
    <row r="844" s="177" customFormat="true" ht="30" hidden="false" customHeight="true" outlineLevel="0" collapsed="false">
      <c r="A844" s="323"/>
      <c r="B844" s="271" t="s">
        <v>1248</v>
      </c>
      <c r="C844" s="271"/>
      <c r="D844" s="326"/>
      <c r="E844" s="341"/>
      <c r="F844" s="342"/>
    </row>
    <row r="845" s="177" customFormat="true" ht="30" hidden="false" customHeight="true" outlineLevel="0" collapsed="false">
      <c r="A845" s="299" t="n">
        <v>745</v>
      </c>
      <c r="B845" s="271" t="s">
        <v>1249</v>
      </c>
      <c r="C845" s="338" t="s">
        <v>85</v>
      </c>
      <c r="D845" s="302" t="s">
        <v>1250</v>
      </c>
      <c r="E845" s="276" t="s">
        <v>754</v>
      </c>
      <c r="F845" s="337" t="n">
        <v>0.333333333333333</v>
      </c>
    </row>
    <row r="846" s="177" customFormat="true" ht="30" hidden="false" customHeight="true" outlineLevel="0" collapsed="false">
      <c r="A846" s="299" t="n">
        <f aca="false">1+A845</f>
        <v>746</v>
      </c>
      <c r="B846" s="275" t="s">
        <v>1249</v>
      </c>
      <c r="C846" s="276" t="s">
        <v>85</v>
      </c>
      <c r="D846" s="277" t="s">
        <v>1251</v>
      </c>
      <c r="E846" s="276" t="s">
        <v>754</v>
      </c>
      <c r="F846" s="337" t="n">
        <v>0.4</v>
      </c>
    </row>
    <row r="847" s="177" customFormat="true" ht="30" hidden="false" customHeight="true" outlineLevel="0" collapsed="false">
      <c r="A847" s="299" t="n">
        <f aca="false">1+A846</f>
        <v>747</v>
      </c>
      <c r="B847" s="275" t="s">
        <v>1249</v>
      </c>
      <c r="C847" s="276" t="s">
        <v>85</v>
      </c>
      <c r="D847" s="302" t="s">
        <v>1252</v>
      </c>
      <c r="E847" s="276" t="s">
        <v>754</v>
      </c>
      <c r="F847" s="337" t="n">
        <v>0.5</v>
      </c>
    </row>
    <row r="848" s="177" customFormat="true" ht="30" hidden="false" customHeight="true" outlineLevel="0" collapsed="false">
      <c r="A848" s="299" t="n">
        <f aca="false">1+A847</f>
        <v>748</v>
      </c>
      <c r="B848" s="275" t="s">
        <v>1249</v>
      </c>
      <c r="C848" s="276" t="s">
        <v>85</v>
      </c>
      <c r="D848" s="302" t="s">
        <v>1253</v>
      </c>
      <c r="E848" s="276" t="s">
        <v>754</v>
      </c>
      <c r="F848" s="337" t="n">
        <v>0.583333333333333</v>
      </c>
    </row>
    <row r="849" s="177" customFormat="true" ht="30" hidden="false" customHeight="true" outlineLevel="0" collapsed="false">
      <c r="A849" s="299" t="n">
        <f aca="false">1+A848</f>
        <v>749</v>
      </c>
      <c r="B849" s="271" t="s">
        <v>1249</v>
      </c>
      <c r="C849" s="338" t="s">
        <v>85</v>
      </c>
      <c r="D849" s="302" t="s">
        <v>1254</v>
      </c>
      <c r="E849" s="276" t="s">
        <v>754</v>
      </c>
      <c r="F849" s="337" t="n">
        <v>1</v>
      </c>
    </row>
    <row r="850" s="177" customFormat="true" ht="30" hidden="false" customHeight="true" outlineLevel="0" collapsed="false">
      <c r="A850" s="299" t="n">
        <f aca="false">1+A849</f>
        <v>750</v>
      </c>
      <c r="B850" s="275" t="s">
        <v>1249</v>
      </c>
      <c r="C850" s="276" t="s">
        <v>85</v>
      </c>
      <c r="D850" s="277" t="s">
        <v>1255</v>
      </c>
      <c r="E850" s="276" t="s">
        <v>754</v>
      </c>
      <c r="F850" s="337" t="n">
        <v>1.5625</v>
      </c>
    </row>
    <row r="851" s="177" customFormat="true" ht="30" hidden="false" customHeight="true" outlineLevel="0" collapsed="false">
      <c r="A851" s="299" t="n">
        <f aca="false">1+A850</f>
        <v>751</v>
      </c>
      <c r="B851" s="271" t="s">
        <v>1249</v>
      </c>
      <c r="C851" s="338" t="s">
        <v>85</v>
      </c>
      <c r="D851" s="302" t="s">
        <v>1256</v>
      </c>
      <c r="E851" s="276" t="s">
        <v>754</v>
      </c>
      <c r="F851" s="337" t="n">
        <v>2.625</v>
      </c>
    </row>
    <row r="852" s="177" customFormat="true" ht="30" hidden="false" customHeight="true" outlineLevel="0" collapsed="false">
      <c r="A852" s="299" t="n">
        <f aca="false">1+A851</f>
        <v>752</v>
      </c>
      <c r="B852" s="271" t="s">
        <v>1249</v>
      </c>
      <c r="C852" s="338" t="s">
        <v>85</v>
      </c>
      <c r="D852" s="302" t="s">
        <v>1257</v>
      </c>
      <c r="E852" s="276" t="s">
        <v>754</v>
      </c>
      <c r="F852" s="337" t="n">
        <v>2.7</v>
      </c>
    </row>
    <row r="853" s="177" customFormat="true" ht="30" hidden="false" customHeight="true" outlineLevel="0" collapsed="false">
      <c r="A853" s="299" t="n">
        <f aca="false">1+A852</f>
        <v>753</v>
      </c>
      <c r="B853" s="271" t="s">
        <v>1249</v>
      </c>
      <c r="C853" s="338" t="s">
        <v>85</v>
      </c>
      <c r="D853" s="302" t="s">
        <v>1258</v>
      </c>
      <c r="E853" s="276" t="s">
        <v>754</v>
      </c>
      <c r="F853" s="337" t="n">
        <v>5.25</v>
      </c>
    </row>
    <row r="854" s="177" customFormat="true" ht="30" hidden="false" customHeight="true" outlineLevel="0" collapsed="false">
      <c r="A854" s="299" t="n">
        <f aca="false">1+A853</f>
        <v>754</v>
      </c>
      <c r="B854" s="275" t="s">
        <v>1249</v>
      </c>
      <c r="C854" s="276" t="s">
        <v>85</v>
      </c>
      <c r="D854" s="277" t="s">
        <v>1259</v>
      </c>
      <c r="E854" s="276" t="s">
        <v>754</v>
      </c>
      <c r="F854" s="337" t="n">
        <v>6.77083333333333</v>
      </c>
    </row>
    <row r="855" s="177" customFormat="true" ht="30" hidden="false" customHeight="true" outlineLevel="0" collapsed="false">
      <c r="A855" s="323"/>
      <c r="B855" s="271" t="s">
        <v>1260</v>
      </c>
      <c r="C855" s="271"/>
      <c r="D855" s="326"/>
      <c r="E855" s="341"/>
      <c r="F855" s="342"/>
    </row>
    <row r="856" s="177" customFormat="true" ht="30" hidden="false" customHeight="true" outlineLevel="0" collapsed="false">
      <c r="A856" s="300" t="n">
        <v>755</v>
      </c>
      <c r="B856" s="271" t="s">
        <v>1261</v>
      </c>
      <c r="C856" s="276" t="s">
        <v>85</v>
      </c>
      <c r="D856" s="343" t="s">
        <v>1262</v>
      </c>
      <c r="E856" s="276" t="s">
        <v>754</v>
      </c>
      <c r="F856" s="337" t="n">
        <v>0.833333333333333</v>
      </c>
    </row>
    <row r="857" s="177" customFormat="true" ht="30" hidden="false" customHeight="true" outlineLevel="0" collapsed="false">
      <c r="A857" s="300" t="n">
        <f aca="false">1+A856</f>
        <v>756</v>
      </c>
      <c r="B857" s="271" t="s">
        <v>1261</v>
      </c>
      <c r="C857" s="276" t="s">
        <v>85</v>
      </c>
      <c r="D857" s="343" t="s">
        <v>1263</v>
      </c>
      <c r="E857" s="276" t="s">
        <v>754</v>
      </c>
      <c r="F857" s="337" t="n">
        <v>2.94444444444444</v>
      </c>
    </row>
    <row r="858" s="177" customFormat="true" ht="30" hidden="false" customHeight="true" outlineLevel="0" collapsed="false">
      <c r="A858" s="300" t="n">
        <f aca="false">1+A857</f>
        <v>757</v>
      </c>
      <c r="B858" s="271" t="s">
        <v>1261</v>
      </c>
      <c r="C858" s="276" t="s">
        <v>85</v>
      </c>
      <c r="D858" s="343" t="s">
        <v>1264</v>
      </c>
      <c r="E858" s="276" t="s">
        <v>754</v>
      </c>
      <c r="F858" s="337" t="n">
        <v>1.14583333333333</v>
      </c>
    </row>
    <row r="859" s="177" customFormat="true" ht="30" hidden="false" customHeight="true" outlineLevel="0" collapsed="false">
      <c r="A859" s="300" t="n">
        <f aca="false">1+A858</f>
        <v>758</v>
      </c>
      <c r="B859" s="271" t="s">
        <v>1261</v>
      </c>
      <c r="C859" s="276" t="s">
        <v>85</v>
      </c>
      <c r="D859" s="343" t="s">
        <v>1265</v>
      </c>
      <c r="E859" s="276" t="s">
        <v>754</v>
      </c>
      <c r="F859" s="337" t="n">
        <v>0.333333333333333</v>
      </c>
    </row>
    <row r="860" s="177" customFormat="true" ht="30" hidden="false" customHeight="true" outlineLevel="0" collapsed="false">
      <c r="A860" s="300" t="n">
        <f aca="false">1+A859</f>
        <v>759</v>
      </c>
      <c r="B860" s="271" t="s">
        <v>1261</v>
      </c>
      <c r="C860" s="276" t="s">
        <v>85</v>
      </c>
      <c r="D860" s="343" t="s">
        <v>1266</v>
      </c>
      <c r="E860" s="276" t="s">
        <v>754</v>
      </c>
      <c r="F860" s="337" t="n">
        <v>4.44444444444445</v>
      </c>
    </row>
    <row r="861" s="177" customFormat="true" ht="30" hidden="false" customHeight="true" outlineLevel="0" collapsed="false">
      <c r="A861" s="300" t="n">
        <f aca="false">1+A860</f>
        <v>760</v>
      </c>
      <c r="B861" s="271" t="s">
        <v>1261</v>
      </c>
      <c r="C861" s="276" t="s">
        <v>85</v>
      </c>
      <c r="D861" s="343" t="s">
        <v>1267</v>
      </c>
      <c r="E861" s="276" t="s">
        <v>754</v>
      </c>
      <c r="F861" s="337" t="n">
        <v>0.638888888888889</v>
      </c>
    </row>
    <row r="862" s="177" customFormat="true" ht="30" hidden="false" customHeight="true" outlineLevel="0" collapsed="false">
      <c r="A862" s="300" t="n">
        <f aca="false">1+A861</f>
        <v>761</v>
      </c>
      <c r="B862" s="271" t="s">
        <v>1268</v>
      </c>
      <c r="C862" s="276" t="s">
        <v>85</v>
      </c>
      <c r="D862" s="343" t="s">
        <v>1269</v>
      </c>
      <c r="E862" s="276" t="s">
        <v>754</v>
      </c>
      <c r="F862" s="337" t="n">
        <v>1.93055555555556</v>
      </c>
    </row>
    <row r="863" s="177" customFormat="true" ht="30" hidden="false" customHeight="true" outlineLevel="0" collapsed="false">
      <c r="A863" s="300" t="n">
        <f aca="false">1+A862</f>
        <v>762</v>
      </c>
      <c r="B863" s="271" t="s">
        <v>1268</v>
      </c>
      <c r="C863" s="276" t="s">
        <v>85</v>
      </c>
      <c r="D863" s="343" t="s">
        <v>1270</v>
      </c>
      <c r="E863" s="276" t="s">
        <v>754</v>
      </c>
      <c r="F863" s="337" t="n">
        <v>1.52083333333333</v>
      </c>
    </row>
    <row r="864" s="177" customFormat="true" ht="30" hidden="false" customHeight="true" outlineLevel="0" collapsed="false">
      <c r="A864" s="300" t="n">
        <f aca="false">1+A863</f>
        <v>763</v>
      </c>
      <c r="B864" s="271" t="s">
        <v>1268</v>
      </c>
      <c r="C864" s="276" t="s">
        <v>85</v>
      </c>
      <c r="D864" s="343" t="s">
        <v>1271</v>
      </c>
      <c r="E864" s="276" t="s">
        <v>754</v>
      </c>
      <c r="F864" s="337" t="n">
        <v>1.16666666666667</v>
      </c>
    </row>
    <row r="865" s="177" customFormat="true" ht="30" hidden="false" customHeight="true" outlineLevel="0" collapsed="false">
      <c r="A865" s="300" t="n">
        <f aca="false">1+A864</f>
        <v>764</v>
      </c>
      <c r="B865" s="271" t="s">
        <v>1268</v>
      </c>
      <c r="C865" s="276" t="s">
        <v>85</v>
      </c>
      <c r="D865" s="343" t="s">
        <v>1272</v>
      </c>
      <c r="E865" s="276" t="s">
        <v>754</v>
      </c>
      <c r="F865" s="337" t="n">
        <v>0.9375</v>
      </c>
    </row>
    <row r="866" s="177" customFormat="true" ht="30" hidden="false" customHeight="true" outlineLevel="0" collapsed="false">
      <c r="A866" s="300" t="n">
        <f aca="false">1+A865</f>
        <v>765</v>
      </c>
      <c r="B866" s="271" t="s">
        <v>1268</v>
      </c>
      <c r="C866" s="276" t="s">
        <v>85</v>
      </c>
      <c r="D866" s="343" t="s">
        <v>1273</v>
      </c>
      <c r="E866" s="276" t="s">
        <v>754</v>
      </c>
      <c r="F866" s="337" t="n">
        <v>1.22916666666667</v>
      </c>
    </row>
    <row r="867" s="177" customFormat="true" ht="30" hidden="false" customHeight="true" outlineLevel="0" collapsed="false">
      <c r="A867" s="300" t="n">
        <f aca="false">1+A866</f>
        <v>766</v>
      </c>
      <c r="B867" s="271" t="s">
        <v>1268</v>
      </c>
      <c r="C867" s="276" t="s">
        <v>85</v>
      </c>
      <c r="D867" s="343" t="s">
        <v>1274</v>
      </c>
      <c r="E867" s="276" t="s">
        <v>754</v>
      </c>
      <c r="F867" s="337" t="n">
        <v>0.458333333333333</v>
      </c>
    </row>
    <row r="868" s="177" customFormat="true" ht="30" hidden="false" customHeight="true" outlineLevel="0" collapsed="false">
      <c r="A868" s="300" t="n">
        <f aca="false">1+A867</f>
        <v>767</v>
      </c>
      <c r="B868" s="271" t="s">
        <v>1268</v>
      </c>
      <c r="C868" s="276" t="s">
        <v>85</v>
      </c>
      <c r="D868" s="343" t="s">
        <v>1275</v>
      </c>
      <c r="E868" s="276" t="s">
        <v>754</v>
      </c>
      <c r="F868" s="337" t="n">
        <v>0.6875</v>
      </c>
    </row>
    <row r="869" s="177" customFormat="true" ht="30" hidden="false" customHeight="true" outlineLevel="0" collapsed="false">
      <c r="A869" s="300" t="n">
        <f aca="false">1+A868</f>
        <v>768</v>
      </c>
      <c r="B869" s="271" t="s">
        <v>1268</v>
      </c>
      <c r="C869" s="276" t="s">
        <v>85</v>
      </c>
      <c r="D869" s="343" t="s">
        <v>1276</v>
      </c>
      <c r="E869" s="276" t="s">
        <v>754</v>
      </c>
      <c r="F869" s="337" t="n">
        <v>0.791666666666667</v>
      </c>
    </row>
    <row r="870" s="177" customFormat="true" ht="30" hidden="false" customHeight="true" outlineLevel="0" collapsed="false">
      <c r="A870" s="300" t="n">
        <f aca="false">1+A869</f>
        <v>769</v>
      </c>
      <c r="B870" s="271" t="s">
        <v>1268</v>
      </c>
      <c r="C870" s="276" t="s">
        <v>85</v>
      </c>
      <c r="D870" s="343" t="s">
        <v>1277</v>
      </c>
      <c r="E870" s="276" t="s">
        <v>754</v>
      </c>
      <c r="F870" s="337" t="n">
        <v>3.11111111111111</v>
      </c>
    </row>
    <row r="871" s="177" customFormat="true" ht="30" hidden="false" customHeight="true" outlineLevel="0" collapsed="false">
      <c r="A871" s="300" t="n">
        <f aca="false">1+A870</f>
        <v>770</v>
      </c>
      <c r="B871" s="271" t="s">
        <v>1268</v>
      </c>
      <c r="C871" s="276" t="s">
        <v>85</v>
      </c>
      <c r="D871" s="343" t="s">
        <v>1278</v>
      </c>
      <c r="E871" s="276" t="s">
        <v>754</v>
      </c>
      <c r="F871" s="337" t="n">
        <v>1.8125</v>
      </c>
    </row>
    <row r="872" s="177" customFormat="true" ht="30" hidden="false" customHeight="true" outlineLevel="0" collapsed="false">
      <c r="A872" s="300" t="n">
        <f aca="false">1+A871</f>
        <v>771</v>
      </c>
      <c r="B872" s="271" t="s">
        <v>1268</v>
      </c>
      <c r="C872" s="276" t="s">
        <v>85</v>
      </c>
      <c r="D872" s="343" t="s">
        <v>1279</v>
      </c>
      <c r="E872" s="276" t="s">
        <v>754</v>
      </c>
      <c r="F872" s="337" t="n">
        <v>1.72916666666667</v>
      </c>
    </row>
    <row r="873" s="177" customFormat="true" ht="30" hidden="false" customHeight="true" outlineLevel="0" collapsed="false">
      <c r="A873" s="300" t="n">
        <f aca="false">1+A872</f>
        <v>772</v>
      </c>
      <c r="B873" s="271" t="s">
        <v>1268</v>
      </c>
      <c r="C873" s="276" t="s">
        <v>85</v>
      </c>
      <c r="D873" s="343" t="s">
        <v>1280</v>
      </c>
      <c r="E873" s="276" t="s">
        <v>754</v>
      </c>
      <c r="F873" s="337" t="n">
        <v>0.722222222222222</v>
      </c>
    </row>
    <row r="874" s="177" customFormat="true" ht="30" hidden="false" customHeight="true" outlineLevel="0" collapsed="false">
      <c r="A874" s="300"/>
      <c r="B874" s="344" t="s">
        <v>1281</v>
      </c>
      <c r="C874" s="345"/>
      <c r="D874" s="345"/>
      <c r="E874" s="336"/>
      <c r="F874" s="346"/>
    </row>
    <row r="875" s="177" customFormat="true" ht="30" hidden="false" customHeight="true" outlineLevel="0" collapsed="false">
      <c r="A875" s="300"/>
      <c r="B875" s="271" t="s">
        <v>1282</v>
      </c>
      <c r="C875" s="271"/>
      <c r="D875" s="326"/>
      <c r="E875" s="335"/>
      <c r="F875" s="342"/>
    </row>
    <row r="876" s="177" customFormat="true" ht="54.75" hidden="false" customHeight="true" outlineLevel="0" collapsed="false">
      <c r="A876" s="299" t="n">
        <v>773</v>
      </c>
      <c r="B876" s="293" t="s">
        <v>1101</v>
      </c>
      <c r="C876" s="276" t="s">
        <v>379</v>
      </c>
      <c r="D876" s="277" t="s">
        <v>1283</v>
      </c>
      <c r="E876" s="276" t="s">
        <v>292</v>
      </c>
      <c r="F876" s="337" t="n">
        <v>0.295333333333333</v>
      </c>
    </row>
    <row r="877" s="177" customFormat="true" ht="40.5" hidden="false" customHeight="true" outlineLevel="0" collapsed="false">
      <c r="A877" s="299" t="n">
        <f aca="false">1+A876</f>
        <v>774</v>
      </c>
      <c r="B877" s="293" t="s">
        <v>1101</v>
      </c>
      <c r="C877" s="276" t="s">
        <v>379</v>
      </c>
      <c r="D877" s="302" t="s">
        <v>1284</v>
      </c>
      <c r="E877" s="276" t="s">
        <v>292</v>
      </c>
      <c r="F877" s="337" t="n">
        <v>0.286666666666667</v>
      </c>
    </row>
    <row r="878" s="177" customFormat="true" ht="54.75" hidden="false" customHeight="true" outlineLevel="0" collapsed="false">
      <c r="A878" s="299" t="n">
        <f aca="false">1+A877</f>
        <v>775</v>
      </c>
      <c r="B878" s="293" t="s">
        <v>1101</v>
      </c>
      <c r="C878" s="276" t="s">
        <v>379</v>
      </c>
      <c r="D878" s="302" t="s">
        <v>1285</v>
      </c>
      <c r="E878" s="276" t="s">
        <v>292</v>
      </c>
      <c r="F878" s="337" t="n">
        <v>0.413333333333333</v>
      </c>
    </row>
    <row r="879" s="177" customFormat="true" ht="40.5" hidden="false" customHeight="true" outlineLevel="0" collapsed="false">
      <c r="A879" s="299" t="n">
        <f aca="false">1+A878</f>
        <v>776</v>
      </c>
      <c r="B879" s="324" t="s">
        <v>1101</v>
      </c>
      <c r="C879" s="338" t="s">
        <v>379</v>
      </c>
      <c r="D879" s="302" t="s">
        <v>1286</v>
      </c>
      <c r="E879" s="276" t="s">
        <v>292</v>
      </c>
      <c r="F879" s="337" t="n">
        <v>0.386666666666667</v>
      </c>
    </row>
    <row r="880" s="177" customFormat="true" ht="54.75" hidden="false" customHeight="true" outlineLevel="0" collapsed="false">
      <c r="A880" s="299" t="n">
        <f aca="false">1+A879</f>
        <v>777</v>
      </c>
      <c r="B880" s="293" t="s">
        <v>1101</v>
      </c>
      <c r="C880" s="276" t="s">
        <v>379</v>
      </c>
      <c r="D880" s="277" t="s">
        <v>1287</v>
      </c>
      <c r="E880" s="276" t="s">
        <v>292</v>
      </c>
      <c r="F880" s="337" t="n">
        <v>0.614166666666667</v>
      </c>
    </row>
    <row r="881" s="177" customFormat="true" ht="40.5" hidden="false" customHeight="true" outlineLevel="0" collapsed="false">
      <c r="A881" s="299" t="n">
        <f aca="false">1+A880</f>
        <v>778</v>
      </c>
      <c r="B881" s="324" t="s">
        <v>1101</v>
      </c>
      <c r="C881" s="338" t="s">
        <v>379</v>
      </c>
      <c r="D881" s="302" t="s">
        <v>1288</v>
      </c>
      <c r="E881" s="276" t="s">
        <v>292</v>
      </c>
      <c r="F881" s="337" t="n">
        <v>0.628333333333333</v>
      </c>
    </row>
    <row r="882" s="177" customFormat="true" ht="54.75" hidden="false" customHeight="true" outlineLevel="0" collapsed="false">
      <c r="A882" s="299" t="n">
        <f aca="false">1+A881</f>
        <v>779</v>
      </c>
      <c r="B882" s="275" t="s">
        <v>1101</v>
      </c>
      <c r="C882" s="276" t="s">
        <v>379</v>
      </c>
      <c r="D882" s="293" t="s">
        <v>1289</v>
      </c>
      <c r="E882" s="276" t="s">
        <v>292</v>
      </c>
      <c r="F882" s="337" t="n">
        <v>0.92875</v>
      </c>
    </row>
    <row r="883" s="177" customFormat="true" ht="40.5" hidden="false" customHeight="true" outlineLevel="0" collapsed="false">
      <c r="A883" s="299" t="n">
        <f aca="false">1+A882</f>
        <v>780</v>
      </c>
      <c r="B883" s="275" t="s">
        <v>1101</v>
      </c>
      <c r="C883" s="276" t="s">
        <v>379</v>
      </c>
      <c r="D883" s="293" t="s">
        <v>1290</v>
      </c>
      <c r="E883" s="276" t="s">
        <v>292</v>
      </c>
      <c r="F883" s="337" t="n">
        <v>0.8975</v>
      </c>
    </row>
    <row r="884" s="177" customFormat="true" ht="15" hidden="false" customHeight="true" outlineLevel="0" collapsed="false">
      <c r="A884" s="323"/>
      <c r="B884" s="271" t="s">
        <v>1291</v>
      </c>
      <c r="C884" s="271"/>
      <c r="D884" s="326"/>
      <c r="E884" s="341"/>
      <c r="F884" s="342"/>
    </row>
    <row r="885" s="177" customFormat="true" ht="40.5" hidden="false" customHeight="true" outlineLevel="0" collapsed="false">
      <c r="A885" s="299" t="n">
        <v>781</v>
      </c>
      <c r="B885" s="324" t="s">
        <v>1101</v>
      </c>
      <c r="C885" s="347" t="s">
        <v>379</v>
      </c>
      <c r="D885" s="302" t="s">
        <v>1292</v>
      </c>
      <c r="E885" s="276" t="s">
        <v>292</v>
      </c>
      <c r="F885" s="337" t="n">
        <v>0.3125</v>
      </c>
    </row>
    <row r="886" s="177" customFormat="true" ht="40.5" hidden="false" customHeight="true" outlineLevel="0" collapsed="false">
      <c r="A886" s="299" t="n">
        <f aca="false">1+A885</f>
        <v>782</v>
      </c>
      <c r="B886" s="275" t="s">
        <v>1101</v>
      </c>
      <c r="C886" s="276" t="s">
        <v>379</v>
      </c>
      <c r="D886" s="293" t="s">
        <v>1293</v>
      </c>
      <c r="E886" s="276" t="s">
        <v>292</v>
      </c>
      <c r="F886" s="337" t="n">
        <v>0.291666666666667</v>
      </c>
    </row>
    <row r="887" s="177" customFormat="true" ht="40.5" hidden="false" customHeight="true" outlineLevel="0" collapsed="false">
      <c r="A887" s="299" t="n">
        <f aca="false">1+A886</f>
        <v>783</v>
      </c>
      <c r="B887" s="275" t="s">
        <v>1101</v>
      </c>
      <c r="C887" s="276" t="s">
        <v>379</v>
      </c>
      <c r="D887" s="295" t="s">
        <v>1294</v>
      </c>
      <c r="E887" s="276" t="s">
        <v>292</v>
      </c>
      <c r="F887" s="337" t="n">
        <v>0.499166666666667</v>
      </c>
    </row>
    <row r="888" s="177" customFormat="true" ht="40.5" hidden="false" customHeight="true" outlineLevel="0" collapsed="false">
      <c r="A888" s="299" t="n">
        <f aca="false">1+A887</f>
        <v>784</v>
      </c>
      <c r="B888" s="275" t="s">
        <v>1101</v>
      </c>
      <c r="C888" s="276" t="s">
        <v>379</v>
      </c>
      <c r="D888" s="295" t="s">
        <v>1295</v>
      </c>
      <c r="E888" s="276" t="s">
        <v>292</v>
      </c>
      <c r="F888" s="337" t="n">
        <v>0.383333333333333</v>
      </c>
    </row>
    <row r="889" s="177" customFormat="true" ht="40.5" hidden="false" customHeight="true" outlineLevel="0" collapsed="false">
      <c r="A889" s="299" t="n">
        <f aca="false">1+A888</f>
        <v>785</v>
      </c>
      <c r="B889" s="275" t="s">
        <v>1101</v>
      </c>
      <c r="C889" s="276" t="s">
        <v>379</v>
      </c>
      <c r="D889" s="295" t="s">
        <v>1296</v>
      </c>
      <c r="E889" s="276" t="s">
        <v>292</v>
      </c>
      <c r="F889" s="337" t="n">
        <v>0.383333333333333</v>
      </c>
    </row>
    <row r="890" s="177" customFormat="true" ht="40.5" hidden="false" customHeight="true" outlineLevel="0" collapsed="false">
      <c r="A890" s="299" t="n">
        <f aca="false">1+A889</f>
        <v>786</v>
      </c>
      <c r="B890" s="275" t="s">
        <v>1101</v>
      </c>
      <c r="C890" s="276" t="s">
        <v>379</v>
      </c>
      <c r="D890" s="295" t="s">
        <v>1297</v>
      </c>
      <c r="E890" s="276" t="s">
        <v>292</v>
      </c>
      <c r="F890" s="337" t="n">
        <v>0.383333333333333</v>
      </c>
    </row>
    <row r="891" s="177" customFormat="true" ht="40.5" hidden="false" customHeight="true" outlineLevel="0" collapsed="false">
      <c r="A891" s="299" t="n">
        <f aca="false">1+A890</f>
        <v>787</v>
      </c>
      <c r="B891" s="275" t="s">
        <v>1101</v>
      </c>
      <c r="C891" s="276" t="s">
        <v>379</v>
      </c>
      <c r="D891" s="295" t="s">
        <v>1298</v>
      </c>
      <c r="E891" s="276" t="s">
        <v>292</v>
      </c>
      <c r="F891" s="337" t="n">
        <v>0.383333333333333</v>
      </c>
    </row>
    <row r="892" s="177" customFormat="true" ht="40.5" hidden="false" customHeight="true" outlineLevel="0" collapsed="false">
      <c r="A892" s="299" t="n">
        <f aca="false">1+A891</f>
        <v>788</v>
      </c>
      <c r="B892" s="275" t="s">
        <v>1101</v>
      </c>
      <c r="C892" s="276" t="s">
        <v>379</v>
      </c>
      <c r="D892" s="295" t="s">
        <v>1299</v>
      </c>
      <c r="E892" s="276" t="s">
        <v>292</v>
      </c>
      <c r="F892" s="337" t="n">
        <v>0.383333333333333</v>
      </c>
    </row>
    <row r="893" s="177" customFormat="true" ht="40.5" hidden="false" customHeight="true" outlineLevel="0" collapsed="false">
      <c r="A893" s="299" t="n">
        <f aca="false">1+A892</f>
        <v>789</v>
      </c>
      <c r="B893" s="275" t="s">
        <v>1101</v>
      </c>
      <c r="C893" s="276" t="s">
        <v>379</v>
      </c>
      <c r="D893" s="295" t="s">
        <v>1300</v>
      </c>
      <c r="E893" s="276" t="s">
        <v>292</v>
      </c>
      <c r="F893" s="337" t="n">
        <v>0.616666666666667</v>
      </c>
    </row>
    <row r="894" s="177" customFormat="true" ht="40.5" hidden="false" customHeight="true" outlineLevel="0" collapsed="false">
      <c r="A894" s="299" t="n">
        <f aca="false">1+A893</f>
        <v>790</v>
      </c>
      <c r="B894" s="275" t="s">
        <v>1101</v>
      </c>
      <c r="C894" s="276" t="s">
        <v>379</v>
      </c>
      <c r="D894" s="348" t="s">
        <v>1301</v>
      </c>
      <c r="E894" s="276" t="s">
        <v>292</v>
      </c>
      <c r="F894" s="337" t="n">
        <v>0.491666666666667</v>
      </c>
    </row>
    <row r="895" s="177" customFormat="true" ht="40.5" hidden="false" customHeight="true" outlineLevel="0" collapsed="false">
      <c r="A895" s="299" t="n">
        <f aca="false">1+A894</f>
        <v>791</v>
      </c>
      <c r="B895" s="275" t="s">
        <v>1101</v>
      </c>
      <c r="C895" s="276" t="s">
        <v>379</v>
      </c>
      <c r="D895" s="295" t="s">
        <v>1302</v>
      </c>
      <c r="E895" s="276" t="s">
        <v>292</v>
      </c>
      <c r="F895" s="337" t="n">
        <v>0.491666666666667</v>
      </c>
    </row>
    <row r="896" s="177" customFormat="true" ht="40.5" hidden="false" customHeight="true" outlineLevel="0" collapsed="false">
      <c r="A896" s="299" t="n">
        <f aca="false">1+A895</f>
        <v>792</v>
      </c>
      <c r="B896" s="275" t="s">
        <v>1101</v>
      </c>
      <c r="C896" s="276" t="s">
        <v>379</v>
      </c>
      <c r="D896" s="295" t="s">
        <v>1303</v>
      </c>
      <c r="E896" s="276" t="s">
        <v>292</v>
      </c>
      <c r="F896" s="337" t="n">
        <v>0.491666666666667</v>
      </c>
    </row>
    <row r="897" s="177" customFormat="true" ht="40.5" hidden="false" customHeight="true" outlineLevel="0" collapsed="false">
      <c r="A897" s="299" t="n">
        <f aca="false">1+A896</f>
        <v>793</v>
      </c>
      <c r="B897" s="275" t="s">
        <v>1101</v>
      </c>
      <c r="C897" s="276" t="s">
        <v>379</v>
      </c>
      <c r="D897" s="295" t="s">
        <v>1304</v>
      </c>
      <c r="E897" s="276" t="s">
        <v>292</v>
      </c>
      <c r="F897" s="337" t="n">
        <v>0.491666666666667</v>
      </c>
    </row>
    <row r="898" s="177" customFormat="true" ht="40.5" hidden="false" customHeight="true" outlineLevel="0" collapsed="false">
      <c r="A898" s="299" t="n">
        <f aca="false">1+A897</f>
        <v>794</v>
      </c>
      <c r="B898" s="275" t="s">
        <v>1101</v>
      </c>
      <c r="C898" s="276" t="s">
        <v>379</v>
      </c>
      <c r="D898" s="295" t="s">
        <v>1305</v>
      </c>
      <c r="E898" s="276" t="s">
        <v>292</v>
      </c>
      <c r="F898" s="337" t="n">
        <v>0.491666666666667</v>
      </c>
    </row>
    <row r="899" s="177" customFormat="true" ht="40.5" hidden="false" customHeight="true" outlineLevel="0" collapsed="false">
      <c r="A899" s="299" t="n">
        <f aca="false">1+A898</f>
        <v>795</v>
      </c>
      <c r="B899" s="275" t="s">
        <v>1101</v>
      </c>
      <c r="C899" s="276" t="s">
        <v>379</v>
      </c>
      <c r="D899" s="295" t="s">
        <v>1306</v>
      </c>
      <c r="E899" s="276" t="s">
        <v>292</v>
      </c>
      <c r="F899" s="337" t="n">
        <v>1.09</v>
      </c>
    </row>
    <row r="900" s="177" customFormat="true" ht="40.5" hidden="false" customHeight="true" outlineLevel="0" collapsed="false">
      <c r="A900" s="299" t="n">
        <f aca="false">1+A899</f>
        <v>796</v>
      </c>
      <c r="B900" s="275" t="s">
        <v>1101</v>
      </c>
      <c r="C900" s="276" t="s">
        <v>379</v>
      </c>
      <c r="D900" s="295" t="s">
        <v>1307</v>
      </c>
      <c r="E900" s="276" t="s">
        <v>292</v>
      </c>
      <c r="F900" s="337" t="n">
        <v>0.875</v>
      </c>
    </row>
    <row r="901" s="177" customFormat="true" ht="40.5" hidden="false" customHeight="true" outlineLevel="0" collapsed="false">
      <c r="A901" s="299" t="n">
        <f aca="false">1+A900</f>
        <v>797</v>
      </c>
      <c r="B901" s="275" t="s">
        <v>1101</v>
      </c>
      <c r="C901" s="276" t="s">
        <v>379</v>
      </c>
      <c r="D901" s="295" t="s">
        <v>1308</v>
      </c>
      <c r="E901" s="276" t="s">
        <v>292</v>
      </c>
      <c r="F901" s="337" t="n">
        <v>0.775</v>
      </c>
    </row>
    <row r="902" s="177" customFormat="true" ht="40.5" hidden="false" customHeight="true" outlineLevel="0" collapsed="false">
      <c r="A902" s="299" t="n">
        <f aca="false">1+A901</f>
        <v>798</v>
      </c>
      <c r="B902" s="275" t="s">
        <v>1101</v>
      </c>
      <c r="C902" s="276" t="s">
        <v>379</v>
      </c>
      <c r="D902" s="295" t="s">
        <v>1309</v>
      </c>
      <c r="E902" s="276" t="s">
        <v>292</v>
      </c>
      <c r="F902" s="337" t="n">
        <v>0.775</v>
      </c>
    </row>
    <row r="903" s="177" customFormat="true" ht="40.5" hidden="false" customHeight="true" outlineLevel="0" collapsed="false">
      <c r="A903" s="299" t="n">
        <f aca="false">1+A902</f>
        <v>799</v>
      </c>
      <c r="B903" s="275" t="s">
        <v>1101</v>
      </c>
      <c r="C903" s="276" t="s">
        <v>379</v>
      </c>
      <c r="D903" s="295" t="s">
        <v>1310</v>
      </c>
      <c r="E903" s="276" t="s">
        <v>292</v>
      </c>
      <c r="F903" s="337" t="n">
        <v>0.775</v>
      </c>
    </row>
    <row r="904" s="177" customFormat="true" ht="40.5" hidden="false" customHeight="true" outlineLevel="0" collapsed="false">
      <c r="A904" s="299" t="n">
        <f aca="false">1+A903</f>
        <v>800</v>
      </c>
      <c r="B904" s="275" t="s">
        <v>1101</v>
      </c>
      <c r="C904" s="276" t="s">
        <v>379</v>
      </c>
      <c r="D904" s="295" t="s">
        <v>1311</v>
      </c>
      <c r="E904" s="276" t="s">
        <v>292</v>
      </c>
      <c r="F904" s="337" t="n">
        <v>0.775</v>
      </c>
    </row>
    <row r="905" s="177" customFormat="true" ht="40.5" hidden="false" customHeight="true" outlineLevel="0" collapsed="false">
      <c r="A905" s="299" t="n">
        <f aca="false">1+A904</f>
        <v>801</v>
      </c>
      <c r="B905" s="275" t="s">
        <v>1101</v>
      </c>
      <c r="C905" s="276" t="s">
        <v>379</v>
      </c>
      <c r="D905" s="295" t="s">
        <v>1312</v>
      </c>
      <c r="E905" s="276" t="s">
        <v>292</v>
      </c>
      <c r="F905" s="337" t="n">
        <v>1.1775</v>
      </c>
    </row>
    <row r="906" s="177" customFormat="true" ht="40.5" hidden="false" customHeight="true" outlineLevel="0" collapsed="false">
      <c r="A906" s="299" t="n">
        <f aca="false">1+A905</f>
        <v>802</v>
      </c>
      <c r="B906" s="275" t="s">
        <v>1101</v>
      </c>
      <c r="C906" s="276" t="s">
        <v>379</v>
      </c>
      <c r="D906" s="295" t="s">
        <v>1313</v>
      </c>
      <c r="E906" s="276" t="s">
        <v>292</v>
      </c>
      <c r="F906" s="337" t="n">
        <v>0.969166666666667</v>
      </c>
    </row>
    <row r="907" s="177" customFormat="true" ht="40.5" hidden="false" customHeight="true" outlineLevel="0" collapsed="false">
      <c r="A907" s="299" t="n">
        <f aca="false">1+A906</f>
        <v>803</v>
      </c>
      <c r="B907" s="275" t="s">
        <v>1101</v>
      </c>
      <c r="C907" s="276" t="s">
        <v>379</v>
      </c>
      <c r="D907" s="295" t="s">
        <v>1314</v>
      </c>
      <c r="E907" s="276" t="s">
        <v>292</v>
      </c>
      <c r="F907" s="337" t="n">
        <v>0.9375</v>
      </c>
    </row>
    <row r="908" s="177" customFormat="true" ht="40.5" hidden="false" customHeight="true" outlineLevel="0" collapsed="false">
      <c r="A908" s="299" t="n">
        <f aca="false">1+A907</f>
        <v>804</v>
      </c>
      <c r="B908" s="275" t="s">
        <v>1101</v>
      </c>
      <c r="C908" s="276" t="s">
        <v>379</v>
      </c>
      <c r="D908" s="295" t="s">
        <v>1315</v>
      </c>
      <c r="E908" s="276" t="s">
        <v>292</v>
      </c>
      <c r="F908" s="337" t="n">
        <v>0.9375</v>
      </c>
    </row>
    <row r="909" s="177" customFormat="true" ht="40.5" hidden="false" customHeight="true" outlineLevel="0" collapsed="false">
      <c r="A909" s="299" t="n">
        <f aca="false">1+A908</f>
        <v>805</v>
      </c>
      <c r="B909" s="275" t="s">
        <v>1101</v>
      </c>
      <c r="C909" s="276" t="s">
        <v>379</v>
      </c>
      <c r="D909" s="293" t="s">
        <v>1316</v>
      </c>
      <c r="E909" s="276" t="s">
        <v>292</v>
      </c>
      <c r="F909" s="337" t="n">
        <v>1.33333333333333</v>
      </c>
    </row>
    <row r="910" s="177" customFormat="true" ht="40.5" hidden="false" customHeight="true" outlineLevel="0" collapsed="false">
      <c r="A910" s="299" t="n">
        <f aca="false">1+A909</f>
        <v>806</v>
      </c>
      <c r="B910" s="275" t="s">
        <v>1101</v>
      </c>
      <c r="C910" s="276" t="s">
        <v>379</v>
      </c>
      <c r="D910" s="293" t="s">
        <v>1317</v>
      </c>
      <c r="E910" s="276" t="s">
        <v>292</v>
      </c>
      <c r="F910" s="337" t="n">
        <v>1.1775</v>
      </c>
    </row>
    <row r="911" s="177" customFormat="true" ht="40.5" hidden="false" customHeight="true" outlineLevel="0" collapsed="false">
      <c r="A911" s="299" t="n">
        <f aca="false">1+A910</f>
        <v>807</v>
      </c>
      <c r="B911" s="275" t="s">
        <v>1101</v>
      </c>
      <c r="C911" s="276" t="s">
        <v>379</v>
      </c>
      <c r="D911" s="293" t="s">
        <v>1318</v>
      </c>
      <c r="E911" s="276" t="s">
        <v>292</v>
      </c>
      <c r="F911" s="337" t="n">
        <v>1.14583333333333</v>
      </c>
    </row>
    <row r="912" s="177" customFormat="true" ht="40.5" hidden="false" customHeight="true" outlineLevel="0" collapsed="false">
      <c r="A912" s="299" t="n">
        <f aca="false">1+A911</f>
        <v>808</v>
      </c>
      <c r="B912" s="275" t="s">
        <v>1101</v>
      </c>
      <c r="C912" s="276" t="s">
        <v>379</v>
      </c>
      <c r="D912" s="293" t="s">
        <v>1319</v>
      </c>
      <c r="E912" s="276" t="s">
        <v>292</v>
      </c>
      <c r="F912" s="337" t="n">
        <v>1.14583333333333</v>
      </c>
    </row>
    <row r="913" s="177" customFormat="true" ht="40.5" hidden="false" customHeight="true" outlineLevel="0" collapsed="false">
      <c r="A913" s="299" t="n">
        <f aca="false">1+A912</f>
        <v>809</v>
      </c>
      <c r="B913" s="275" t="s">
        <v>1101</v>
      </c>
      <c r="C913" s="276" t="s">
        <v>379</v>
      </c>
      <c r="D913" s="295" t="s">
        <v>1320</v>
      </c>
      <c r="E913" s="276" t="s">
        <v>292</v>
      </c>
      <c r="F913" s="337" t="n">
        <v>1.125</v>
      </c>
    </row>
    <row r="914" s="177" customFormat="true" ht="40.5" hidden="false" customHeight="true" outlineLevel="0" collapsed="false">
      <c r="A914" s="299" t="n">
        <f aca="false">1+A913</f>
        <v>810</v>
      </c>
      <c r="B914" s="275" t="s">
        <v>1101</v>
      </c>
      <c r="C914" s="276" t="s">
        <v>379</v>
      </c>
      <c r="D914" s="295" t="s">
        <v>1321</v>
      </c>
      <c r="E914" s="276" t="s">
        <v>292</v>
      </c>
      <c r="F914" s="337" t="n">
        <v>1.66666666666667</v>
      </c>
    </row>
    <row r="915" s="177" customFormat="true" ht="40.5" hidden="false" customHeight="true" outlineLevel="0" collapsed="false">
      <c r="A915" s="299" t="n">
        <f aca="false">1+A914</f>
        <v>811</v>
      </c>
      <c r="B915" s="324" t="s">
        <v>1101</v>
      </c>
      <c r="C915" s="338" t="s">
        <v>379</v>
      </c>
      <c r="D915" s="348" t="s">
        <v>1322</v>
      </c>
      <c r="E915" s="276" t="s">
        <v>292</v>
      </c>
      <c r="F915" s="337" t="n">
        <v>1.66666666666667</v>
      </c>
    </row>
    <row r="916" s="177" customFormat="true" ht="40.5" hidden="false" customHeight="true" outlineLevel="0" collapsed="false">
      <c r="A916" s="299" t="n">
        <f aca="false">1+A915</f>
        <v>812</v>
      </c>
      <c r="B916" s="275" t="s">
        <v>1101</v>
      </c>
      <c r="C916" s="276" t="s">
        <v>379</v>
      </c>
      <c r="D916" s="295" t="s">
        <v>1323</v>
      </c>
      <c r="E916" s="276" t="s">
        <v>292</v>
      </c>
      <c r="F916" s="337" t="n">
        <v>1.66666666666667</v>
      </c>
    </row>
    <row r="917" s="177" customFormat="true" ht="40.5" hidden="false" customHeight="true" outlineLevel="0" collapsed="false">
      <c r="A917" s="299" t="n">
        <f aca="false">1+A916</f>
        <v>813</v>
      </c>
      <c r="B917" s="275" t="s">
        <v>1101</v>
      </c>
      <c r="C917" s="276" t="s">
        <v>379</v>
      </c>
      <c r="D917" s="295" t="s">
        <v>1324</v>
      </c>
      <c r="E917" s="276" t="s">
        <v>292</v>
      </c>
      <c r="F917" s="337" t="n">
        <v>1.66666666666667</v>
      </c>
    </row>
    <row r="918" s="177" customFormat="true" ht="40.5" hidden="false" customHeight="true" outlineLevel="0" collapsed="false">
      <c r="A918" s="299" t="n">
        <f aca="false">1+A917</f>
        <v>814</v>
      </c>
      <c r="B918" s="275" t="s">
        <v>1101</v>
      </c>
      <c r="C918" s="276" t="s">
        <v>379</v>
      </c>
      <c r="D918" s="293" t="s">
        <v>1325</v>
      </c>
      <c r="E918" s="276" t="s">
        <v>292</v>
      </c>
      <c r="F918" s="337" t="n">
        <v>1.97916666666667</v>
      </c>
    </row>
    <row r="919" s="177" customFormat="true" ht="40.5" hidden="false" customHeight="true" outlineLevel="0" collapsed="false">
      <c r="A919" s="299" t="n">
        <f aca="false">1+A918</f>
        <v>815</v>
      </c>
      <c r="B919" s="275" t="s">
        <v>1101</v>
      </c>
      <c r="C919" s="276" t="s">
        <v>379</v>
      </c>
      <c r="D919" s="295" t="s">
        <v>1326</v>
      </c>
      <c r="E919" s="276" t="s">
        <v>292</v>
      </c>
      <c r="F919" s="337" t="n">
        <v>2.33333333333333</v>
      </c>
    </row>
    <row r="920" s="177" customFormat="true" ht="40.5" hidden="false" customHeight="true" outlineLevel="0" collapsed="false">
      <c r="A920" s="299" t="n">
        <f aca="false">1+A919</f>
        <v>816</v>
      </c>
      <c r="B920" s="275" t="s">
        <v>1101</v>
      </c>
      <c r="C920" s="276" t="s">
        <v>379</v>
      </c>
      <c r="D920" s="295" t="s">
        <v>1327</v>
      </c>
      <c r="E920" s="276" t="s">
        <v>292</v>
      </c>
      <c r="F920" s="337" t="n">
        <v>2.33333333333333</v>
      </c>
    </row>
    <row r="921" s="177" customFormat="true" ht="40.5" hidden="false" customHeight="true" outlineLevel="0" collapsed="false">
      <c r="A921" s="299" t="n">
        <f aca="false">1+A920</f>
        <v>817</v>
      </c>
      <c r="B921" s="275" t="s">
        <v>1101</v>
      </c>
      <c r="C921" s="276" t="s">
        <v>379</v>
      </c>
      <c r="D921" s="295" t="s">
        <v>1328</v>
      </c>
      <c r="E921" s="276" t="s">
        <v>292</v>
      </c>
      <c r="F921" s="337" t="n">
        <v>2.33333333333333</v>
      </c>
    </row>
    <row r="922" s="177" customFormat="true" ht="40.5" hidden="false" customHeight="true" outlineLevel="0" collapsed="false">
      <c r="A922" s="299" t="n">
        <f aca="false">1+A921</f>
        <v>818</v>
      </c>
      <c r="B922" s="275" t="s">
        <v>1101</v>
      </c>
      <c r="C922" s="276" t="s">
        <v>379</v>
      </c>
      <c r="D922" s="295" t="s">
        <v>1329</v>
      </c>
      <c r="E922" s="276" t="s">
        <v>292</v>
      </c>
      <c r="F922" s="337" t="n">
        <v>2.33333333333333</v>
      </c>
    </row>
    <row r="923" s="177" customFormat="true" ht="15" hidden="false" customHeight="true" outlineLevel="0" collapsed="false">
      <c r="A923" s="323"/>
      <c r="B923" s="271" t="s">
        <v>1330</v>
      </c>
      <c r="C923" s="271"/>
      <c r="D923" s="326"/>
      <c r="E923" s="341"/>
      <c r="F923" s="342"/>
    </row>
    <row r="924" s="177" customFormat="true" ht="27" hidden="false" customHeight="true" outlineLevel="0" collapsed="false">
      <c r="A924" s="299" t="n">
        <v>819</v>
      </c>
      <c r="B924" s="293" t="s">
        <v>1331</v>
      </c>
      <c r="C924" s="276" t="s">
        <v>85</v>
      </c>
      <c r="D924" s="277" t="s">
        <v>1332</v>
      </c>
      <c r="E924" s="276" t="s">
        <v>292</v>
      </c>
      <c r="F924" s="337" t="n">
        <v>0.1025</v>
      </c>
    </row>
    <row r="925" s="177" customFormat="true" ht="27" hidden="false" customHeight="true" outlineLevel="0" collapsed="false">
      <c r="A925" s="299" t="n">
        <f aca="false">+A924+1</f>
        <v>820</v>
      </c>
      <c r="B925" s="293" t="s">
        <v>1331</v>
      </c>
      <c r="C925" s="276" t="s">
        <v>85</v>
      </c>
      <c r="D925" s="302" t="s">
        <v>1333</v>
      </c>
      <c r="E925" s="276" t="s">
        <v>292</v>
      </c>
      <c r="F925" s="337" t="n">
        <v>0.1875</v>
      </c>
    </row>
    <row r="926" s="177" customFormat="true" ht="27" hidden="false" customHeight="true" outlineLevel="0" collapsed="false">
      <c r="A926" s="299" t="n">
        <f aca="false">+A925+1</f>
        <v>821</v>
      </c>
      <c r="B926" s="301" t="s">
        <v>1334</v>
      </c>
      <c r="C926" s="338" t="s">
        <v>85</v>
      </c>
      <c r="D926" s="302" t="s">
        <v>1335</v>
      </c>
      <c r="E926" s="276" t="s">
        <v>292</v>
      </c>
      <c r="F926" s="337" t="n">
        <v>0.6775</v>
      </c>
    </row>
    <row r="927" s="177" customFormat="true" ht="27" hidden="false" customHeight="true" outlineLevel="0" collapsed="false">
      <c r="A927" s="299" t="n">
        <f aca="false">+A926+1</f>
        <v>822</v>
      </c>
      <c r="B927" s="293" t="s">
        <v>1336</v>
      </c>
      <c r="C927" s="276" t="s">
        <v>85</v>
      </c>
      <c r="D927" s="277" t="s">
        <v>1337</v>
      </c>
      <c r="E927" s="276" t="s">
        <v>292</v>
      </c>
      <c r="F927" s="337" t="n">
        <v>0.280833333333333</v>
      </c>
    </row>
    <row r="928" s="177" customFormat="true" ht="27" hidden="false" customHeight="true" outlineLevel="0" collapsed="false">
      <c r="A928" s="299" t="n">
        <f aca="false">+A927+1</f>
        <v>823</v>
      </c>
      <c r="B928" s="324" t="s">
        <v>1336</v>
      </c>
      <c r="C928" s="338" t="s">
        <v>85</v>
      </c>
      <c r="D928" s="302" t="s">
        <v>1338</v>
      </c>
      <c r="E928" s="276" t="s">
        <v>292</v>
      </c>
      <c r="F928" s="337" t="n">
        <v>0.540833333333333</v>
      </c>
    </row>
    <row r="929" s="177" customFormat="true" ht="27" hidden="false" customHeight="true" outlineLevel="0" collapsed="false">
      <c r="A929" s="299" t="n">
        <f aca="false">+A928+1</f>
        <v>824</v>
      </c>
      <c r="B929" s="301" t="s">
        <v>1334</v>
      </c>
      <c r="C929" s="338" t="s">
        <v>85</v>
      </c>
      <c r="D929" s="302" t="s">
        <v>1339</v>
      </c>
      <c r="E929" s="276" t="s">
        <v>292</v>
      </c>
      <c r="F929" s="337" t="n">
        <v>0.958333333333333</v>
      </c>
    </row>
    <row r="930" s="177" customFormat="true" ht="27" hidden="false" customHeight="true" outlineLevel="0" collapsed="false">
      <c r="A930" s="299" t="n">
        <f aca="false">+A929+1</f>
        <v>825</v>
      </c>
      <c r="B930" s="293" t="s">
        <v>1340</v>
      </c>
      <c r="C930" s="276" t="s">
        <v>85</v>
      </c>
      <c r="D930" s="277" t="s">
        <v>1341</v>
      </c>
      <c r="E930" s="276" t="s">
        <v>292</v>
      </c>
      <c r="F930" s="337" t="n">
        <v>0.208333333333333</v>
      </c>
    </row>
    <row r="931" s="177" customFormat="true" ht="27" hidden="false" customHeight="true" outlineLevel="0" collapsed="false">
      <c r="A931" s="299" t="n">
        <f aca="false">+A930+1</f>
        <v>826</v>
      </c>
      <c r="B931" s="293" t="s">
        <v>1340</v>
      </c>
      <c r="C931" s="276" t="s">
        <v>85</v>
      </c>
      <c r="D931" s="277" t="s">
        <v>1342</v>
      </c>
      <c r="E931" s="276" t="s">
        <v>292</v>
      </c>
      <c r="F931" s="337" t="n">
        <v>0.266666666666667</v>
      </c>
    </row>
    <row r="932" s="177" customFormat="true" ht="27" hidden="false" customHeight="true" outlineLevel="0" collapsed="false">
      <c r="A932" s="299" t="n">
        <f aca="false">+A931+1</f>
        <v>827</v>
      </c>
      <c r="B932" s="293" t="s">
        <v>1340</v>
      </c>
      <c r="C932" s="276" t="s">
        <v>85</v>
      </c>
      <c r="D932" s="277" t="s">
        <v>1343</v>
      </c>
      <c r="E932" s="276" t="s">
        <v>292</v>
      </c>
      <c r="F932" s="337" t="n">
        <v>1.04166666666667</v>
      </c>
    </row>
    <row r="933" s="177" customFormat="true" ht="27" hidden="false" customHeight="true" outlineLevel="0" collapsed="false">
      <c r="A933" s="299" t="n">
        <f aca="false">+A932+1</f>
        <v>828</v>
      </c>
      <c r="B933" s="293" t="s">
        <v>1340</v>
      </c>
      <c r="C933" s="276" t="s">
        <v>85</v>
      </c>
      <c r="D933" s="277" t="s">
        <v>1344</v>
      </c>
      <c r="E933" s="276" t="s">
        <v>292</v>
      </c>
      <c r="F933" s="337" t="n">
        <v>0.156666666666667</v>
      </c>
    </row>
    <row r="934" s="177" customFormat="true" ht="27" hidden="false" customHeight="true" outlineLevel="0" collapsed="false">
      <c r="A934" s="299" t="n">
        <f aca="false">+A933+1</f>
        <v>829</v>
      </c>
      <c r="B934" s="293" t="s">
        <v>1340</v>
      </c>
      <c r="C934" s="276" t="s">
        <v>85</v>
      </c>
      <c r="D934" s="277" t="s">
        <v>1345</v>
      </c>
      <c r="E934" s="276" t="s">
        <v>292</v>
      </c>
      <c r="F934" s="337" t="n">
        <v>0.3025</v>
      </c>
    </row>
    <row r="935" s="177" customFormat="true" ht="27" hidden="false" customHeight="true" outlineLevel="0" collapsed="false">
      <c r="A935" s="299" t="n">
        <f aca="false">+A934+1</f>
        <v>830</v>
      </c>
      <c r="B935" s="324" t="s">
        <v>1340</v>
      </c>
      <c r="C935" s="338" t="s">
        <v>85</v>
      </c>
      <c r="D935" s="277" t="s">
        <v>1346</v>
      </c>
      <c r="E935" s="276" t="s">
        <v>292</v>
      </c>
      <c r="F935" s="337" t="n">
        <v>0.333333333333333</v>
      </c>
    </row>
    <row r="936" s="177" customFormat="true" ht="27" hidden="false" customHeight="true" outlineLevel="0" collapsed="false">
      <c r="A936" s="299" t="n">
        <f aca="false">+A935+1</f>
        <v>831</v>
      </c>
      <c r="B936" s="324" t="s">
        <v>814</v>
      </c>
      <c r="C936" s="338" t="s">
        <v>85</v>
      </c>
      <c r="D936" s="302" t="s">
        <v>1347</v>
      </c>
      <c r="E936" s="276" t="s">
        <v>292</v>
      </c>
      <c r="F936" s="337" t="n">
        <v>0.0883333333333333</v>
      </c>
    </row>
    <row r="937" s="177" customFormat="true" ht="27" hidden="false" customHeight="true" outlineLevel="0" collapsed="false">
      <c r="A937" s="299" t="n">
        <f aca="false">+A936+1</f>
        <v>832</v>
      </c>
      <c r="B937" s="324" t="s">
        <v>814</v>
      </c>
      <c r="C937" s="338" t="s">
        <v>85</v>
      </c>
      <c r="D937" s="302" t="s">
        <v>1348</v>
      </c>
      <c r="E937" s="276" t="s">
        <v>292</v>
      </c>
      <c r="F937" s="337" t="n">
        <v>0.108333333333333</v>
      </c>
    </row>
    <row r="938" s="177" customFormat="true" ht="27" hidden="false" customHeight="true" outlineLevel="0" collapsed="false">
      <c r="A938" s="299" t="n">
        <f aca="false">+A937+1</f>
        <v>833</v>
      </c>
      <c r="B938" s="293" t="s">
        <v>814</v>
      </c>
      <c r="C938" s="276" t="s">
        <v>85</v>
      </c>
      <c r="D938" s="277" t="s">
        <v>1349</v>
      </c>
      <c r="E938" s="276" t="s">
        <v>292</v>
      </c>
      <c r="F938" s="337" t="n">
        <v>0.291666666666667</v>
      </c>
    </row>
    <row r="939" s="177" customFormat="true" ht="27" hidden="false" customHeight="true" outlineLevel="0" collapsed="false">
      <c r="A939" s="299" t="n">
        <f aca="false">+A938+1</f>
        <v>834</v>
      </c>
      <c r="B939" s="293" t="s">
        <v>814</v>
      </c>
      <c r="C939" s="276" t="s">
        <v>85</v>
      </c>
      <c r="D939" s="277" t="s">
        <v>1350</v>
      </c>
      <c r="E939" s="276" t="s">
        <v>292</v>
      </c>
      <c r="F939" s="337" t="n">
        <v>0.333333333333333</v>
      </c>
    </row>
    <row r="940" s="177" customFormat="true" ht="27" hidden="false" customHeight="true" outlineLevel="0" collapsed="false">
      <c r="A940" s="299" t="n">
        <f aca="false">+A939+1</f>
        <v>835</v>
      </c>
      <c r="B940" s="293" t="s">
        <v>814</v>
      </c>
      <c r="C940" s="276" t="s">
        <v>85</v>
      </c>
      <c r="D940" s="302" t="s">
        <v>1351</v>
      </c>
      <c r="E940" s="276" t="s">
        <v>292</v>
      </c>
      <c r="F940" s="337" t="n">
        <v>1.175</v>
      </c>
    </row>
    <row r="941" s="177" customFormat="true" ht="27" hidden="false" customHeight="true" outlineLevel="0" collapsed="false">
      <c r="A941" s="299" t="n">
        <f aca="false">+A940+1</f>
        <v>836</v>
      </c>
      <c r="B941" s="293" t="s">
        <v>814</v>
      </c>
      <c r="C941" s="276" t="s">
        <v>85</v>
      </c>
      <c r="D941" s="302" t="s">
        <v>1352</v>
      </c>
      <c r="E941" s="276" t="s">
        <v>292</v>
      </c>
      <c r="F941" s="337" t="n">
        <v>0.0883333333333333</v>
      </c>
    </row>
    <row r="942" s="177" customFormat="true" ht="27" hidden="false" customHeight="true" outlineLevel="0" collapsed="false">
      <c r="A942" s="299" t="n">
        <f aca="false">+A941+1</f>
        <v>837</v>
      </c>
      <c r="B942" s="293" t="s">
        <v>814</v>
      </c>
      <c r="C942" s="276" t="s">
        <v>85</v>
      </c>
      <c r="D942" s="302" t="s">
        <v>1353</v>
      </c>
      <c r="E942" s="276" t="s">
        <v>292</v>
      </c>
      <c r="F942" s="337" t="n">
        <v>0.116666666666667</v>
      </c>
    </row>
    <row r="943" s="177" customFormat="true" ht="27" hidden="false" customHeight="true" outlineLevel="0" collapsed="false">
      <c r="A943" s="299" t="n">
        <f aca="false">+A942+1</f>
        <v>838</v>
      </c>
      <c r="B943" s="324" t="s">
        <v>814</v>
      </c>
      <c r="C943" s="338" t="s">
        <v>85</v>
      </c>
      <c r="D943" s="302" t="s">
        <v>1354</v>
      </c>
      <c r="E943" s="276" t="s">
        <v>292</v>
      </c>
      <c r="F943" s="337" t="n">
        <v>0.291666666666667</v>
      </c>
    </row>
    <row r="944" s="177" customFormat="true" ht="27" hidden="false" customHeight="true" outlineLevel="0" collapsed="false">
      <c r="A944" s="299" t="n">
        <f aca="false">+A943+1</f>
        <v>839</v>
      </c>
      <c r="B944" s="324" t="s">
        <v>814</v>
      </c>
      <c r="C944" s="338" t="s">
        <v>85</v>
      </c>
      <c r="D944" s="302" t="s">
        <v>1355</v>
      </c>
      <c r="E944" s="276" t="s">
        <v>292</v>
      </c>
      <c r="F944" s="337" t="n">
        <v>0.425</v>
      </c>
    </row>
    <row r="945" s="177" customFormat="true" ht="27" hidden="false" customHeight="true" outlineLevel="0" collapsed="false">
      <c r="A945" s="299" t="n">
        <f aca="false">+A944+1</f>
        <v>840</v>
      </c>
      <c r="B945" s="293" t="s">
        <v>814</v>
      </c>
      <c r="C945" s="276" t="s">
        <v>85</v>
      </c>
      <c r="D945" s="277" t="s">
        <v>1356</v>
      </c>
      <c r="E945" s="276" t="s">
        <v>292</v>
      </c>
      <c r="F945" s="337" t="n">
        <v>1.34166666666667</v>
      </c>
    </row>
    <row r="946" s="177" customFormat="true" ht="27" hidden="false" customHeight="true" outlineLevel="0" collapsed="false">
      <c r="A946" s="299" t="n">
        <f aca="false">+A945+1</f>
        <v>841</v>
      </c>
      <c r="B946" s="324" t="s">
        <v>1357</v>
      </c>
      <c r="C946" s="338" t="s">
        <v>85</v>
      </c>
      <c r="D946" s="302" t="s">
        <v>1347</v>
      </c>
      <c r="E946" s="276" t="s">
        <v>292</v>
      </c>
      <c r="F946" s="337" t="n">
        <v>0.198333333333333</v>
      </c>
    </row>
    <row r="947" s="177" customFormat="true" ht="27" hidden="false" customHeight="true" outlineLevel="0" collapsed="false">
      <c r="A947" s="299" t="n">
        <f aca="false">+A946+1</f>
        <v>842</v>
      </c>
      <c r="B947" s="324" t="s">
        <v>1357</v>
      </c>
      <c r="C947" s="338" t="s">
        <v>85</v>
      </c>
      <c r="D947" s="302" t="s">
        <v>1348</v>
      </c>
      <c r="E947" s="276" t="s">
        <v>292</v>
      </c>
      <c r="F947" s="337" t="n">
        <v>0.220833333333333</v>
      </c>
    </row>
    <row r="948" s="177" customFormat="true" ht="27" hidden="false" customHeight="true" outlineLevel="0" collapsed="false">
      <c r="A948" s="299" t="n">
        <f aca="false">+A947+1</f>
        <v>843</v>
      </c>
      <c r="B948" s="293" t="s">
        <v>1357</v>
      </c>
      <c r="C948" s="276" t="s">
        <v>85</v>
      </c>
      <c r="D948" s="277" t="s">
        <v>1349</v>
      </c>
      <c r="E948" s="276" t="s">
        <v>292</v>
      </c>
      <c r="F948" s="337" t="n">
        <v>0.541666666666667</v>
      </c>
    </row>
    <row r="949" s="177" customFormat="true" ht="27" hidden="false" customHeight="true" outlineLevel="0" collapsed="false">
      <c r="A949" s="299" t="n">
        <f aca="false">+A948+1</f>
        <v>844</v>
      </c>
      <c r="B949" s="293" t="s">
        <v>1357</v>
      </c>
      <c r="C949" s="276" t="s">
        <v>85</v>
      </c>
      <c r="D949" s="277" t="s">
        <v>1350</v>
      </c>
      <c r="E949" s="276" t="s">
        <v>292</v>
      </c>
      <c r="F949" s="337" t="n">
        <v>0.791666666666667</v>
      </c>
    </row>
    <row r="950" s="177" customFormat="true" ht="27" hidden="false" customHeight="true" outlineLevel="0" collapsed="false">
      <c r="A950" s="299" t="n">
        <f aca="false">+A949+1</f>
        <v>845</v>
      </c>
      <c r="B950" s="293" t="s">
        <v>1357</v>
      </c>
      <c r="C950" s="276" t="s">
        <v>85</v>
      </c>
      <c r="D950" s="277" t="s">
        <v>1351</v>
      </c>
      <c r="E950" s="276" t="s">
        <v>292</v>
      </c>
      <c r="F950" s="337" t="n">
        <v>3.02083333333333</v>
      </c>
    </row>
    <row r="951" s="177" customFormat="true" ht="40.5" hidden="false" customHeight="true" outlineLevel="0" collapsed="false">
      <c r="A951" s="299" t="n">
        <f aca="false">+A950+1</f>
        <v>846</v>
      </c>
      <c r="B951" s="324" t="s">
        <v>1357</v>
      </c>
      <c r="C951" s="338" t="s">
        <v>85</v>
      </c>
      <c r="D951" s="302" t="s">
        <v>1358</v>
      </c>
      <c r="E951" s="276" t="s">
        <v>292</v>
      </c>
      <c r="F951" s="337" t="n">
        <v>6.615</v>
      </c>
    </row>
    <row r="952" s="177" customFormat="true" ht="27" hidden="false" customHeight="true" outlineLevel="0" collapsed="false">
      <c r="A952" s="299" t="n">
        <f aca="false">+A951+1</f>
        <v>847</v>
      </c>
      <c r="B952" s="324" t="s">
        <v>1357</v>
      </c>
      <c r="C952" s="338" t="s">
        <v>85</v>
      </c>
      <c r="D952" s="302" t="s">
        <v>1359</v>
      </c>
      <c r="E952" s="276" t="s">
        <v>292</v>
      </c>
      <c r="F952" s="337" t="n">
        <v>8.33333333333333</v>
      </c>
    </row>
    <row r="953" s="177" customFormat="true" ht="27" hidden="false" customHeight="true" outlineLevel="0" collapsed="false">
      <c r="A953" s="299" t="n">
        <f aca="false">+A952+1</f>
        <v>848</v>
      </c>
      <c r="B953" s="293" t="s">
        <v>1357</v>
      </c>
      <c r="C953" s="276" t="s">
        <v>85</v>
      </c>
      <c r="D953" s="277" t="s">
        <v>1360</v>
      </c>
      <c r="E953" s="276" t="s">
        <v>292</v>
      </c>
      <c r="F953" s="337" t="n">
        <v>0.406666666666667</v>
      </c>
    </row>
    <row r="954" s="177" customFormat="true" ht="40.5" hidden="false" customHeight="true" outlineLevel="0" collapsed="false">
      <c r="A954" s="299" t="n">
        <f aca="false">+A953+1</f>
        <v>849</v>
      </c>
      <c r="B954" s="293" t="s">
        <v>1357</v>
      </c>
      <c r="C954" s="276" t="s">
        <v>85</v>
      </c>
      <c r="D954" s="277" t="s">
        <v>1361</v>
      </c>
      <c r="E954" s="276" t="s">
        <v>292</v>
      </c>
      <c r="F954" s="337" t="n">
        <v>0.45</v>
      </c>
    </row>
    <row r="955" s="177" customFormat="true" ht="27" hidden="false" customHeight="true" outlineLevel="0" collapsed="false">
      <c r="A955" s="299" t="n">
        <f aca="false">+A954+1</f>
        <v>850</v>
      </c>
      <c r="B955" s="293" t="s">
        <v>1357</v>
      </c>
      <c r="C955" s="276" t="s">
        <v>85</v>
      </c>
      <c r="D955" s="302" t="s">
        <v>1362</v>
      </c>
      <c r="E955" s="276" t="s">
        <v>292</v>
      </c>
      <c r="F955" s="337" t="n">
        <v>0.583333333333333</v>
      </c>
    </row>
    <row r="956" s="177" customFormat="true" ht="40.5" hidden="false" customHeight="true" outlineLevel="0" collapsed="false">
      <c r="A956" s="299" t="n">
        <f aca="false">+A955+1</f>
        <v>851</v>
      </c>
      <c r="B956" s="293" t="s">
        <v>1357</v>
      </c>
      <c r="C956" s="276" t="s">
        <v>85</v>
      </c>
      <c r="D956" s="302" t="s">
        <v>1363</v>
      </c>
      <c r="E956" s="276" t="s">
        <v>292</v>
      </c>
      <c r="F956" s="337" t="n">
        <v>6.38083333333334</v>
      </c>
    </row>
    <row r="957" s="177" customFormat="true" ht="27" hidden="false" customHeight="true" outlineLevel="0" collapsed="false">
      <c r="A957" s="299" t="n">
        <f aca="false">+A956+1</f>
        <v>852</v>
      </c>
      <c r="B957" s="324" t="s">
        <v>1357</v>
      </c>
      <c r="C957" s="338" t="s">
        <v>85</v>
      </c>
      <c r="D957" s="302" t="s">
        <v>1352</v>
      </c>
      <c r="E957" s="276" t="s">
        <v>292</v>
      </c>
      <c r="F957" s="337" t="n">
        <v>0.198333333333333</v>
      </c>
    </row>
    <row r="958" s="177" customFormat="true" ht="27" hidden="false" customHeight="true" outlineLevel="0" collapsed="false">
      <c r="A958" s="299" t="n">
        <f aca="false">+A957+1</f>
        <v>853</v>
      </c>
      <c r="B958" s="324" t="s">
        <v>1357</v>
      </c>
      <c r="C958" s="338" t="s">
        <v>85</v>
      </c>
      <c r="D958" s="302" t="s">
        <v>1353</v>
      </c>
      <c r="E958" s="276" t="s">
        <v>292</v>
      </c>
      <c r="F958" s="337" t="n">
        <v>0.220833333333333</v>
      </c>
    </row>
    <row r="959" s="177" customFormat="true" ht="27" hidden="false" customHeight="true" outlineLevel="0" collapsed="false">
      <c r="A959" s="299" t="n">
        <f aca="false">+A958+1</f>
        <v>854</v>
      </c>
      <c r="B959" s="293" t="s">
        <v>1357</v>
      </c>
      <c r="C959" s="276" t="s">
        <v>85</v>
      </c>
      <c r="D959" s="277" t="s">
        <v>1354</v>
      </c>
      <c r="E959" s="276" t="s">
        <v>292</v>
      </c>
      <c r="F959" s="337" t="n">
        <v>0.520833333333333</v>
      </c>
    </row>
    <row r="960" s="177" customFormat="true" ht="27" hidden="false" customHeight="true" outlineLevel="0" collapsed="false">
      <c r="A960" s="299" t="n">
        <f aca="false">+A959+1</f>
        <v>855</v>
      </c>
      <c r="B960" s="293" t="s">
        <v>1357</v>
      </c>
      <c r="C960" s="276" t="s">
        <v>85</v>
      </c>
      <c r="D960" s="277" t="s">
        <v>1355</v>
      </c>
      <c r="E960" s="276" t="s">
        <v>292</v>
      </c>
      <c r="F960" s="337" t="n">
        <v>0.616666666666667</v>
      </c>
    </row>
    <row r="961" s="177" customFormat="true" ht="27" hidden="false" customHeight="true" outlineLevel="0" collapsed="false">
      <c r="A961" s="299" t="n">
        <f aca="false">+A960+1</f>
        <v>856</v>
      </c>
      <c r="B961" s="324" t="s">
        <v>1357</v>
      </c>
      <c r="C961" s="338" t="s">
        <v>85</v>
      </c>
      <c r="D961" s="302" t="s">
        <v>1356</v>
      </c>
      <c r="E961" s="276" t="s">
        <v>292</v>
      </c>
      <c r="F961" s="337" t="n">
        <v>3</v>
      </c>
    </row>
    <row r="962" s="177" customFormat="true" ht="27" hidden="false" customHeight="true" outlineLevel="0" collapsed="false">
      <c r="A962" s="299" t="n">
        <f aca="false">+A961+1</f>
        <v>857</v>
      </c>
      <c r="B962" s="293" t="s">
        <v>1357</v>
      </c>
      <c r="C962" s="276" t="s">
        <v>85</v>
      </c>
      <c r="D962" s="277" t="s">
        <v>1364</v>
      </c>
      <c r="E962" s="276" t="s">
        <v>292</v>
      </c>
      <c r="F962" s="337" t="n">
        <v>0.406666666666667</v>
      </c>
    </row>
    <row r="963" s="177" customFormat="true" ht="40.5" hidden="false" customHeight="true" outlineLevel="0" collapsed="false">
      <c r="A963" s="299" t="n">
        <f aca="false">+A962+1</f>
        <v>858</v>
      </c>
      <c r="B963" s="293" t="s">
        <v>1357</v>
      </c>
      <c r="C963" s="276" t="s">
        <v>85</v>
      </c>
      <c r="D963" s="277" t="s">
        <v>1365</v>
      </c>
      <c r="E963" s="276" t="s">
        <v>292</v>
      </c>
      <c r="F963" s="337" t="n">
        <v>0.45</v>
      </c>
    </row>
    <row r="964" s="177" customFormat="true" ht="40.5" hidden="false" customHeight="true" outlineLevel="0" collapsed="false">
      <c r="A964" s="299" t="n">
        <f aca="false">+A963+1</f>
        <v>859</v>
      </c>
      <c r="B964" s="293" t="s">
        <v>1357</v>
      </c>
      <c r="C964" s="276" t="s">
        <v>85</v>
      </c>
      <c r="D964" s="277" t="s">
        <v>1366</v>
      </c>
      <c r="E964" s="276" t="s">
        <v>292</v>
      </c>
      <c r="F964" s="337" t="n">
        <v>2.2</v>
      </c>
    </row>
    <row r="965" s="177" customFormat="true" ht="40.5" hidden="false" customHeight="true" outlineLevel="0" collapsed="false">
      <c r="A965" s="299" t="n">
        <f aca="false">+A964+1</f>
        <v>860</v>
      </c>
      <c r="B965" s="324" t="s">
        <v>1357</v>
      </c>
      <c r="C965" s="338" t="s">
        <v>85</v>
      </c>
      <c r="D965" s="302" t="s">
        <v>1367</v>
      </c>
      <c r="E965" s="276" t="s">
        <v>292</v>
      </c>
      <c r="F965" s="337" t="n">
        <v>8.33333333333333</v>
      </c>
    </row>
    <row r="966" s="177" customFormat="true" ht="27" hidden="false" customHeight="true" outlineLevel="0" collapsed="false">
      <c r="A966" s="299" t="n">
        <f aca="false">+A965+1</f>
        <v>861</v>
      </c>
      <c r="B966" s="293" t="s">
        <v>1368</v>
      </c>
      <c r="C966" s="276" t="s">
        <v>85</v>
      </c>
      <c r="D966" s="302" t="s">
        <v>1353</v>
      </c>
      <c r="E966" s="276" t="s">
        <v>292</v>
      </c>
      <c r="F966" s="337" t="n">
        <v>0.458333333333333</v>
      </c>
    </row>
    <row r="967" s="177" customFormat="true" ht="27" hidden="false" customHeight="true" outlineLevel="0" collapsed="false">
      <c r="A967" s="299" t="n">
        <f aca="false">+A966+1</f>
        <v>862</v>
      </c>
      <c r="B967" s="324" t="s">
        <v>1369</v>
      </c>
      <c r="C967" s="338" t="s">
        <v>85</v>
      </c>
      <c r="D967" s="302" t="s">
        <v>1370</v>
      </c>
      <c r="E967" s="276" t="s">
        <v>292</v>
      </c>
      <c r="F967" s="337" t="n">
        <v>0.0758333333333333</v>
      </c>
    </row>
    <row r="968" s="177" customFormat="true" ht="27" hidden="false" customHeight="true" outlineLevel="0" collapsed="false">
      <c r="A968" s="299" t="n">
        <f aca="false">+A967+1</f>
        <v>863</v>
      </c>
      <c r="B968" s="293" t="s">
        <v>1369</v>
      </c>
      <c r="C968" s="276" t="s">
        <v>85</v>
      </c>
      <c r="D968" s="277" t="s">
        <v>1371</v>
      </c>
      <c r="E968" s="276" t="s">
        <v>292</v>
      </c>
      <c r="F968" s="337" t="n">
        <v>0.158333333333333</v>
      </c>
    </row>
    <row r="969" s="177" customFormat="true" ht="27" hidden="false" customHeight="true" outlineLevel="0" collapsed="false">
      <c r="A969" s="299" t="n">
        <f aca="false">+A968+1</f>
        <v>864</v>
      </c>
      <c r="B969" s="324" t="s">
        <v>1369</v>
      </c>
      <c r="C969" s="338" t="s">
        <v>85</v>
      </c>
      <c r="D969" s="302" t="s">
        <v>1337</v>
      </c>
      <c r="E969" s="276" t="s">
        <v>292</v>
      </c>
      <c r="F969" s="337" t="n">
        <v>0.05</v>
      </c>
    </row>
    <row r="970" s="177" customFormat="true" ht="27" hidden="false" customHeight="true" outlineLevel="0" collapsed="false">
      <c r="A970" s="299" t="n">
        <f aca="false">+A969+1</f>
        <v>865</v>
      </c>
      <c r="B970" s="324" t="s">
        <v>1369</v>
      </c>
      <c r="C970" s="338" t="s">
        <v>85</v>
      </c>
      <c r="D970" s="302" t="s">
        <v>1372</v>
      </c>
      <c r="E970" s="276" t="s">
        <v>292</v>
      </c>
      <c r="F970" s="337" t="n">
        <v>0.858333333333333</v>
      </c>
    </row>
    <row r="971" s="177" customFormat="true" ht="27" hidden="false" customHeight="true" outlineLevel="0" collapsed="false">
      <c r="A971" s="299" t="n">
        <f aca="false">+A970+1</f>
        <v>866</v>
      </c>
      <c r="B971" s="293" t="s">
        <v>1369</v>
      </c>
      <c r="C971" s="276" t="s">
        <v>85</v>
      </c>
      <c r="D971" s="277" t="s">
        <v>1338</v>
      </c>
      <c r="E971" s="276" t="s">
        <v>292</v>
      </c>
      <c r="F971" s="337" t="n">
        <v>0.0958333333333333</v>
      </c>
    </row>
    <row r="972" s="177" customFormat="true" ht="15" hidden="false" customHeight="true" outlineLevel="0" collapsed="false">
      <c r="A972" s="349"/>
      <c r="B972" s="271" t="s">
        <v>1373</v>
      </c>
      <c r="C972" s="271"/>
      <c r="D972" s="326"/>
      <c r="E972" s="270"/>
      <c r="F972" s="342"/>
    </row>
    <row r="973" s="177" customFormat="true" ht="27" hidden="false" customHeight="true" outlineLevel="0" collapsed="false">
      <c r="A973" s="299" t="n">
        <v>867</v>
      </c>
      <c r="B973" s="275" t="s">
        <v>1101</v>
      </c>
      <c r="C973" s="276" t="s">
        <v>379</v>
      </c>
      <c r="D973" s="277" t="s">
        <v>1374</v>
      </c>
      <c r="E973" s="276" t="s">
        <v>292</v>
      </c>
      <c r="F973" s="337" t="n">
        <v>0.1875</v>
      </c>
    </row>
    <row r="974" s="177" customFormat="true" ht="27" hidden="false" customHeight="true" outlineLevel="0" collapsed="false">
      <c r="A974" s="299" t="n">
        <f aca="false">1+A973</f>
        <v>868</v>
      </c>
      <c r="B974" s="275" t="s">
        <v>1101</v>
      </c>
      <c r="C974" s="276" t="s">
        <v>379</v>
      </c>
      <c r="D974" s="277" t="s">
        <v>1375</v>
      </c>
      <c r="E974" s="276" t="s">
        <v>292</v>
      </c>
      <c r="F974" s="337" t="n">
        <v>0.120833333333333</v>
      </c>
    </row>
    <row r="975" s="177" customFormat="true" ht="40.5" hidden="false" customHeight="true" outlineLevel="0" collapsed="false">
      <c r="A975" s="299" t="n">
        <f aca="false">1+A974</f>
        <v>869</v>
      </c>
      <c r="B975" s="275" t="s">
        <v>1101</v>
      </c>
      <c r="C975" s="276" t="s">
        <v>379</v>
      </c>
      <c r="D975" s="277" t="s">
        <v>1376</v>
      </c>
      <c r="E975" s="276" t="s">
        <v>292</v>
      </c>
      <c r="F975" s="337" t="n">
        <v>0.1625</v>
      </c>
    </row>
    <row r="976" s="177" customFormat="true" ht="40.5" hidden="false" customHeight="true" outlineLevel="0" collapsed="false">
      <c r="A976" s="299" t="n">
        <f aca="false">1+A975</f>
        <v>870</v>
      </c>
      <c r="B976" s="275" t="s">
        <v>1101</v>
      </c>
      <c r="C976" s="276" t="s">
        <v>379</v>
      </c>
      <c r="D976" s="293" t="s">
        <v>1377</v>
      </c>
      <c r="E976" s="276" t="s">
        <v>292</v>
      </c>
      <c r="F976" s="337" t="n">
        <v>0.234166666666667</v>
      </c>
    </row>
    <row r="977" s="177" customFormat="true" ht="40.5" hidden="false" customHeight="true" outlineLevel="0" collapsed="false">
      <c r="A977" s="299" t="n">
        <f aca="false">1+A976</f>
        <v>871</v>
      </c>
      <c r="B977" s="275" t="s">
        <v>1101</v>
      </c>
      <c r="C977" s="276" t="s">
        <v>379</v>
      </c>
      <c r="D977" s="277" t="s">
        <v>1378</v>
      </c>
      <c r="E977" s="276" t="s">
        <v>292</v>
      </c>
      <c r="F977" s="337" t="n">
        <v>0.139182222222222</v>
      </c>
    </row>
    <row r="978" s="177" customFormat="true" ht="40.5" hidden="false" customHeight="true" outlineLevel="0" collapsed="false">
      <c r="A978" s="299" t="n">
        <f aca="false">1+A977</f>
        <v>872</v>
      </c>
      <c r="B978" s="275" t="s">
        <v>1101</v>
      </c>
      <c r="C978" s="276" t="s">
        <v>379</v>
      </c>
      <c r="D978" s="277" t="s">
        <v>1379</v>
      </c>
      <c r="E978" s="276" t="s">
        <v>292</v>
      </c>
      <c r="F978" s="337" t="n">
        <v>0.165</v>
      </c>
    </row>
    <row r="979" s="177" customFormat="true" ht="40.5" hidden="false" customHeight="true" outlineLevel="0" collapsed="false">
      <c r="A979" s="299" t="n">
        <f aca="false">1+A978</f>
        <v>873</v>
      </c>
      <c r="B979" s="275" t="s">
        <v>1101</v>
      </c>
      <c r="C979" s="276" t="s">
        <v>379</v>
      </c>
      <c r="D979" s="277" t="s">
        <v>1380</v>
      </c>
      <c r="E979" s="276" t="s">
        <v>292</v>
      </c>
      <c r="F979" s="337" t="n">
        <v>0.213819166666667</v>
      </c>
    </row>
    <row r="980" s="177" customFormat="true" ht="40.5" hidden="false" customHeight="true" outlineLevel="0" collapsed="false">
      <c r="A980" s="299" t="n">
        <f aca="false">1+A979</f>
        <v>874</v>
      </c>
      <c r="B980" s="324" t="s">
        <v>1101</v>
      </c>
      <c r="C980" s="338" t="s">
        <v>379</v>
      </c>
      <c r="D980" s="302" t="s">
        <v>1381</v>
      </c>
      <c r="E980" s="276" t="s">
        <v>292</v>
      </c>
      <c r="F980" s="337" t="n">
        <v>0.223055555555556</v>
      </c>
    </row>
    <row r="981" s="177" customFormat="true" ht="40.5" hidden="false" customHeight="true" outlineLevel="0" collapsed="false">
      <c r="A981" s="299" t="n">
        <f aca="false">1+A980</f>
        <v>875</v>
      </c>
      <c r="B981" s="324" t="s">
        <v>1101</v>
      </c>
      <c r="C981" s="338" t="s">
        <v>379</v>
      </c>
      <c r="D981" s="302" t="s">
        <v>1382</v>
      </c>
      <c r="E981" s="276" t="s">
        <v>292</v>
      </c>
      <c r="F981" s="337" t="n">
        <v>0.285833333333333</v>
      </c>
    </row>
    <row r="982" s="177" customFormat="true" ht="40.5" hidden="false" customHeight="true" outlineLevel="0" collapsed="false">
      <c r="A982" s="299" t="n">
        <f aca="false">1+A981</f>
        <v>876</v>
      </c>
      <c r="B982" s="275" t="s">
        <v>1101</v>
      </c>
      <c r="C982" s="322" t="s">
        <v>379</v>
      </c>
      <c r="D982" s="293" t="s">
        <v>1383</v>
      </c>
      <c r="E982" s="276" t="s">
        <v>292</v>
      </c>
      <c r="F982" s="337" t="n">
        <v>0.3</v>
      </c>
    </row>
    <row r="983" s="177" customFormat="true" ht="40.5" hidden="false" customHeight="true" outlineLevel="0" collapsed="false">
      <c r="A983" s="299" t="n">
        <f aca="false">1+A982</f>
        <v>877</v>
      </c>
      <c r="B983" s="293" t="s">
        <v>1101</v>
      </c>
      <c r="C983" s="276" t="s">
        <v>379</v>
      </c>
      <c r="D983" s="302" t="s">
        <v>1384</v>
      </c>
      <c r="E983" s="276" t="s">
        <v>292</v>
      </c>
      <c r="F983" s="337" t="n">
        <v>0.264166666666667</v>
      </c>
    </row>
    <row r="984" s="177" customFormat="true" ht="40.5" hidden="false" customHeight="true" outlineLevel="0" collapsed="false">
      <c r="A984" s="299" t="n">
        <f aca="false">1+A983</f>
        <v>878</v>
      </c>
      <c r="B984" s="275" t="s">
        <v>1101</v>
      </c>
      <c r="C984" s="350" t="s">
        <v>379</v>
      </c>
      <c r="D984" s="302" t="s">
        <v>1385</v>
      </c>
      <c r="E984" s="276" t="s">
        <v>292</v>
      </c>
      <c r="F984" s="337" t="n">
        <v>0.335277777777778</v>
      </c>
    </row>
    <row r="985" s="177" customFormat="true" ht="40.5" hidden="false" customHeight="true" outlineLevel="0" collapsed="false">
      <c r="A985" s="299" t="n">
        <f aca="false">1+A984</f>
        <v>879</v>
      </c>
      <c r="B985" s="271" t="s">
        <v>1101</v>
      </c>
      <c r="C985" s="351" t="s">
        <v>379</v>
      </c>
      <c r="D985" s="302" t="s">
        <v>1386</v>
      </c>
      <c r="E985" s="276" t="s">
        <v>292</v>
      </c>
      <c r="F985" s="337" t="n">
        <v>0.388333333333333</v>
      </c>
    </row>
    <row r="986" s="177" customFormat="true" ht="40.5" hidden="false" customHeight="true" outlineLevel="0" collapsed="false">
      <c r="A986" s="299" t="n">
        <f aca="false">1+A985</f>
        <v>880</v>
      </c>
      <c r="B986" s="275" t="s">
        <v>1101</v>
      </c>
      <c r="C986" s="350" t="s">
        <v>379</v>
      </c>
      <c r="D986" s="277" t="s">
        <v>1387</v>
      </c>
      <c r="E986" s="276" t="s">
        <v>292</v>
      </c>
      <c r="F986" s="337" t="n">
        <v>0.502490833333333</v>
      </c>
    </row>
    <row r="987" s="177" customFormat="true" ht="40.5" hidden="false" customHeight="true" outlineLevel="0" collapsed="false">
      <c r="A987" s="299" t="n">
        <f aca="false">1+A986</f>
        <v>881</v>
      </c>
      <c r="B987" s="275" t="s">
        <v>1101</v>
      </c>
      <c r="C987" s="350" t="s">
        <v>379</v>
      </c>
      <c r="D987" s="277" t="s">
        <v>1388</v>
      </c>
      <c r="E987" s="276" t="s">
        <v>292</v>
      </c>
      <c r="F987" s="337" t="n">
        <v>0.597083333333333</v>
      </c>
    </row>
    <row r="988" s="177" customFormat="true" ht="40.5" hidden="false" customHeight="true" outlineLevel="0" collapsed="false">
      <c r="A988" s="299" t="n">
        <f aca="false">1+A987</f>
        <v>882</v>
      </c>
      <c r="B988" s="271" t="s">
        <v>1101</v>
      </c>
      <c r="C988" s="351" t="s">
        <v>379</v>
      </c>
      <c r="D988" s="302" t="s">
        <v>1389</v>
      </c>
      <c r="E988" s="276" t="s">
        <v>292</v>
      </c>
      <c r="F988" s="337" t="n">
        <v>0.34</v>
      </c>
    </row>
    <row r="989" s="177" customFormat="true" ht="40.5" hidden="false" customHeight="true" outlineLevel="0" collapsed="false">
      <c r="A989" s="299" t="n">
        <f aca="false">1+A988</f>
        <v>883</v>
      </c>
      <c r="B989" s="271" t="s">
        <v>1101</v>
      </c>
      <c r="C989" s="351" t="s">
        <v>379</v>
      </c>
      <c r="D989" s="302" t="s">
        <v>1390</v>
      </c>
      <c r="E989" s="276" t="s">
        <v>292</v>
      </c>
      <c r="F989" s="337" t="n">
        <v>0.415</v>
      </c>
    </row>
    <row r="990" s="177" customFormat="true" ht="40.5" hidden="false" customHeight="true" outlineLevel="0" collapsed="false">
      <c r="A990" s="299" t="n">
        <f aca="false">1+A989</f>
        <v>884</v>
      </c>
      <c r="B990" s="275" t="s">
        <v>1101</v>
      </c>
      <c r="C990" s="350" t="s">
        <v>379</v>
      </c>
      <c r="D990" s="277" t="s">
        <v>1391</v>
      </c>
      <c r="E990" s="276" t="s">
        <v>292</v>
      </c>
      <c r="F990" s="337" t="n">
        <v>0.529659333333333</v>
      </c>
    </row>
    <row r="991" s="177" customFormat="true" ht="40.5" hidden="false" customHeight="true" outlineLevel="0" collapsed="false">
      <c r="A991" s="299" t="n">
        <f aca="false">1+A990</f>
        <v>885</v>
      </c>
      <c r="B991" s="275" t="s">
        <v>1101</v>
      </c>
      <c r="C991" s="350" t="s">
        <v>379</v>
      </c>
      <c r="D991" s="277" t="s">
        <v>1392</v>
      </c>
      <c r="E991" s="276" t="s">
        <v>292</v>
      </c>
      <c r="F991" s="337" t="n">
        <v>0.643333333333333</v>
      </c>
    </row>
    <row r="992" s="177" customFormat="true" ht="40.5" hidden="false" customHeight="true" outlineLevel="0" collapsed="false">
      <c r="A992" s="299" t="n">
        <f aca="false">1+A991</f>
        <v>886</v>
      </c>
      <c r="B992" s="275" t="s">
        <v>1101</v>
      </c>
      <c r="C992" s="350" t="s">
        <v>379</v>
      </c>
      <c r="D992" s="277" t="s">
        <v>1393</v>
      </c>
      <c r="E992" s="276" t="s">
        <v>292</v>
      </c>
      <c r="F992" s="337" t="n">
        <v>0.6925</v>
      </c>
    </row>
    <row r="993" s="177" customFormat="true" ht="40.5" hidden="false" customHeight="true" outlineLevel="0" collapsed="false">
      <c r="A993" s="299" t="n">
        <f aca="false">1+A992</f>
        <v>887</v>
      </c>
      <c r="B993" s="275" t="s">
        <v>1101</v>
      </c>
      <c r="C993" s="350" t="s">
        <v>379</v>
      </c>
      <c r="D993" s="277" t="s">
        <v>1394</v>
      </c>
      <c r="E993" s="276" t="s">
        <v>292</v>
      </c>
      <c r="F993" s="337" t="n">
        <v>0.918333333333333</v>
      </c>
    </row>
    <row r="994" s="177" customFormat="true" ht="40.5" hidden="false" customHeight="true" outlineLevel="0" collapsed="false">
      <c r="A994" s="299" t="n">
        <f aca="false">1+A993</f>
        <v>888</v>
      </c>
      <c r="B994" s="271" t="s">
        <v>1101</v>
      </c>
      <c r="C994" s="338" t="s">
        <v>379</v>
      </c>
      <c r="D994" s="302" t="s">
        <v>1395</v>
      </c>
      <c r="E994" s="276" t="s">
        <v>292</v>
      </c>
      <c r="F994" s="337" t="n">
        <v>0.65424</v>
      </c>
    </row>
    <row r="995" s="177" customFormat="true" ht="40.5" hidden="false" customHeight="true" outlineLevel="0" collapsed="false">
      <c r="A995" s="299" t="n">
        <f aca="false">1+A994</f>
        <v>889</v>
      </c>
      <c r="B995" s="275" t="s">
        <v>1101</v>
      </c>
      <c r="C995" s="350" t="s">
        <v>379</v>
      </c>
      <c r="D995" s="277" t="s">
        <v>1396</v>
      </c>
      <c r="E995" s="276" t="s">
        <v>292</v>
      </c>
      <c r="F995" s="337" t="n">
        <v>0.625</v>
      </c>
    </row>
    <row r="996" s="177" customFormat="true" ht="40.5" hidden="false" customHeight="true" outlineLevel="0" collapsed="false">
      <c r="A996" s="299" t="n">
        <f aca="false">1+A995</f>
        <v>890</v>
      </c>
      <c r="B996" s="275" t="s">
        <v>1101</v>
      </c>
      <c r="C996" s="350" t="s">
        <v>379</v>
      </c>
      <c r="D996" s="277" t="s">
        <v>1397</v>
      </c>
      <c r="E996" s="276" t="s">
        <v>292</v>
      </c>
      <c r="F996" s="337" t="n">
        <v>1.0425</v>
      </c>
    </row>
    <row r="997" s="177" customFormat="true" ht="40.5" hidden="false" customHeight="true" outlineLevel="0" collapsed="false">
      <c r="A997" s="299" t="n">
        <f aca="false">1+A996</f>
        <v>891</v>
      </c>
      <c r="B997" s="275" t="s">
        <v>1101</v>
      </c>
      <c r="C997" s="276" t="s">
        <v>379</v>
      </c>
      <c r="D997" s="293" t="s">
        <v>1398</v>
      </c>
      <c r="E997" s="276" t="s">
        <v>292</v>
      </c>
      <c r="F997" s="337" t="n">
        <v>1.20958</v>
      </c>
    </row>
    <row r="998" s="177" customFormat="true" ht="40.5" hidden="false" customHeight="true" outlineLevel="0" collapsed="false">
      <c r="A998" s="299" t="n">
        <f aca="false">1+A997</f>
        <v>892</v>
      </c>
      <c r="B998" s="275" t="s">
        <v>1101</v>
      </c>
      <c r="C998" s="276" t="s">
        <v>379</v>
      </c>
      <c r="D998" s="293" t="s">
        <v>1399</v>
      </c>
      <c r="E998" s="276" t="s">
        <v>292</v>
      </c>
      <c r="F998" s="337" t="n">
        <v>0.87625</v>
      </c>
    </row>
    <row r="999" s="177" customFormat="true" ht="40.5" hidden="false" customHeight="true" outlineLevel="0" collapsed="false">
      <c r="A999" s="299" t="n">
        <f aca="false">1+A998</f>
        <v>893</v>
      </c>
      <c r="B999" s="275" t="s">
        <v>1101</v>
      </c>
      <c r="C999" s="276" t="s">
        <v>379</v>
      </c>
      <c r="D999" s="293" t="s">
        <v>1400</v>
      </c>
      <c r="E999" s="276" t="s">
        <v>292</v>
      </c>
      <c r="F999" s="337" t="n">
        <v>1.01666666666667</v>
      </c>
    </row>
    <row r="1000" s="177" customFormat="true" ht="40.5" hidden="false" customHeight="true" outlineLevel="0" collapsed="false">
      <c r="A1000" s="299" t="n">
        <f aca="false">1+A999</f>
        <v>894</v>
      </c>
      <c r="B1000" s="275" t="s">
        <v>1101</v>
      </c>
      <c r="C1000" s="276" t="s">
        <v>379</v>
      </c>
      <c r="D1000" s="293" t="s">
        <v>1401</v>
      </c>
      <c r="E1000" s="276" t="s">
        <v>292</v>
      </c>
      <c r="F1000" s="337" t="n">
        <v>1.47</v>
      </c>
    </row>
    <row r="1001" s="177" customFormat="true" ht="40.5" hidden="false" customHeight="true" outlineLevel="0" collapsed="false">
      <c r="A1001" s="299" t="n">
        <f aca="false">1+A1000</f>
        <v>895</v>
      </c>
      <c r="B1001" s="275" t="s">
        <v>1101</v>
      </c>
      <c r="C1001" s="276" t="s">
        <v>379</v>
      </c>
      <c r="D1001" s="293" t="s">
        <v>1402</v>
      </c>
      <c r="E1001" s="276" t="s">
        <v>292</v>
      </c>
      <c r="F1001" s="337" t="n">
        <v>1.63525666666667</v>
      </c>
    </row>
    <row r="1002" s="177" customFormat="true" ht="40.5" hidden="false" customHeight="true" outlineLevel="0" collapsed="false">
      <c r="A1002" s="299" t="n">
        <f aca="false">1+A1001</f>
        <v>896</v>
      </c>
      <c r="B1002" s="275" t="s">
        <v>1101</v>
      </c>
      <c r="C1002" s="276" t="s">
        <v>379</v>
      </c>
      <c r="D1002" s="293" t="s">
        <v>1403</v>
      </c>
      <c r="E1002" s="276" t="s">
        <v>292</v>
      </c>
      <c r="F1002" s="337" t="n">
        <v>1.31355222222222</v>
      </c>
    </row>
    <row r="1003" s="177" customFormat="true" ht="40.5" hidden="false" customHeight="true" outlineLevel="0" collapsed="false">
      <c r="A1003" s="299" t="n">
        <f aca="false">1+A1002</f>
        <v>897</v>
      </c>
      <c r="B1003" s="275" t="s">
        <v>1101</v>
      </c>
      <c r="C1003" s="276" t="s">
        <v>379</v>
      </c>
      <c r="D1003" s="293" t="s">
        <v>1404</v>
      </c>
      <c r="E1003" s="276" t="s">
        <v>292</v>
      </c>
      <c r="F1003" s="337" t="n">
        <v>1.33333333333333</v>
      </c>
    </row>
    <row r="1004" s="177" customFormat="true" ht="40.5" hidden="false" customHeight="true" outlineLevel="0" collapsed="false">
      <c r="A1004" s="299" t="n">
        <f aca="false">1+A1003</f>
        <v>898</v>
      </c>
      <c r="B1004" s="271" t="s">
        <v>1101</v>
      </c>
      <c r="C1004" s="332" t="s">
        <v>379</v>
      </c>
      <c r="D1004" s="277" t="s">
        <v>1405</v>
      </c>
      <c r="E1004" s="276" t="s">
        <v>292</v>
      </c>
      <c r="F1004" s="337" t="n">
        <v>2.10305555555556</v>
      </c>
    </row>
    <row r="1005" s="177" customFormat="true" ht="40.5" hidden="false" customHeight="true" outlineLevel="0" collapsed="false">
      <c r="A1005" s="299" t="n">
        <f aca="false">1+A1004</f>
        <v>899</v>
      </c>
      <c r="B1005" s="275" t="s">
        <v>1101</v>
      </c>
      <c r="C1005" s="276" t="s">
        <v>379</v>
      </c>
      <c r="D1005" s="293" t="s">
        <v>1406</v>
      </c>
      <c r="E1005" s="276" t="s">
        <v>292</v>
      </c>
      <c r="F1005" s="337" t="n">
        <v>2.40181583333333</v>
      </c>
    </row>
    <row r="1006" s="177" customFormat="true" ht="40.5" hidden="false" customHeight="true" outlineLevel="0" collapsed="false">
      <c r="A1006" s="299" t="n">
        <f aca="false">1+A1005</f>
        <v>900</v>
      </c>
      <c r="B1006" s="275" t="s">
        <v>1101</v>
      </c>
      <c r="C1006" s="276" t="s">
        <v>379</v>
      </c>
      <c r="D1006" s="293" t="s">
        <v>1407</v>
      </c>
      <c r="E1006" s="276" t="s">
        <v>292</v>
      </c>
      <c r="F1006" s="337" t="n">
        <v>1.39</v>
      </c>
    </row>
    <row r="1007" s="177" customFormat="true" ht="40.5" hidden="false" customHeight="true" outlineLevel="0" collapsed="false">
      <c r="A1007" s="299" t="n">
        <f aca="false">1+A1006</f>
        <v>901</v>
      </c>
      <c r="B1007" s="275" t="s">
        <v>1101</v>
      </c>
      <c r="C1007" s="276" t="s">
        <v>379</v>
      </c>
      <c r="D1007" s="293" t="s">
        <v>1408</v>
      </c>
      <c r="E1007" s="276" t="s">
        <v>292</v>
      </c>
      <c r="F1007" s="337" t="n">
        <v>1.66888888888889</v>
      </c>
    </row>
    <row r="1008" s="177" customFormat="true" ht="40.5" hidden="false" customHeight="true" outlineLevel="0" collapsed="false">
      <c r="A1008" s="299" t="n">
        <f aca="false">1+A1007</f>
        <v>902</v>
      </c>
      <c r="B1008" s="275" t="s">
        <v>1101</v>
      </c>
      <c r="C1008" s="276" t="s">
        <v>379</v>
      </c>
      <c r="D1008" s="277" t="s">
        <v>1409</v>
      </c>
      <c r="E1008" s="276" t="s">
        <v>292</v>
      </c>
      <c r="F1008" s="337" t="n">
        <v>1.93888888888889</v>
      </c>
    </row>
    <row r="1009" s="177" customFormat="true" ht="40.5" hidden="false" customHeight="true" outlineLevel="0" collapsed="false">
      <c r="A1009" s="299" t="n">
        <f aca="false">1+A1008</f>
        <v>903</v>
      </c>
      <c r="B1009" s="271" t="s">
        <v>1101</v>
      </c>
      <c r="C1009" s="338" t="s">
        <v>379</v>
      </c>
      <c r="D1009" s="302" t="s">
        <v>1410</v>
      </c>
      <c r="E1009" s="276" t="s">
        <v>292</v>
      </c>
      <c r="F1009" s="337" t="n">
        <v>2.14</v>
      </c>
    </row>
    <row r="1010" s="177" customFormat="true" ht="40.5" hidden="false" customHeight="true" outlineLevel="0" collapsed="false">
      <c r="A1010" s="299" t="n">
        <f aca="false">1+A1009</f>
        <v>904</v>
      </c>
      <c r="B1010" s="275" t="s">
        <v>1101</v>
      </c>
      <c r="C1010" s="276" t="s">
        <v>379</v>
      </c>
      <c r="D1010" s="293" t="s">
        <v>1411</v>
      </c>
      <c r="E1010" s="276" t="s">
        <v>292</v>
      </c>
      <c r="F1010" s="337" t="n">
        <v>3.0375</v>
      </c>
    </row>
    <row r="1011" s="177" customFormat="true" ht="40.5" hidden="false" customHeight="true" outlineLevel="0" collapsed="false">
      <c r="A1011" s="299" t="n">
        <f aca="false">1+A1010</f>
        <v>905</v>
      </c>
      <c r="B1011" s="275" t="s">
        <v>1101</v>
      </c>
      <c r="C1011" s="276" t="s">
        <v>379</v>
      </c>
      <c r="D1011" s="277" t="s">
        <v>1412</v>
      </c>
      <c r="E1011" s="276" t="s">
        <v>292</v>
      </c>
      <c r="F1011" s="337" t="n">
        <v>3.51832</v>
      </c>
    </row>
    <row r="1012" s="177" customFormat="true" ht="40.5" hidden="false" customHeight="true" outlineLevel="0" collapsed="false">
      <c r="A1012" s="299" t="n">
        <f aca="false">1+A1011</f>
        <v>906</v>
      </c>
      <c r="B1012" s="275" t="s">
        <v>1101</v>
      </c>
      <c r="C1012" s="276" t="s">
        <v>379</v>
      </c>
      <c r="D1012" s="277" t="s">
        <v>1413</v>
      </c>
      <c r="E1012" s="276" t="s">
        <v>292</v>
      </c>
      <c r="F1012" s="337" t="n">
        <v>1.8</v>
      </c>
    </row>
    <row r="1013" s="177" customFormat="true" ht="40.5" hidden="false" customHeight="true" outlineLevel="0" collapsed="false">
      <c r="A1013" s="299" t="n">
        <f aca="false">1+A1012</f>
        <v>907</v>
      </c>
      <c r="B1013" s="275" t="s">
        <v>1101</v>
      </c>
      <c r="C1013" s="276" t="s">
        <v>379</v>
      </c>
      <c r="D1013" s="277" t="s">
        <v>1414</v>
      </c>
      <c r="E1013" s="276" t="s">
        <v>292</v>
      </c>
      <c r="F1013" s="337" t="n">
        <v>2.08125</v>
      </c>
    </row>
    <row r="1014" s="177" customFormat="true" ht="40.5" hidden="false" customHeight="true" outlineLevel="0" collapsed="false">
      <c r="A1014" s="299" t="n">
        <f aca="false">1+A1013</f>
        <v>908</v>
      </c>
      <c r="B1014" s="275" t="s">
        <v>1101</v>
      </c>
      <c r="C1014" s="276" t="s">
        <v>379</v>
      </c>
      <c r="D1014" s="277" t="s">
        <v>1415</v>
      </c>
      <c r="E1014" s="276" t="s">
        <v>292</v>
      </c>
      <c r="F1014" s="337" t="n">
        <v>2.46833333333333</v>
      </c>
    </row>
    <row r="1015" s="177" customFormat="true" ht="40.5" hidden="false" customHeight="true" outlineLevel="0" collapsed="false">
      <c r="A1015" s="299" t="n">
        <f aca="false">1+A1014</f>
        <v>909</v>
      </c>
      <c r="B1015" s="275" t="s">
        <v>1101</v>
      </c>
      <c r="C1015" s="276" t="s">
        <v>379</v>
      </c>
      <c r="D1015" s="277" t="s">
        <v>1416</v>
      </c>
      <c r="E1015" s="276" t="s">
        <v>292</v>
      </c>
      <c r="F1015" s="337" t="n">
        <v>2.74166666666667</v>
      </c>
    </row>
    <row r="1016" s="177" customFormat="true" ht="40.5" hidden="false" customHeight="true" outlineLevel="0" collapsed="false">
      <c r="A1016" s="299" t="n">
        <f aca="false">1+A1015</f>
        <v>910</v>
      </c>
      <c r="B1016" s="275" t="s">
        <v>1101</v>
      </c>
      <c r="C1016" s="276" t="s">
        <v>379</v>
      </c>
      <c r="D1016" s="277" t="s">
        <v>1417</v>
      </c>
      <c r="E1016" s="276" t="s">
        <v>292</v>
      </c>
      <c r="F1016" s="337" t="n">
        <v>3.79291666666667</v>
      </c>
    </row>
    <row r="1017" s="177" customFormat="true" ht="40.5" hidden="false" customHeight="true" outlineLevel="0" collapsed="false">
      <c r="A1017" s="299" t="n">
        <f aca="false">1+A1016</f>
        <v>911</v>
      </c>
      <c r="B1017" s="275" t="s">
        <v>1101</v>
      </c>
      <c r="C1017" s="276" t="s">
        <v>379</v>
      </c>
      <c r="D1017" s="293" t="s">
        <v>1418</v>
      </c>
      <c r="E1017" s="276" t="s">
        <v>292</v>
      </c>
      <c r="F1017" s="337" t="n">
        <v>4.48722222222222</v>
      </c>
    </row>
    <row r="1018" s="177" customFormat="true" ht="40.5" hidden="false" customHeight="true" outlineLevel="0" collapsed="false">
      <c r="A1018" s="299" t="n">
        <f aca="false">1+A1017</f>
        <v>912</v>
      </c>
      <c r="B1018" s="275" t="s">
        <v>1101</v>
      </c>
      <c r="C1018" s="276" t="s">
        <v>379</v>
      </c>
      <c r="D1018" s="277" t="s">
        <v>1419</v>
      </c>
      <c r="E1018" s="276" t="s">
        <v>292</v>
      </c>
      <c r="F1018" s="337" t="n">
        <v>2.77</v>
      </c>
    </row>
    <row r="1019" s="177" customFormat="true" ht="40.5" hidden="false" customHeight="true" outlineLevel="0" collapsed="false">
      <c r="A1019" s="299" t="n">
        <f aca="false">1+A1018</f>
        <v>913</v>
      </c>
      <c r="B1019" s="275" t="s">
        <v>1101</v>
      </c>
      <c r="C1019" s="276" t="s">
        <v>379</v>
      </c>
      <c r="D1019" s="277" t="s">
        <v>1420</v>
      </c>
      <c r="E1019" s="276" t="s">
        <v>292</v>
      </c>
      <c r="F1019" s="337" t="n">
        <v>3.39083333333333</v>
      </c>
    </row>
    <row r="1020" s="177" customFormat="true" ht="40.5" hidden="false" customHeight="true" outlineLevel="0" collapsed="false">
      <c r="A1020" s="299" t="n">
        <f aca="false">1+A1019</f>
        <v>914</v>
      </c>
      <c r="B1020" s="324" t="s">
        <v>1101</v>
      </c>
      <c r="C1020" s="338" t="s">
        <v>379</v>
      </c>
      <c r="D1020" s="302" t="s">
        <v>1421</v>
      </c>
      <c r="E1020" s="276" t="s">
        <v>292</v>
      </c>
      <c r="F1020" s="337" t="n">
        <v>4.14556166666667</v>
      </c>
    </row>
    <row r="1021" s="177" customFormat="true" ht="40.5" hidden="false" customHeight="true" outlineLevel="0" collapsed="false">
      <c r="A1021" s="299" t="n">
        <f aca="false">1+A1020</f>
        <v>915</v>
      </c>
      <c r="B1021" s="324" t="s">
        <v>1101</v>
      </c>
      <c r="C1021" s="338" t="s">
        <v>379</v>
      </c>
      <c r="D1021" s="302" t="s">
        <v>1422</v>
      </c>
      <c r="E1021" s="276" t="s">
        <v>292</v>
      </c>
      <c r="F1021" s="337" t="n">
        <v>5.04766916666667</v>
      </c>
    </row>
    <row r="1022" s="177" customFormat="true" ht="40.5" hidden="false" customHeight="true" outlineLevel="0" collapsed="false">
      <c r="A1022" s="299" t="n">
        <f aca="false">1+A1021</f>
        <v>916</v>
      </c>
      <c r="B1022" s="275" t="s">
        <v>1101</v>
      </c>
      <c r="C1022" s="322" t="s">
        <v>379</v>
      </c>
      <c r="D1022" s="293" t="s">
        <v>1423</v>
      </c>
      <c r="E1022" s="276" t="s">
        <v>292</v>
      </c>
      <c r="F1022" s="337" t="n">
        <v>6.12375</v>
      </c>
    </row>
    <row r="1023" s="177" customFormat="true" ht="40.5" hidden="false" customHeight="true" outlineLevel="0" collapsed="false">
      <c r="A1023" s="299" t="n">
        <f aca="false">1+A1022</f>
        <v>917</v>
      </c>
      <c r="B1023" s="293" t="s">
        <v>1101</v>
      </c>
      <c r="C1023" s="276" t="s">
        <v>379</v>
      </c>
      <c r="D1023" s="302" t="s">
        <v>1424</v>
      </c>
      <c r="E1023" s="276" t="s">
        <v>292</v>
      </c>
      <c r="F1023" s="337" t="n">
        <v>7.27305555555556</v>
      </c>
    </row>
    <row r="1024" s="177" customFormat="true" ht="40.5" hidden="false" customHeight="true" outlineLevel="0" collapsed="false">
      <c r="A1024" s="299" t="n">
        <f aca="false">1+A1023</f>
        <v>918</v>
      </c>
      <c r="B1024" s="293" t="s">
        <v>1101</v>
      </c>
      <c r="C1024" s="276" t="s">
        <v>379</v>
      </c>
      <c r="D1024" s="302" t="s">
        <v>1425</v>
      </c>
      <c r="E1024" s="276" t="s">
        <v>292</v>
      </c>
      <c r="F1024" s="337" t="n">
        <v>4.37</v>
      </c>
    </row>
    <row r="1025" s="177" customFormat="true" ht="40.5" hidden="false" customHeight="true" outlineLevel="0" collapsed="false">
      <c r="A1025" s="299" t="n">
        <f aca="false">1+A1024</f>
        <v>919</v>
      </c>
      <c r="B1025" s="271" t="s">
        <v>1101</v>
      </c>
      <c r="C1025" s="338" t="s">
        <v>379</v>
      </c>
      <c r="D1025" s="302" t="s">
        <v>1426</v>
      </c>
      <c r="E1025" s="276" t="s">
        <v>292</v>
      </c>
      <c r="F1025" s="337" t="n">
        <v>5.22791666666667</v>
      </c>
    </row>
    <row r="1026" s="177" customFormat="true" ht="40.5" hidden="false" customHeight="true" outlineLevel="0" collapsed="false">
      <c r="A1026" s="299" t="n">
        <f aca="false">1+A1025</f>
        <v>920</v>
      </c>
      <c r="B1026" s="275" t="s">
        <v>1101</v>
      </c>
      <c r="C1026" s="322" t="s">
        <v>379</v>
      </c>
      <c r="D1026" s="293" t="s">
        <v>1427</v>
      </c>
      <c r="E1026" s="276" t="s">
        <v>292</v>
      </c>
      <c r="F1026" s="337" t="n">
        <v>6.28166666666667</v>
      </c>
    </row>
    <row r="1027" s="177" customFormat="true" ht="40.5" hidden="false" customHeight="true" outlineLevel="0" collapsed="false">
      <c r="A1027" s="299" t="n">
        <f aca="false">1+A1026</f>
        <v>921</v>
      </c>
      <c r="B1027" s="271" t="s">
        <v>1101</v>
      </c>
      <c r="C1027" s="338" t="s">
        <v>379</v>
      </c>
      <c r="D1027" s="302" t="s">
        <v>1428</v>
      </c>
      <c r="E1027" s="276" t="s">
        <v>292</v>
      </c>
      <c r="F1027" s="337" t="n">
        <v>7.86632733333333</v>
      </c>
    </row>
    <row r="1028" s="177" customFormat="true" ht="40.5" hidden="false" customHeight="true" outlineLevel="0" collapsed="false">
      <c r="A1028" s="299" t="n">
        <f aca="false">1+A1027</f>
        <v>922</v>
      </c>
      <c r="B1028" s="275" t="s">
        <v>1101</v>
      </c>
      <c r="C1028" s="276" t="s">
        <v>379</v>
      </c>
      <c r="D1028" s="293" t="s">
        <v>1429</v>
      </c>
      <c r="E1028" s="276" t="s">
        <v>292</v>
      </c>
      <c r="F1028" s="337" t="n">
        <v>9.46875</v>
      </c>
    </row>
    <row r="1029" s="177" customFormat="true" ht="40.5" hidden="false" customHeight="true" outlineLevel="0" collapsed="false">
      <c r="A1029" s="299" t="n">
        <f aca="false">1+A1028</f>
        <v>923</v>
      </c>
      <c r="B1029" s="275" t="s">
        <v>1101</v>
      </c>
      <c r="C1029" s="276" t="s">
        <v>379</v>
      </c>
      <c r="D1029" s="293" t="s">
        <v>1430</v>
      </c>
      <c r="E1029" s="276" t="s">
        <v>292</v>
      </c>
      <c r="F1029" s="337" t="n">
        <v>11.3077777777778</v>
      </c>
    </row>
    <row r="1030" s="177" customFormat="true" ht="40.5" hidden="false" customHeight="true" outlineLevel="0" collapsed="false">
      <c r="A1030" s="299" t="n">
        <f aca="false">1+A1029</f>
        <v>924</v>
      </c>
      <c r="B1030" s="275" t="s">
        <v>1101</v>
      </c>
      <c r="C1030" s="276" t="s">
        <v>379</v>
      </c>
      <c r="D1030" s="295" t="s">
        <v>1431</v>
      </c>
      <c r="E1030" s="276" t="s">
        <v>292</v>
      </c>
      <c r="F1030" s="337" t="n">
        <v>13.2875</v>
      </c>
    </row>
    <row r="1031" s="177" customFormat="true" ht="40.5" hidden="false" customHeight="true" outlineLevel="0" collapsed="false">
      <c r="A1031" s="299" t="n">
        <f aca="false">1+A1030</f>
        <v>925</v>
      </c>
      <c r="B1031" s="293" t="s">
        <v>1101</v>
      </c>
      <c r="C1031" s="276" t="s">
        <v>379</v>
      </c>
      <c r="D1031" s="302" t="s">
        <v>1432</v>
      </c>
      <c r="E1031" s="276" t="s">
        <v>292</v>
      </c>
      <c r="F1031" s="337" t="n">
        <v>5.46</v>
      </c>
    </row>
    <row r="1032" s="177" customFormat="true" ht="40.5" hidden="false" customHeight="true" outlineLevel="0" collapsed="false">
      <c r="A1032" s="299" t="n">
        <f aca="false">1+A1031</f>
        <v>926</v>
      </c>
      <c r="B1032" s="293" t="s">
        <v>1101</v>
      </c>
      <c r="C1032" s="276" t="s">
        <v>379</v>
      </c>
      <c r="D1032" s="302" t="s">
        <v>1433</v>
      </c>
      <c r="E1032" s="276" t="s">
        <v>292</v>
      </c>
      <c r="F1032" s="337" t="n">
        <v>6.53333333333333</v>
      </c>
    </row>
    <row r="1033" s="177" customFormat="true" ht="40.5" hidden="false" customHeight="true" outlineLevel="0" collapsed="false">
      <c r="A1033" s="299" t="n">
        <f aca="false">1+A1032</f>
        <v>927</v>
      </c>
      <c r="B1033" s="293" t="s">
        <v>1101</v>
      </c>
      <c r="C1033" s="276" t="s">
        <v>379</v>
      </c>
      <c r="D1033" s="302" t="s">
        <v>1434</v>
      </c>
      <c r="E1033" s="276" t="s">
        <v>292</v>
      </c>
      <c r="F1033" s="337" t="n">
        <v>7.91666666666667</v>
      </c>
    </row>
    <row r="1034" s="177" customFormat="true" ht="40.5" hidden="false" customHeight="true" outlineLevel="0" collapsed="false">
      <c r="A1034" s="299" t="n">
        <f aca="false">1+A1033</f>
        <v>928</v>
      </c>
      <c r="B1034" s="293" t="s">
        <v>1101</v>
      </c>
      <c r="C1034" s="276" t="s">
        <v>379</v>
      </c>
      <c r="D1034" s="302" t="s">
        <v>1435</v>
      </c>
      <c r="E1034" s="276" t="s">
        <v>292</v>
      </c>
      <c r="F1034" s="337" t="n">
        <v>9.705</v>
      </c>
    </row>
    <row r="1035" s="177" customFormat="true" ht="40.5" hidden="false" customHeight="true" outlineLevel="0" collapsed="false">
      <c r="A1035" s="299" t="n">
        <f aca="false">1+A1034</f>
        <v>929</v>
      </c>
      <c r="B1035" s="293" t="s">
        <v>1101</v>
      </c>
      <c r="C1035" s="276" t="s">
        <v>379</v>
      </c>
      <c r="D1035" s="302" t="s">
        <v>1436</v>
      </c>
      <c r="E1035" s="276" t="s">
        <v>292</v>
      </c>
      <c r="F1035" s="337" t="n">
        <v>12.5925</v>
      </c>
    </row>
    <row r="1036" s="177" customFormat="true" ht="40.5" hidden="false" customHeight="true" outlineLevel="0" collapsed="false">
      <c r="A1036" s="299" t="n">
        <f aca="false">1+A1035</f>
        <v>930</v>
      </c>
      <c r="B1036" s="293" t="s">
        <v>1101</v>
      </c>
      <c r="C1036" s="276" t="s">
        <v>379</v>
      </c>
      <c r="D1036" s="302" t="s">
        <v>1437</v>
      </c>
      <c r="E1036" s="276" t="s">
        <v>292</v>
      </c>
      <c r="F1036" s="337" t="n">
        <v>14.3663888888889</v>
      </c>
    </row>
    <row r="1037" s="177" customFormat="true" ht="40.5" hidden="false" customHeight="true" outlineLevel="0" collapsed="false">
      <c r="A1037" s="299" t="n">
        <f aca="false">1+A1036</f>
        <v>931</v>
      </c>
      <c r="B1037" s="293" t="s">
        <v>1101</v>
      </c>
      <c r="C1037" s="276" t="s">
        <v>379</v>
      </c>
      <c r="D1037" s="302" t="s">
        <v>1438</v>
      </c>
      <c r="E1037" s="276" t="s">
        <v>292</v>
      </c>
      <c r="F1037" s="337" t="n">
        <v>16.59</v>
      </c>
    </row>
    <row r="1038" s="177" customFormat="true" ht="40.5" hidden="false" customHeight="true" outlineLevel="0" collapsed="false">
      <c r="A1038" s="299" t="n">
        <f aca="false">1+A1037</f>
        <v>932</v>
      </c>
      <c r="B1038" s="275" t="s">
        <v>1101</v>
      </c>
      <c r="C1038" s="276" t="s">
        <v>379</v>
      </c>
      <c r="D1038" s="293" t="s">
        <v>1439</v>
      </c>
      <c r="E1038" s="276" t="s">
        <v>292</v>
      </c>
      <c r="F1038" s="337" t="n">
        <v>6.7</v>
      </c>
    </row>
    <row r="1039" s="177" customFormat="true" ht="40.5" hidden="false" customHeight="true" outlineLevel="0" collapsed="false">
      <c r="A1039" s="299" t="n">
        <f aca="false">1+A1038</f>
        <v>933</v>
      </c>
      <c r="B1039" s="271" t="s">
        <v>1101</v>
      </c>
      <c r="C1039" s="332" t="s">
        <v>379</v>
      </c>
      <c r="D1039" s="302" t="s">
        <v>1440</v>
      </c>
      <c r="E1039" s="276" t="s">
        <v>292</v>
      </c>
      <c r="F1039" s="337" t="n">
        <v>8.0425</v>
      </c>
    </row>
    <row r="1040" s="177" customFormat="true" ht="40.5" hidden="false" customHeight="true" outlineLevel="0" collapsed="false">
      <c r="A1040" s="299" t="n">
        <f aca="false">1+A1039</f>
        <v>934</v>
      </c>
      <c r="B1040" s="275" t="s">
        <v>1101</v>
      </c>
      <c r="C1040" s="276" t="s">
        <v>379</v>
      </c>
      <c r="D1040" s="293" t="s">
        <v>1441</v>
      </c>
      <c r="E1040" s="276" t="s">
        <v>292</v>
      </c>
      <c r="F1040" s="337" t="n">
        <v>9.67944444444444</v>
      </c>
    </row>
    <row r="1041" s="177" customFormat="true" ht="40.5" hidden="false" customHeight="true" outlineLevel="0" collapsed="false">
      <c r="A1041" s="299" t="n">
        <f aca="false">1+A1040</f>
        <v>935</v>
      </c>
      <c r="B1041" s="275" t="s">
        <v>1101</v>
      </c>
      <c r="C1041" s="276" t="s">
        <v>379</v>
      </c>
      <c r="D1041" s="293" t="s">
        <v>1442</v>
      </c>
      <c r="E1041" s="276" t="s">
        <v>292</v>
      </c>
      <c r="F1041" s="337" t="n">
        <v>11.9661111111111</v>
      </c>
    </row>
    <row r="1042" s="177" customFormat="true" ht="40.5" hidden="false" customHeight="true" outlineLevel="0" collapsed="false">
      <c r="A1042" s="299" t="n">
        <f aca="false">1+A1041</f>
        <v>936</v>
      </c>
      <c r="B1042" s="275" t="s">
        <v>1101</v>
      </c>
      <c r="C1042" s="276" t="s">
        <v>379</v>
      </c>
      <c r="D1042" s="293" t="s">
        <v>1443</v>
      </c>
      <c r="E1042" s="276" t="s">
        <v>292</v>
      </c>
      <c r="F1042" s="337" t="n">
        <v>14.8404166666667</v>
      </c>
    </row>
    <row r="1043" s="177" customFormat="true" ht="40.5" hidden="false" customHeight="true" outlineLevel="0" collapsed="false">
      <c r="A1043" s="299" t="n">
        <f aca="false">1+A1042</f>
        <v>937</v>
      </c>
      <c r="B1043" s="275" t="s">
        <v>1101</v>
      </c>
      <c r="C1043" s="276" t="s">
        <v>379</v>
      </c>
      <c r="D1043" s="293" t="s">
        <v>1444</v>
      </c>
      <c r="E1043" s="276" t="s">
        <v>292</v>
      </c>
      <c r="F1043" s="337" t="n">
        <v>17.5888888888889</v>
      </c>
    </row>
    <row r="1044" s="177" customFormat="true" ht="40.5" hidden="false" customHeight="true" outlineLevel="0" collapsed="false">
      <c r="A1044" s="299" t="n">
        <f aca="false">1+A1043</f>
        <v>938</v>
      </c>
      <c r="B1044" s="275" t="s">
        <v>1101</v>
      </c>
      <c r="C1044" s="276" t="s">
        <v>379</v>
      </c>
      <c r="D1044" s="293" t="s">
        <v>1445</v>
      </c>
      <c r="E1044" s="276" t="s">
        <v>292</v>
      </c>
      <c r="F1044" s="337" t="n">
        <v>20.70375</v>
      </c>
    </row>
    <row r="1045" s="177" customFormat="true" ht="27" hidden="false" customHeight="true" outlineLevel="0" collapsed="false">
      <c r="A1045" s="299" t="n">
        <f aca="false">1+A1044</f>
        <v>939</v>
      </c>
      <c r="B1045" s="275" t="s">
        <v>1101</v>
      </c>
      <c r="C1045" s="276" t="s">
        <v>379</v>
      </c>
      <c r="D1045" s="293" t="s">
        <v>1446</v>
      </c>
      <c r="E1045" s="276" t="s">
        <v>292</v>
      </c>
      <c r="F1045" s="337" t="n">
        <v>15.4691666666667</v>
      </c>
    </row>
    <row r="1046" s="177" customFormat="true" ht="27" hidden="false" customHeight="true" outlineLevel="0" collapsed="false">
      <c r="A1046" s="299" t="n">
        <f aca="false">1+A1045</f>
        <v>940</v>
      </c>
      <c r="B1046" s="275" t="s">
        <v>1101</v>
      </c>
      <c r="C1046" s="276" t="s">
        <v>379</v>
      </c>
      <c r="D1046" s="293" t="s">
        <v>1447</v>
      </c>
      <c r="E1046" s="276" t="s">
        <v>292</v>
      </c>
      <c r="F1046" s="337" t="n">
        <v>18.9333333333333</v>
      </c>
    </row>
    <row r="1047" s="177" customFormat="true" ht="27" hidden="false" customHeight="true" outlineLevel="0" collapsed="false">
      <c r="A1047" s="299" t="n">
        <f aca="false">1+A1046</f>
        <v>941</v>
      </c>
      <c r="B1047" s="275" t="s">
        <v>1101</v>
      </c>
      <c r="C1047" s="276" t="s">
        <v>379</v>
      </c>
      <c r="D1047" s="293" t="s">
        <v>1448</v>
      </c>
      <c r="E1047" s="276" t="s">
        <v>292</v>
      </c>
      <c r="F1047" s="337" t="n">
        <v>26.575</v>
      </c>
    </row>
    <row r="1048" s="177" customFormat="true" ht="27" hidden="false" customHeight="true" outlineLevel="0" collapsed="false">
      <c r="A1048" s="299" t="n">
        <f aca="false">1+A1047</f>
        <v>942</v>
      </c>
      <c r="B1048" s="275" t="s">
        <v>1101</v>
      </c>
      <c r="C1048" s="276" t="s">
        <v>379</v>
      </c>
      <c r="D1048" s="293" t="s">
        <v>1449</v>
      </c>
      <c r="E1048" s="276" t="s">
        <v>292</v>
      </c>
      <c r="F1048" s="337" t="n">
        <v>28.0083333333333</v>
      </c>
    </row>
    <row r="1049" s="177" customFormat="true" ht="27" hidden="false" customHeight="true" outlineLevel="0" collapsed="false">
      <c r="A1049" s="299" t="n">
        <f aca="false">1+A1048</f>
        <v>943</v>
      </c>
      <c r="B1049" s="271" t="s">
        <v>1101</v>
      </c>
      <c r="C1049" s="338" t="s">
        <v>379</v>
      </c>
      <c r="D1049" s="302" t="s">
        <v>1450</v>
      </c>
      <c r="E1049" s="276" t="s">
        <v>292</v>
      </c>
      <c r="F1049" s="337" t="n">
        <v>32.34</v>
      </c>
    </row>
    <row r="1050" s="177" customFormat="true" ht="27" hidden="false" customHeight="true" outlineLevel="0" collapsed="false">
      <c r="A1050" s="299" t="n">
        <f aca="false">1+A1049</f>
        <v>944</v>
      </c>
      <c r="B1050" s="275" t="s">
        <v>1101</v>
      </c>
      <c r="C1050" s="276" t="s">
        <v>379</v>
      </c>
      <c r="D1050" s="293" t="s">
        <v>1451</v>
      </c>
      <c r="E1050" s="276" t="s">
        <v>292</v>
      </c>
      <c r="F1050" s="337" t="n">
        <v>30.4966666666667</v>
      </c>
    </row>
    <row r="1051" s="177" customFormat="true" ht="27" hidden="false" customHeight="true" outlineLevel="0" collapsed="false">
      <c r="A1051" s="299" t="n">
        <f aca="false">1+A1050</f>
        <v>945</v>
      </c>
      <c r="B1051" s="275" t="s">
        <v>1101</v>
      </c>
      <c r="C1051" s="276" t="s">
        <v>379</v>
      </c>
      <c r="D1051" s="293" t="s">
        <v>1452</v>
      </c>
      <c r="E1051" s="276" t="s">
        <v>292</v>
      </c>
      <c r="F1051" s="337" t="n">
        <v>30.5720833333333</v>
      </c>
    </row>
    <row r="1052" s="177" customFormat="true" ht="27" hidden="false" customHeight="true" outlineLevel="0" collapsed="false">
      <c r="A1052" s="299" t="n">
        <f aca="false">1+A1051</f>
        <v>946</v>
      </c>
      <c r="B1052" s="275" t="s">
        <v>1101</v>
      </c>
      <c r="C1052" s="276" t="s">
        <v>379</v>
      </c>
      <c r="D1052" s="293" t="s">
        <v>1453</v>
      </c>
      <c r="E1052" s="276" t="s">
        <v>292</v>
      </c>
      <c r="F1052" s="337" t="n">
        <v>42.725</v>
      </c>
    </row>
    <row r="1053" s="177" customFormat="true" ht="27" hidden="false" customHeight="true" outlineLevel="0" collapsed="false">
      <c r="A1053" s="299" t="n">
        <f aca="false">1+A1052</f>
        <v>947</v>
      </c>
      <c r="B1053" s="324" t="s">
        <v>1101</v>
      </c>
      <c r="C1053" s="338" t="s">
        <v>379</v>
      </c>
      <c r="D1053" s="302" t="s">
        <v>1454</v>
      </c>
      <c r="E1053" s="276" t="s">
        <v>292</v>
      </c>
      <c r="F1053" s="337" t="n">
        <v>45.1504166666667</v>
      </c>
    </row>
    <row r="1054" s="177" customFormat="true" ht="27" hidden="false" customHeight="true" outlineLevel="0" collapsed="false">
      <c r="A1054" s="299" t="n">
        <f aca="false">1+A1053</f>
        <v>948</v>
      </c>
      <c r="B1054" s="275" t="s">
        <v>1101</v>
      </c>
      <c r="C1054" s="276" t="s">
        <v>379</v>
      </c>
      <c r="D1054" s="293" t="s">
        <v>1455</v>
      </c>
      <c r="E1054" s="276" t="s">
        <v>292</v>
      </c>
      <c r="F1054" s="337" t="n">
        <v>52.08</v>
      </c>
    </row>
    <row r="1055" s="177" customFormat="true" ht="27" hidden="false" customHeight="true" outlineLevel="0" collapsed="false">
      <c r="A1055" s="299" t="n">
        <f aca="false">1+A1054</f>
        <v>949</v>
      </c>
      <c r="B1055" s="275" t="s">
        <v>1101</v>
      </c>
      <c r="C1055" s="276" t="s">
        <v>379</v>
      </c>
      <c r="D1055" s="277" t="s">
        <v>1456</v>
      </c>
      <c r="E1055" s="276" t="s">
        <v>292</v>
      </c>
      <c r="F1055" s="337" t="n">
        <v>32.8775</v>
      </c>
    </row>
    <row r="1056" s="177" customFormat="true" ht="27" hidden="false" customHeight="true" outlineLevel="0" collapsed="false">
      <c r="A1056" s="299" t="n">
        <f aca="false">1+A1055</f>
        <v>950</v>
      </c>
      <c r="B1056" s="275" t="s">
        <v>1101</v>
      </c>
      <c r="C1056" s="276" t="s">
        <v>379</v>
      </c>
      <c r="D1056" s="277" t="s">
        <v>1457</v>
      </c>
      <c r="E1056" s="276" t="s">
        <v>292</v>
      </c>
      <c r="F1056" s="337" t="n">
        <v>37.485</v>
      </c>
    </row>
    <row r="1057" s="177" customFormat="true" ht="27" hidden="false" customHeight="true" outlineLevel="0" collapsed="false">
      <c r="A1057" s="299" t="n">
        <f aca="false">1+A1056</f>
        <v>951</v>
      </c>
      <c r="B1057" s="275" t="s">
        <v>1101</v>
      </c>
      <c r="C1057" s="276" t="s">
        <v>379</v>
      </c>
      <c r="D1057" s="277" t="s">
        <v>1458</v>
      </c>
      <c r="E1057" s="276" t="s">
        <v>292</v>
      </c>
      <c r="F1057" s="337" t="n">
        <v>47.6158333333333</v>
      </c>
    </row>
    <row r="1058" s="177" customFormat="true" ht="27" hidden="false" customHeight="true" outlineLevel="0" collapsed="false">
      <c r="A1058" s="299" t="n">
        <f aca="false">1+A1057</f>
        <v>952</v>
      </c>
      <c r="B1058" s="275" t="s">
        <v>1101</v>
      </c>
      <c r="C1058" s="276" t="s">
        <v>379</v>
      </c>
      <c r="D1058" s="277" t="s">
        <v>1459</v>
      </c>
      <c r="E1058" s="276" t="s">
        <v>292</v>
      </c>
      <c r="F1058" s="337" t="n">
        <v>45.99</v>
      </c>
    </row>
    <row r="1059" s="177" customFormat="true" ht="27" hidden="false" customHeight="true" outlineLevel="0" collapsed="false">
      <c r="A1059" s="299" t="n">
        <f aca="false">1+A1058</f>
        <v>953</v>
      </c>
      <c r="B1059" s="275" t="s">
        <v>1101</v>
      </c>
      <c r="C1059" s="276" t="s">
        <v>379</v>
      </c>
      <c r="D1059" s="277" t="s">
        <v>1460</v>
      </c>
      <c r="E1059" s="276" t="s">
        <v>292</v>
      </c>
      <c r="F1059" s="337" t="n">
        <v>60.6533333333333</v>
      </c>
    </row>
    <row r="1060" s="177" customFormat="true" ht="27" hidden="false" customHeight="true" outlineLevel="0" collapsed="false">
      <c r="A1060" s="299" t="n">
        <f aca="false">1+A1059</f>
        <v>954</v>
      </c>
      <c r="B1060" s="275" t="s">
        <v>1101</v>
      </c>
      <c r="C1060" s="276" t="s">
        <v>379</v>
      </c>
      <c r="D1060" s="277" t="s">
        <v>1461</v>
      </c>
      <c r="E1060" s="276" t="s">
        <v>292</v>
      </c>
      <c r="F1060" s="337" t="n">
        <v>67.725</v>
      </c>
    </row>
    <row r="1061" s="177" customFormat="true" ht="27" hidden="false" customHeight="true" outlineLevel="0" collapsed="false">
      <c r="A1061" s="299" t="n">
        <f aca="false">1+A1060</f>
        <v>955</v>
      </c>
      <c r="B1061" s="275" t="s">
        <v>1101</v>
      </c>
      <c r="C1061" s="276" t="s">
        <v>379</v>
      </c>
      <c r="D1061" s="293" t="s">
        <v>1462</v>
      </c>
      <c r="E1061" s="276" t="s">
        <v>292</v>
      </c>
      <c r="F1061" s="337" t="n">
        <v>81.165</v>
      </c>
    </row>
    <row r="1062" s="177" customFormat="true" ht="27" hidden="false" customHeight="true" outlineLevel="0" collapsed="false">
      <c r="A1062" s="299" t="n">
        <f aca="false">1+A1061</f>
        <v>956</v>
      </c>
      <c r="B1062" s="275" t="s">
        <v>1101</v>
      </c>
      <c r="C1062" s="276" t="s">
        <v>379</v>
      </c>
      <c r="D1062" s="293" t="s">
        <v>1463</v>
      </c>
      <c r="E1062" s="276" t="s">
        <v>292</v>
      </c>
      <c r="F1062" s="337" t="n">
        <v>0.25</v>
      </c>
    </row>
    <row r="1063" s="177" customFormat="true" ht="27" hidden="false" customHeight="true" outlineLevel="0" collapsed="false">
      <c r="A1063" s="299" t="n">
        <f aca="false">1+A1062</f>
        <v>957</v>
      </c>
      <c r="B1063" s="275" t="s">
        <v>1101</v>
      </c>
      <c r="C1063" s="276" t="s">
        <v>379</v>
      </c>
      <c r="D1063" s="293" t="s">
        <v>1464</v>
      </c>
      <c r="E1063" s="276" t="s">
        <v>292</v>
      </c>
      <c r="F1063" s="337" t="n">
        <v>0.366666666666667</v>
      </c>
    </row>
    <row r="1064" s="177" customFormat="true" ht="27" hidden="false" customHeight="true" outlineLevel="0" collapsed="false">
      <c r="A1064" s="299" t="n">
        <f aca="false">1+A1063</f>
        <v>958</v>
      </c>
      <c r="B1064" s="275" t="s">
        <v>1101</v>
      </c>
      <c r="C1064" s="276" t="s">
        <v>379</v>
      </c>
      <c r="D1064" s="293" t="s">
        <v>1465</v>
      </c>
      <c r="E1064" s="276" t="s">
        <v>292</v>
      </c>
      <c r="F1064" s="337" t="n">
        <v>0.583333333333333</v>
      </c>
    </row>
    <row r="1065" s="177" customFormat="true" ht="27" hidden="false" customHeight="true" outlineLevel="0" collapsed="false">
      <c r="A1065" s="299" t="n">
        <f aca="false">1+A1064</f>
        <v>959</v>
      </c>
      <c r="B1065" s="275" t="s">
        <v>1101</v>
      </c>
      <c r="C1065" s="276" t="s">
        <v>379</v>
      </c>
      <c r="D1065" s="293" t="s">
        <v>1466</v>
      </c>
      <c r="E1065" s="276" t="s">
        <v>292</v>
      </c>
      <c r="F1065" s="337" t="n">
        <v>0.916666666666667</v>
      </c>
    </row>
    <row r="1066" s="177" customFormat="true" ht="27" hidden="false" customHeight="true" outlineLevel="0" collapsed="false">
      <c r="A1066" s="299" t="n">
        <f aca="false">1+A1065</f>
        <v>960</v>
      </c>
      <c r="B1066" s="275" t="s">
        <v>1101</v>
      </c>
      <c r="C1066" s="276" t="s">
        <v>379</v>
      </c>
      <c r="D1066" s="293" t="s">
        <v>1467</v>
      </c>
      <c r="E1066" s="276" t="s">
        <v>292</v>
      </c>
      <c r="F1066" s="337" t="n">
        <v>1.30833333333333</v>
      </c>
    </row>
    <row r="1067" s="177" customFormat="true" ht="27" hidden="false" customHeight="true" outlineLevel="0" collapsed="false">
      <c r="A1067" s="299" t="n">
        <f aca="false">1+A1066</f>
        <v>961</v>
      </c>
      <c r="B1067" s="275" t="s">
        <v>1101</v>
      </c>
      <c r="C1067" s="276" t="s">
        <v>379</v>
      </c>
      <c r="D1067" s="293" t="s">
        <v>1468</v>
      </c>
      <c r="E1067" s="276" t="s">
        <v>292</v>
      </c>
      <c r="F1067" s="337" t="n">
        <v>1.85833333333333</v>
      </c>
    </row>
    <row r="1068" s="177" customFormat="true" ht="27" hidden="false" customHeight="true" outlineLevel="0" collapsed="false">
      <c r="A1068" s="299" t="n">
        <f aca="false">1+A1067</f>
        <v>962</v>
      </c>
      <c r="B1068" s="275" t="s">
        <v>1101</v>
      </c>
      <c r="C1068" s="276" t="s">
        <v>379</v>
      </c>
      <c r="D1068" s="293" t="s">
        <v>1469</v>
      </c>
      <c r="E1068" s="276" t="s">
        <v>292</v>
      </c>
      <c r="F1068" s="337" t="n">
        <v>2.75</v>
      </c>
    </row>
    <row r="1069" s="177" customFormat="true" ht="27" hidden="false" customHeight="true" outlineLevel="0" collapsed="false">
      <c r="A1069" s="299" t="n">
        <f aca="false">1+A1068</f>
        <v>963</v>
      </c>
      <c r="B1069" s="275" t="s">
        <v>1101</v>
      </c>
      <c r="C1069" s="276" t="s">
        <v>379</v>
      </c>
      <c r="D1069" s="293" t="s">
        <v>1470</v>
      </c>
      <c r="E1069" s="276" t="s">
        <v>292</v>
      </c>
      <c r="F1069" s="337" t="n">
        <v>3.54166666666667</v>
      </c>
    </row>
    <row r="1070" s="177" customFormat="true" ht="27" hidden="false" customHeight="true" outlineLevel="0" collapsed="false">
      <c r="A1070" s="299" t="n">
        <f aca="false">1+A1069</f>
        <v>964</v>
      </c>
      <c r="B1070" s="275" t="s">
        <v>1101</v>
      </c>
      <c r="C1070" s="276" t="s">
        <v>379</v>
      </c>
      <c r="D1070" s="293" t="s">
        <v>1471</v>
      </c>
      <c r="E1070" s="276" t="s">
        <v>292</v>
      </c>
      <c r="F1070" s="337" t="n">
        <v>5.775</v>
      </c>
    </row>
    <row r="1071" s="177" customFormat="true" ht="27" hidden="false" customHeight="true" outlineLevel="0" collapsed="false">
      <c r="A1071" s="299" t="n">
        <f aca="false">1+A1070</f>
        <v>965</v>
      </c>
      <c r="B1071" s="275" t="s">
        <v>1101</v>
      </c>
      <c r="C1071" s="276" t="s">
        <v>379</v>
      </c>
      <c r="D1071" s="293" t="s">
        <v>1472</v>
      </c>
      <c r="E1071" s="276" t="s">
        <v>292</v>
      </c>
      <c r="F1071" s="337" t="n">
        <v>8.99166666666667</v>
      </c>
    </row>
    <row r="1072" s="177" customFormat="true" ht="27" hidden="false" customHeight="true" outlineLevel="0" collapsed="false">
      <c r="A1072" s="299" t="n">
        <f aca="false">1+A1071</f>
        <v>966</v>
      </c>
      <c r="B1072" s="275" t="s">
        <v>1101</v>
      </c>
      <c r="C1072" s="276" t="s">
        <v>379</v>
      </c>
      <c r="D1072" s="293" t="s">
        <v>1473</v>
      </c>
      <c r="E1072" s="276" t="s">
        <v>292</v>
      </c>
      <c r="F1072" s="337" t="n">
        <v>11.4583333333333</v>
      </c>
    </row>
    <row r="1073" s="177" customFormat="true" ht="27" hidden="false" customHeight="true" outlineLevel="0" collapsed="false">
      <c r="A1073" s="299" t="n">
        <f aca="false">1+A1072</f>
        <v>967</v>
      </c>
      <c r="B1073" s="275" t="s">
        <v>1101</v>
      </c>
      <c r="C1073" s="276" t="s">
        <v>379</v>
      </c>
      <c r="D1073" s="293" t="s">
        <v>1474</v>
      </c>
      <c r="E1073" s="276" t="s">
        <v>292</v>
      </c>
      <c r="F1073" s="337" t="n">
        <v>14.075</v>
      </c>
    </row>
    <row r="1074" s="177" customFormat="true" ht="27" hidden="false" customHeight="true" outlineLevel="0" collapsed="false">
      <c r="A1074" s="299" t="n">
        <f aca="false">1+A1073</f>
        <v>968</v>
      </c>
      <c r="B1074" s="275" t="s">
        <v>1101</v>
      </c>
      <c r="C1074" s="276" t="s">
        <v>379</v>
      </c>
      <c r="D1074" s="293" t="s">
        <v>1475</v>
      </c>
      <c r="E1074" s="276" t="s">
        <v>292</v>
      </c>
      <c r="F1074" s="337" t="n">
        <v>22.2666666666667</v>
      </c>
    </row>
    <row r="1075" s="177" customFormat="true" ht="27" hidden="false" customHeight="true" outlineLevel="0" collapsed="false">
      <c r="A1075" s="299" t="n">
        <f aca="false">1+A1074</f>
        <v>969</v>
      </c>
      <c r="B1075" s="275" t="s">
        <v>1101</v>
      </c>
      <c r="C1075" s="276" t="s">
        <v>379</v>
      </c>
      <c r="D1075" s="293" t="s">
        <v>1476</v>
      </c>
      <c r="E1075" s="276" t="s">
        <v>292</v>
      </c>
      <c r="F1075" s="337" t="n">
        <v>28.245</v>
      </c>
    </row>
    <row r="1076" s="177" customFormat="true" ht="27" hidden="false" customHeight="true" outlineLevel="0" collapsed="false">
      <c r="A1076" s="299" t="n">
        <f aca="false">1+A1075</f>
        <v>970</v>
      </c>
      <c r="B1076" s="275" t="s">
        <v>1101</v>
      </c>
      <c r="C1076" s="276" t="s">
        <v>379</v>
      </c>
      <c r="D1076" s="293" t="s">
        <v>1477</v>
      </c>
      <c r="E1076" s="276" t="s">
        <v>292</v>
      </c>
      <c r="F1076" s="337" t="n">
        <v>35.8083333333333</v>
      </c>
    </row>
    <row r="1077" s="177" customFormat="true" ht="27" hidden="false" customHeight="true" outlineLevel="0" collapsed="false">
      <c r="A1077" s="299" t="n">
        <f aca="false">1+A1076</f>
        <v>971</v>
      </c>
      <c r="B1077" s="275" t="s">
        <v>1101</v>
      </c>
      <c r="C1077" s="276" t="s">
        <v>379</v>
      </c>
      <c r="D1077" s="293" t="s">
        <v>1478</v>
      </c>
      <c r="E1077" s="276" t="s">
        <v>292</v>
      </c>
      <c r="F1077" s="337" t="n">
        <v>55.9666666666667</v>
      </c>
    </row>
    <row r="1078" s="177" customFormat="true" ht="27" hidden="false" customHeight="true" outlineLevel="0" collapsed="false">
      <c r="A1078" s="299" t="n">
        <f aca="false">1+A1077</f>
        <v>972</v>
      </c>
      <c r="B1078" s="275" t="s">
        <v>1101</v>
      </c>
      <c r="C1078" s="276" t="s">
        <v>379</v>
      </c>
      <c r="D1078" s="293" t="s">
        <v>1479</v>
      </c>
      <c r="E1078" s="276" t="s">
        <v>292</v>
      </c>
      <c r="F1078" s="337" t="n">
        <v>88.8333333333333</v>
      </c>
    </row>
    <row r="1079" s="177" customFormat="true" ht="15" hidden="false" customHeight="true" outlineLevel="0" collapsed="false">
      <c r="A1079" s="323"/>
      <c r="B1079" s="271" t="s">
        <v>1480</v>
      </c>
      <c r="C1079" s="271"/>
      <c r="D1079" s="326"/>
      <c r="E1079" s="341"/>
      <c r="F1079" s="342"/>
    </row>
    <row r="1080" s="177" customFormat="true" ht="27" hidden="false" customHeight="true" outlineLevel="0" collapsed="false">
      <c r="A1080" s="299" t="n">
        <v>973</v>
      </c>
      <c r="B1080" s="275" t="s">
        <v>1481</v>
      </c>
      <c r="C1080" s="276" t="s">
        <v>85</v>
      </c>
      <c r="D1080" s="293" t="s">
        <v>1482</v>
      </c>
      <c r="E1080" s="276" t="s">
        <v>817</v>
      </c>
      <c r="F1080" s="337" t="n">
        <v>0.24888</v>
      </c>
    </row>
    <row r="1081" s="177" customFormat="true" ht="27" hidden="false" customHeight="true" outlineLevel="0" collapsed="false">
      <c r="A1081" s="299" t="n">
        <f aca="false">1+A1080</f>
        <v>974</v>
      </c>
      <c r="B1081" s="275" t="s">
        <v>1481</v>
      </c>
      <c r="C1081" s="276" t="s">
        <v>85</v>
      </c>
      <c r="D1081" s="293" t="s">
        <v>1483</v>
      </c>
      <c r="E1081" s="276" t="s">
        <v>817</v>
      </c>
      <c r="F1081" s="337" t="n">
        <v>0.38064</v>
      </c>
    </row>
    <row r="1082" s="177" customFormat="true" ht="27" hidden="false" customHeight="true" outlineLevel="0" collapsed="false">
      <c r="A1082" s="299" t="n">
        <f aca="false">1+A1081</f>
        <v>975</v>
      </c>
      <c r="B1082" s="275" t="s">
        <v>1481</v>
      </c>
      <c r="C1082" s="276" t="s">
        <v>85</v>
      </c>
      <c r="D1082" s="293" t="s">
        <v>1484</v>
      </c>
      <c r="E1082" s="276" t="s">
        <v>817</v>
      </c>
      <c r="F1082" s="337" t="n">
        <v>0.49776</v>
      </c>
    </row>
    <row r="1083" s="177" customFormat="true" ht="27" hidden="false" customHeight="true" outlineLevel="0" collapsed="false">
      <c r="A1083" s="299" t="n">
        <f aca="false">1+A1082</f>
        <v>976</v>
      </c>
      <c r="B1083" s="275" t="s">
        <v>1481</v>
      </c>
      <c r="C1083" s="276" t="s">
        <v>85</v>
      </c>
      <c r="D1083" s="293" t="s">
        <v>1485</v>
      </c>
      <c r="E1083" s="276" t="s">
        <v>817</v>
      </c>
      <c r="F1083" s="337" t="n">
        <v>0.860933333333333</v>
      </c>
    </row>
    <row r="1084" s="177" customFormat="true" ht="27" hidden="false" customHeight="true" outlineLevel="0" collapsed="false">
      <c r="A1084" s="299" t="n">
        <f aca="false">1+A1083</f>
        <v>977</v>
      </c>
      <c r="B1084" s="275" t="s">
        <v>1481</v>
      </c>
      <c r="C1084" s="276" t="s">
        <v>85</v>
      </c>
      <c r="D1084" s="293" t="s">
        <v>1486</v>
      </c>
      <c r="E1084" s="276" t="s">
        <v>817</v>
      </c>
      <c r="F1084" s="337" t="n">
        <v>2.17176</v>
      </c>
    </row>
    <row r="1085" s="177" customFormat="true" ht="27" hidden="false" customHeight="true" outlineLevel="0" collapsed="false">
      <c r="A1085" s="299" t="n">
        <f aca="false">1+A1084</f>
        <v>978</v>
      </c>
      <c r="B1085" s="275" t="s">
        <v>1487</v>
      </c>
      <c r="C1085" s="338" t="s">
        <v>85</v>
      </c>
      <c r="D1085" s="295" t="s">
        <v>1488</v>
      </c>
      <c r="E1085" s="276" t="s">
        <v>817</v>
      </c>
      <c r="F1085" s="337" t="n">
        <v>0.14152</v>
      </c>
    </row>
    <row r="1086" s="177" customFormat="true" ht="27" hidden="false" customHeight="true" outlineLevel="0" collapsed="false">
      <c r="A1086" s="299" t="n">
        <f aca="false">1+A1085</f>
        <v>979</v>
      </c>
      <c r="B1086" s="275" t="s">
        <v>1487</v>
      </c>
      <c r="C1086" s="338" t="s">
        <v>85</v>
      </c>
      <c r="D1086" s="295" t="s">
        <v>1489</v>
      </c>
      <c r="E1086" s="276" t="s">
        <v>817</v>
      </c>
      <c r="F1086" s="337" t="n">
        <v>0.20004</v>
      </c>
    </row>
    <row r="1087" s="177" customFormat="true" ht="27" hidden="false" customHeight="true" outlineLevel="0" collapsed="false">
      <c r="A1087" s="299" t="n">
        <f aca="false">1+A1086</f>
        <v>980</v>
      </c>
      <c r="B1087" s="275" t="s">
        <v>1487</v>
      </c>
      <c r="C1087" s="338" t="s">
        <v>85</v>
      </c>
      <c r="D1087" s="295" t="s">
        <v>1490</v>
      </c>
      <c r="E1087" s="276" t="s">
        <v>817</v>
      </c>
      <c r="F1087" s="337" t="n">
        <v>0.209086666666667</v>
      </c>
    </row>
    <row r="1088" s="177" customFormat="true" ht="27" hidden="false" customHeight="true" outlineLevel="0" collapsed="false">
      <c r="A1088" s="299" t="n">
        <f aca="false">1+A1087</f>
        <v>981</v>
      </c>
      <c r="B1088" s="275" t="s">
        <v>1487</v>
      </c>
      <c r="C1088" s="338" t="s">
        <v>85</v>
      </c>
      <c r="D1088" s="295" t="s">
        <v>1491</v>
      </c>
      <c r="E1088" s="276" t="s">
        <v>817</v>
      </c>
      <c r="F1088" s="337" t="n">
        <v>0.315813333333333</v>
      </c>
    </row>
    <row r="1089" s="177" customFormat="true" ht="27" hidden="false" customHeight="true" outlineLevel="0" collapsed="false">
      <c r="A1089" s="299" t="n">
        <f aca="false">1+A1088</f>
        <v>982</v>
      </c>
      <c r="B1089" s="275" t="s">
        <v>1487</v>
      </c>
      <c r="C1089" s="338" t="s">
        <v>85</v>
      </c>
      <c r="D1089" s="295" t="s">
        <v>1492</v>
      </c>
      <c r="E1089" s="276" t="s">
        <v>817</v>
      </c>
      <c r="F1089" s="337" t="n">
        <v>0.2684</v>
      </c>
    </row>
    <row r="1090" s="177" customFormat="true" ht="27" hidden="false" customHeight="true" outlineLevel="0" collapsed="false">
      <c r="A1090" s="299" t="n">
        <f aca="false">1+A1089</f>
        <v>983</v>
      </c>
      <c r="B1090" s="275" t="s">
        <v>1487</v>
      </c>
      <c r="C1090" s="338" t="s">
        <v>85</v>
      </c>
      <c r="D1090" s="295" t="s">
        <v>1493</v>
      </c>
      <c r="E1090" s="276" t="s">
        <v>817</v>
      </c>
      <c r="F1090" s="337" t="n">
        <v>0.308333333333333</v>
      </c>
    </row>
    <row r="1091" s="177" customFormat="true" ht="27" hidden="false" customHeight="true" outlineLevel="0" collapsed="false">
      <c r="A1091" s="299" t="n">
        <f aca="false">1+A1090</f>
        <v>984</v>
      </c>
      <c r="B1091" s="275" t="s">
        <v>1487</v>
      </c>
      <c r="C1091" s="338" t="s">
        <v>85</v>
      </c>
      <c r="D1091" s="295" t="s">
        <v>1494</v>
      </c>
      <c r="E1091" s="276" t="s">
        <v>817</v>
      </c>
      <c r="F1091" s="337" t="n">
        <v>0.50376</v>
      </c>
    </row>
    <row r="1092" s="177" customFormat="true" ht="27" hidden="false" customHeight="true" outlineLevel="0" collapsed="false">
      <c r="A1092" s="299" t="n">
        <f aca="false">1+A1091</f>
        <v>985</v>
      </c>
      <c r="B1092" s="275" t="s">
        <v>1487</v>
      </c>
      <c r="C1092" s="338" t="s">
        <v>85</v>
      </c>
      <c r="D1092" s="295" t="s">
        <v>1495</v>
      </c>
      <c r="E1092" s="276" t="s">
        <v>817</v>
      </c>
      <c r="F1092" s="337" t="n">
        <v>0.583333333333333</v>
      </c>
    </row>
    <row r="1093" s="177" customFormat="true" ht="27" hidden="false" customHeight="true" outlineLevel="0" collapsed="false">
      <c r="A1093" s="299" t="n">
        <f aca="false">1+A1092</f>
        <v>986</v>
      </c>
      <c r="B1093" s="275" t="s">
        <v>1487</v>
      </c>
      <c r="C1093" s="338" t="s">
        <v>85</v>
      </c>
      <c r="D1093" s="295" t="s">
        <v>1496</v>
      </c>
      <c r="E1093" s="276" t="s">
        <v>817</v>
      </c>
      <c r="F1093" s="337" t="n">
        <v>0.78568</v>
      </c>
    </row>
    <row r="1094" s="177" customFormat="true" ht="27" hidden="false" customHeight="true" outlineLevel="0" collapsed="false">
      <c r="A1094" s="299" t="n">
        <f aca="false">1+A1093</f>
        <v>987</v>
      </c>
      <c r="B1094" s="275" t="s">
        <v>1487</v>
      </c>
      <c r="C1094" s="338" t="s">
        <v>85</v>
      </c>
      <c r="D1094" s="295" t="s">
        <v>1497</v>
      </c>
      <c r="E1094" s="276" t="s">
        <v>817</v>
      </c>
      <c r="F1094" s="337" t="n">
        <v>0.95336</v>
      </c>
    </row>
    <row r="1095" s="177" customFormat="true" ht="27" hidden="false" customHeight="true" outlineLevel="0" collapsed="false">
      <c r="A1095" s="299" t="n">
        <f aca="false">1+A1094</f>
        <v>988</v>
      </c>
      <c r="B1095" s="275" t="s">
        <v>1487</v>
      </c>
      <c r="C1095" s="338" t="s">
        <v>85</v>
      </c>
      <c r="D1095" s="295" t="s">
        <v>1498</v>
      </c>
      <c r="E1095" s="276" t="s">
        <v>817</v>
      </c>
      <c r="F1095" s="337" t="n">
        <v>1.37576666666667</v>
      </c>
    </row>
    <row r="1096" s="177" customFormat="true" ht="27" hidden="false" customHeight="true" outlineLevel="0" collapsed="false">
      <c r="A1096" s="299" t="n">
        <f aca="false">1+A1095</f>
        <v>989</v>
      </c>
      <c r="B1096" s="275" t="s">
        <v>1487</v>
      </c>
      <c r="C1096" s="338" t="s">
        <v>85</v>
      </c>
      <c r="D1096" s="295" t="s">
        <v>1499</v>
      </c>
      <c r="E1096" s="276" t="s">
        <v>817</v>
      </c>
      <c r="F1096" s="337" t="n">
        <v>1.57228</v>
      </c>
    </row>
    <row r="1097" s="177" customFormat="true" ht="27" hidden="false" customHeight="true" outlineLevel="0" collapsed="false">
      <c r="A1097" s="299" t="n">
        <f aca="false">1+A1096</f>
        <v>990</v>
      </c>
      <c r="B1097" s="275" t="s">
        <v>1500</v>
      </c>
      <c r="C1097" s="276" t="s">
        <v>85</v>
      </c>
      <c r="D1097" s="293" t="s">
        <v>1482</v>
      </c>
      <c r="E1097" s="276" t="s">
        <v>817</v>
      </c>
      <c r="F1097" s="337" t="n">
        <v>0.25864</v>
      </c>
    </row>
    <row r="1098" s="177" customFormat="true" ht="27" hidden="false" customHeight="true" outlineLevel="0" collapsed="false">
      <c r="A1098" s="299" t="n">
        <f aca="false">1+A1097</f>
        <v>991</v>
      </c>
      <c r="B1098" s="275" t="s">
        <v>1500</v>
      </c>
      <c r="C1098" s="276" t="s">
        <v>85</v>
      </c>
      <c r="D1098" s="293" t="s">
        <v>1483</v>
      </c>
      <c r="E1098" s="276" t="s">
        <v>817</v>
      </c>
      <c r="F1098" s="337" t="n">
        <v>0.35624</v>
      </c>
    </row>
    <row r="1099" s="177" customFormat="true" ht="27" hidden="false" customHeight="true" outlineLevel="0" collapsed="false">
      <c r="A1099" s="299" t="n">
        <f aca="false">1+A1098</f>
        <v>992</v>
      </c>
      <c r="B1099" s="275" t="s">
        <v>1500</v>
      </c>
      <c r="C1099" s="276" t="s">
        <v>85</v>
      </c>
      <c r="D1099" s="293" t="s">
        <v>1485</v>
      </c>
      <c r="E1099" s="276" t="s">
        <v>817</v>
      </c>
      <c r="F1099" s="337" t="n">
        <v>0.95648</v>
      </c>
    </row>
    <row r="1100" s="177" customFormat="true" ht="27" hidden="false" customHeight="true" outlineLevel="0" collapsed="false">
      <c r="A1100" s="299" t="n">
        <f aca="false">1+A1099</f>
        <v>993</v>
      </c>
      <c r="B1100" s="275" t="s">
        <v>1500</v>
      </c>
      <c r="C1100" s="276" t="s">
        <v>85</v>
      </c>
      <c r="D1100" s="293" t="s">
        <v>1501</v>
      </c>
      <c r="E1100" s="276" t="s">
        <v>817</v>
      </c>
      <c r="F1100" s="337" t="n">
        <v>1.64456</v>
      </c>
    </row>
    <row r="1101" s="177" customFormat="true" ht="27" hidden="false" customHeight="true" outlineLevel="0" collapsed="false">
      <c r="A1101" s="299" t="n">
        <f aca="false">1+A1100</f>
        <v>994</v>
      </c>
      <c r="B1101" s="275" t="s">
        <v>1500</v>
      </c>
      <c r="C1101" s="276" t="s">
        <v>85</v>
      </c>
      <c r="D1101" s="293" t="s">
        <v>1486</v>
      </c>
      <c r="E1101" s="276" t="s">
        <v>817</v>
      </c>
      <c r="F1101" s="337" t="n">
        <v>2.48726666666667</v>
      </c>
    </row>
    <row r="1102" s="177" customFormat="true" ht="27" hidden="false" customHeight="true" outlineLevel="0" collapsed="false">
      <c r="A1102" s="299" t="n">
        <f aca="false">1+A1101</f>
        <v>995</v>
      </c>
      <c r="B1102" s="275" t="s">
        <v>1502</v>
      </c>
      <c r="C1102" s="276" t="s">
        <v>85</v>
      </c>
      <c r="D1102" s="293" t="s">
        <v>1503</v>
      </c>
      <c r="E1102" s="276" t="s">
        <v>817</v>
      </c>
      <c r="F1102" s="337" t="n">
        <v>0.3904</v>
      </c>
    </row>
    <row r="1103" s="177" customFormat="true" ht="27" hidden="false" customHeight="true" outlineLevel="0" collapsed="false">
      <c r="A1103" s="299" t="n">
        <f aca="false">1+A1102</f>
        <v>996</v>
      </c>
      <c r="B1103" s="275" t="s">
        <v>1502</v>
      </c>
      <c r="C1103" s="276" t="s">
        <v>85</v>
      </c>
      <c r="D1103" s="293" t="s">
        <v>1504</v>
      </c>
      <c r="E1103" s="276" t="s">
        <v>817</v>
      </c>
      <c r="F1103" s="337" t="n">
        <v>0.58578</v>
      </c>
    </row>
    <row r="1104" s="177" customFormat="true" ht="27" hidden="false" customHeight="true" outlineLevel="0" collapsed="false">
      <c r="A1104" s="299" t="n">
        <f aca="false">1+A1103</f>
        <v>997</v>
      </c>
      <c r="B1104" s="275" t="s">
        <v>1502</v>
      </c>
      <c r="C1104" s="276" t="s">
        <v>85</v>
      </c>
      <c r="D1104" s="293" t="s">
        <v>1505</v>
      </c>
      <c r="E1104" s="276" t="s">
        <v>817</v>
      </c>
      <c r="F1104" s="337" t="n">
        <v>0.83474</v>
      </c>
    </row>
    <row r="1105" s="177" customFormat="true" ht="27" hidden="false" customHeight="true" outlineLevel="0" collapsed="false">
      <c r="A1105" s="299" t="n">
        <f aca="false">1+A1104</f>
        <v>998</v>
      </c>
      <c r="B1105" s="275" t="s">
        <v>1502</v>
      </c>
      <c r="C1105" s="276" t="s">
        <v>85</v>
      </c>
      <c r="D1105" s="293" t="s">
        <v>1506</v>
      </c>
      <c r="E1105" s="276" t="s">
        <v>817</v>
      </c>
      <c r="F1105" s="337" t="n">
        <v>1.62520666666667</v>
      </c>
    </row>
    <row r="1106" s="177" customFormat="true" ht="27" hidden="false" customHeight="true" outlineLevel="0" collapsed="false">
      <c r="A1106" s="299" t="n">
        <f aca="false">1+A1105</f>
        <v>999</v>
      </c>
      <c r="B1106" s="275" t="s">
        <v>1502</v>
      </c>
      <c r="C1106" s="276" t="s">
        <v>85</v>
      </c>
      <c r="D1106" s="293" t="s">
        <v>1507</v>
      </c>
      <c r="E1106" s="276" t="s">
        <v>817</v>
      </c>
      <c r="F1106" s="337" t="n">
        <v>2.26222666666667</v>
      </c>
    </row>
    <row r="1107" s="177" customFormat="true" ht="27" hidden="false" customHeight="true" outlineLevel="0" collapsed="false">
      <c r="A1107" s="299" t="n">
        <f aca="false">1+A1106</f>
        <v>1000</v>
      </c>
      <c r="B1107" s="275" t="s">
        <v>1502</v>
      </c>
      <c r="C1107" s="276" t="s">
        <v>85</v>
      </c>
      <c r="D1107" s="293" t="s">
        <v>1508</v>
      </c>
      <c r="E1107" s="276" t="s">
        <v>817</v>
      </c>
      <c r="F1107" s="337" t="n">
        <v>3.53312</v>
      </c>
    </row>
    <row r="1108" s="177" customFormat="true" ht="27" hidden="false" customHeight="true" outlineLevel="0" collapsed="false">
      <c r="A1108" s="299" t="n">
        <f aca="false">1+A1107</f>
        <v>1001</v>
      </c>
      <c r="B1108" s="275" t="s">
        <v>1502</v>
      </c>
      <c r="C1108" s="276" t="s">
        <v>85</v>
      </c>
      <c r="D1108" s="293" t="s">
        <v>1509</v>
      </c>
      <c r="E1108" s="276" t="s">
        <v>817</v>
      </c>
      <c r="F1108" s="337" t="n">
        <v>10.0825</v>
      </c>
    </row>
    <row r="1109" s="177" customFormat="true" ht="27" hidden="false" customHeight="true" outlineLevel="0" collapsed="false">
      <c r="A1109" s="299" t="n">
        <f aca="false">1+A1108</f>
        <v>1002</v>
      </c>
      <c r="B1109" s="236" t="s">
        <v>1510</v>
      </c>
      <c r="C1109" s="235" t="s">
        <v>85</v>
      </c>
      <c r="D1109" s="196" t="s">
        <v>1511</v>
      </c>
      <c r="E1109" s="276" t="s">
        <v>817</v>
      </c>
      <c r="F1109" s="337" t="n">
        <v>0.78568</v>
      </c>
    </row>
    <row r="1110" s="177" customFormat="true" ht="27" hidden="false" customHeight="true" outlineLevel="0" collapsed="false">
      <c r="A1110" s="299" t="n">
        <f aca="false">1+A1109</f>
        <v>1003</v>
      </c>
      <c r="B1110" s="236" t="s">
        <v>1510</v>
      </c>
      <c r="C1110" s="197" t="s">
        <v>85</v>
      </c>
      <c r="D1110" s="196" t="s">
        <v>1512</v>
      </c>
      <c r="E1110" s="276" t="s">
        <v>817</v>
      </c>
      <c r="F1110" s="337" t="n">
        <v>1</v>
      </c>
    </row>
    <row r="1111" s="177" customFormat="true" ht="27" hidden="false" customHeight="true" outlineLevel="0" collapsed="false">
      <c r="A1111" s="299" t="n">
        <f aca="false">1+A1110</f>
        <v>1004</v>
      </c>
      <c r="B1111" s="236" t="s">
        <v>1510</v>
      </c>
      <c r="C1111" s="197" t="s">
        <v>85</v>
      </c>
      <c r="D1111" s="196" t="s">
        <v>1513</v>
      </c>
      <c r="E1111" s="276" t="s">
        <v>817</v>
      </c>
      <c r="F1111" s="337" t="n">
        <v>0.23912</v>
      </c>
    </row>
    <row r="1112" s="177" customFormat="true" ht="27" hidden="false" customHeight="true" outlineLevel="0" collapsed="false">
      <c r="A1112" s="299" t="n">
        <f aca="false">1+A1111</f>
        <v>1005</v>
      </c>
      <c r="B1112" s="236" t="s">
        <v>1510</v>
      </c>
      <c r="C1112" s="197" t="s">
        <v>85</v>
      </c>
      <c r="D1112" s="196" t="s">
        <v>1514</v>
      </c>
      <c r="E1112" s="276" t="s">
        <v>817</v>
      </c>
      <c r="F1112" s="337" t="n">
        <v>0.23912</v>
      </c>
    </row>
    <row r="1113" s="177" customFormat="true" ht="27" hidden="false" customHeight="true" outlineLevel="0" collapsed="false">
      <c r="A1113" s="299" t="n">
        <f aca="false">1+A1112</f>
        <v>1006</v>
      </c>
      <c r="B1113" s="236" t="s">
        <v>1510</v>
      </c>
      <c r="C1113" s="197" t="s">
        <v>85</v>
      </c>
      <c r="D1113" s="196" t="s">
        <v>1515</v>
      </c>
      <c r="E1113" s="276" t="s">
        <v>817</v>
      </c>
      <c r="F1113" s="337" t="n">
        <v>0.38064</v>
      </c>
    </row>
    <row r="1114" s="177" customFormat="true" ht="27" hidden="false" customHeight="true" outlineLevel="0" collapsed="false">
      <c r="A1114" s="299" t="n">
        <f aca="false">1+A1113</f>
        <v>1007</v>
      </c>
      <c r="B1114" s="236" t="s">
        <v>1510</v>
      </c>
      <c r="C1114" s="197" t="s">
        <v>85</v>
      </c>
      <c r="D1114" s="196" t="s">
        <v>1516</v>
      </c>
      <c r="E1114" s="276" t="s">
        <v>817</v>
      </c>
      <c r="F1114" s="337" t="n">
        <v>0.38064</v>
      </c>
    </row>
    <row r="1115" s="177" customFormat="true" ht="27" hidden="false" customHeight="true" outlineLevel="0" collapsed="false">
      <c r="A1115" s="299" t="n">
        <f aca="false">1+A1114</f>
        <v>1008</v>
      </c>
      <c r="B1115" s="236" t="s">
        <v>1510</v>
      </c>
      <c r="C1115" s="197" t="s">
        <v>85</v>
      </c>
      <c r="D1115" s="196" t="s">
        <v>1517</v>
      </c>
      <c r="E1115" s="276" t="s">
        <v>817</v>
      </c>
      <c r="F1115" s="337" t="n">
        <v>0.37782</v>
      </c>
    </row>
    <row r="1116" s="177" customFormat="true" ht="27" hidden="false" customHeight="true" outlineLevel="0" collapsed="false">
      <c r="A1116" s="299" t="n">
        <f aca="false">1+A1115</f>
        <v>1009</v>
      </c>
      <c r="B1116" s="236" t="s">
        <v>1510</v>
      </c>
      <c r="C1116" s="197" t="s">
        <v>85</v>
      </c>
      <c r="D1116" s="196" t="s">
        <v>1518</v>
      </c>
      <c r="E1116" s="276" t="s">
        <v>817</v>
      </c>
      <c r="F1116" s="337" t="n">
        <v>0.577446666666667</v>
      </c>
    </row>
    <row r="1117" s="177" customFormat="true" ht="27" hidden="false" customHeight="true" outlineLevel="0" collapsed="false">
      <c r="A1117" s="299" t="n">
        <f aca="false">1+A1116</f>
        <v>1010</v>
      </c>
      <c r="B1117" s="236" t="s">
        <v>1510</v>
      </c>
      <c r="C1117" s="197" t="s">
        <v>85</v>
      </c>
      <c r="D1117" s="196" t="s">
        <v>1519</v>
      </c>
      <c r="E1117" s="276" t="s">
        <v>817</v>
      </c>
      <c r="F1117" s="337" t="n">
        <v>0.577446666666667</v>
      </c>
    </row>
    <row r="1118" s="177" customFormat="true" ht="27" hidden="false" customHeight="true" outlineLevel="0" collapsed="false">
      <c r="A1118" s="299" t="n">
        <f aca="false">1+A1117</f>
        <v>1011</v>
      </c>
      <c r="B1118" s="236" t="s">
        <v>1510</v>
      </c>
      <c r="C1118" s="197" t="s">
        <v>85</v>
      </c>
      <c r="D1118" s="196" t="s">
        <v>1520</v>
      </c>
      <c r="E1118" s="276" t="s">
        <v>817</v>
      </c>
      <c r="F1118" s="337" t="n">
        <v>0.577446666666667</v>
      </c>
    </row>
    <row r="1119" s="177" customFormat="true" ht="27" hidden="false" customHeight="true" outlineLevel="0" collapsed="false">
      <c r="A1119" s="299" t="n">
        <f aca="false">1+A1118</f>
        <v>1012</v>
      </c>
      <c r="B1119" s="236" t="s">
        <v>1510</v>
      </c>
      <c r="C1119" s="197" t="s">
        <v>85</v>
      </c>
      <c r="D1119" s="196" t="s">
        <v>1521</v>
      </c>
      <c r="E1119" s="276" t="s">
        <v>817</v>
      </c>
      <c r="F1119" s="337" t="n">
        <v>0.78568</v>
      </c>
    </row>
    <row r="1120" s="177" customFormat="true" ht="27" hidden="false" customHeight="true" outlineLevel="0" collapsed="false">
      <c r="A1120" s="299" t="n">
        <f aca="false">1+A1119</f>
        <v>1013</v>
      </c>
      <c r="B1120" s="236" t="s">
        <v>1510</v>
      </c>
      <c r="C1120" s="197" t="s">
        <v>85</v>
      </c>
      <c r="D1120" s="196" t="s">
        <v>1522</v>
      </c>
      <c r="E1120" s="276" t="s">
        <v>817</v>
      </c>
      <c r="F1120" s="337" t="n">
        <v>0.78568</v>
      </c>
    </row>
    <row r="1121" s="177" customFormat="true" ht="27" hidden="false" customHeight="true" outlineLevel="0" collapsed="false">
      <c r="A1121" s="299" t="n">
        <f aca="false">1+A1120</f>
        <v>1014</v>
      </c>
      <c r="B1121" s="236" t="s">
        <v>1510</v>
      </c>
      <c r="C1121" s="197" t="s">
        <v>85</v>
      </c>
      <c r="D1121" s="196" t="s">
        <v>1523</v>
      </c>
      <c r="E1121" s="276" t="s">
        <v>817</v>
      </c>
      <c r="F1121" s="337" t="n">
        <v>0.78568</v>
      </c>
    </row>
    <row r="1122" s="177" customFormat="true" ht="27" hidden="false" customHeight="true" outlineLevel="0" collapsed="false">
      <c r="A1122" s="299" t="n">
        <f aca="false">1+A1121</f>
        <v>1015</v>
      </c>
      <c r="B1122" s="236" t="s">
        <v>1510</v>
      </c>
      <c r="C1122" s="197" t="s">
        <v>85</v>
      </c>
      <c r="D1122" s="196" t="s">
        <v>1524</v>
      </c>
      <c r="E1122" s="276" t="s">
        <v>817</v>
      </c>
      <c r="F1122" s="337" t="n">
        <v>0.78568</v>
      </c>
    </row>
    <row r="1123" s="177" customFormat="true" ht="27" hidden="false" customHeight="true" outlineLevel="0" collapsed="false">
      <c r="A1123" s="299" t="n">
        <f aca="false">1+A1122</f>
        <v>1016</v>
      </c>
      <c r="B1123" s="236" t="s">
        <v>1510</v>
      </c>
      <c r="C1123" s="197" t="s">
        <v>85</v>
      </c>
      <c r="D1123" s="196" t="s">
        <v>1525</v>
      </c>
      <c r="E1123" s="276" t="s">
        <v>817</v>
      </c>
      <c r="F1123" s="337" t="n">
        <v>0.76784</v>
      </c>
    </row>
    <row r="1124" s="177" customFormat="true" ht="27" hidden="false" customHeight="true" outlineLevel="0" collapsed="false">
      <c r="A1124" s="299" t="n">
        <f aca="false">1+A1123</f>
        <v>1017</v>
      </c>
      <c r="B1124" s="236" t="s">
        <v>1510</v>
      </c>
      <c r="C1124" s="197" t="s">
        <v>85</v>
      </c>
      <c r="D1124" s="196" t="s">
        <v>1526</v>
      </c>
      <c r="E1124" s="276" t="s">
        <v>817</v>
      </c>
      <c r="F1124" s="337" t="n">
        <v>1</v>
      </c>
    </row>
    <row r="1125" s="177" customFormat="true" ht="27" hidden="false" customHeight="true" outlineLevel="0" collapsed="false">
      <c r="A1125" s="299" t="n">
        <f aca="false">1+A1124</f>
        <v>1018</v>
      </c>
      <c r="B1125" s="236" t="s">
        <v>1510</v>
      </c>
      <c r="C1125" s="197" t="s">
        <v>85</v>
      </c>
      <c r="D1125" s="196" t="s">
        <v>1527</v>
      </c>
      <c r="E1125" s="276" t="s">
        <v>817</v>
      </c>
      <c r="F1125" s="337" t="n">
        <v>1</v>
      </c>
    </row>
    <row r="1126" s="177" customFormat="true" ht="27" hidden="false" customHeight="true" outlineLevel="0" collapsed="false">
      <c r="A1126" s="299" t="n">
        <f aca="false">1+A1125</f>
        <v>1019</v>
      </c>
      <c r="B1126" s="236" t="s">
        <v>1510</v>
      </c>
      <c r="C1126" s="197" t="s">
        <v>85</v>
      </c>
      <c r="D1126" s="196" t="s">
        <v>1528</v>
      </c>
      <c r="E1126" s="276" t="s">
        <v>817</v>
      </c>
      <c r="F1126" s="337" t="n">
        <v>1</v>
      </c>
    </row>
    <row r="1127" s="177" customFormat="true" ht="27" hidden="false" customHeight="true" outlineLevel="0" collapsed="false">
      <c r="A1127" s="299" t="n">
        <f aca="false">1+A1126</f>
        <v>1020</v>
      </c>
      <c r="B1127" s="236" t="s">
        <v>1510</v>
      </c>
      <c r="C1127" s="197" t="s">
        <v>85</v>
      </c>
      <c r="D1127" s="196" t="s">
        <v>1529</v>
      </c>
      <c r="E1127" s="276" t="s">
        <v>817</v>
      </c>
      <c r="F1127" s="337" t="n">
        <v>1.17</v>
      </c>
    </row>
    <row r="1128" s="177" customFormat="true" ht="27" hidden="false" customHeight="true" outlineLevel="0" collapsed="false">
      <c r="A1128" s="299" t="n">
        <f aca="false">1+A1127</f>
        <v>1021</v>
      </c>
      <c r="B1128" s="236" t="s">
        <v>1510</v>
      </c>
      <c r="C1128" s="197" t="s">
        <v>85</v>
      </c>
      <c r="D1128" s="196" t="s">
        <v>1530</v>
      </c>
      <c r="E1128" s="276" t="s">
        <v>817</v>
      </c>
      <c r="F1128" s="337" t="n">
        <v>1.375</v>
      </c>
    </row>
    <row r="1129" s="177" customFormat="true" ht="27" hidden="false" customHeight="true" outlineLevel="0" collapsed="false">
      <c r="A1129" s="299" t="n">
        <f aca="false">1+A1128</f>
        <v>1022</v>
      </c>
      <c r="B1129" s="236" t="s">
        <v>1510</v>
      </c>
      <c r="C1129" s="197" t="s">
        <v>85</v>
      </c>
      <c r="D1129" s="196" t="s">
        <v>1531</v>
      </c>
      <c r="E1129" s="276" t="s">
        <v>817</v>
      </c>
      <c r="F1129" s="337" t="n">
        <v>1.4</v>
      </c>
    </row>
    <row r="1130" s="177" customFormat="true" ht="27" hidden="false" customHeight="true" outlineLevel="0" collapsed="false">
      <c r="A1130" s="299" t="n">
        <f aca="false">1+A1129</f>
        <v>1023</v>
      </c>
      <c r="B1130" s="236" t="s">
        <v>1510</v>
      </c>
      <c r="C1130" s="197" t="s">
        <v>85</v>
      </c>
      <c r="D1130" s="196" t="s">
        <v>1532</v>
      </c>
      <c r="E1130" s="276" t="s">
        <v>817</v>
      </c>
      <c r="F1130" s="337" t="n">
        <v>1.375</v>
      </c>
    </row>
    <row r="1131" s="177" customFormat="true" ht="27" hidden="false" customHeight="true" outlineLevel="0" collapsed="false">
      <c r="A1131" s="299" t="n">
        <f aca="false">1+A1130</f>
        <v>1024</v>
      </c>
      <c r="B1131" s="236" t="s">
        <v>1510</v>
      </c>
      <c r="C1131" s="197" t="s">
        <v>85</v>
      </c>
      <c r="D1131" s="196" t="s">
        <v>1533</v>
      </c>
      <c r="E1131" s="276" t="s">
        <v>817</v>
      </c>
      <c r="F1131" s="337" t="n">
        <v>1.375</v>
      </c>
    </row>
    <row r="1132" s="177" customFormat="true" ht="27" hidden="false" customHeight="true" outlineLevel="0" collapsed="false">
      <c r="A1132" s="299" t="n">
        <f aca="false">1+A1131</f>
        <v>1025</v>
      </c>
      <c r="B1132" s="236" t="s">
        <v>1510</v>
      </c>
      <c r="C1132" s="197" t="s">
        <v>85</v>
      </c>
      <c r="D1132" s="196" t="s">
        <v>1534</v>
      </c>
      <c r="E1132" s="276" t="s">
        <v>817</v>
      </c>
      <c r="F1132" s="337" t="n">
        <v>1.5</v>
      </c>
    </row>
    <row r="1133" s="177" customFormat="true" ht="27" hidden="false" customHeight="true" outlineLevel="0" collapsed="false">
      <c r="A1133" s="299" t="n">
        <f aca="false">1+A1132</f>
        <v>1026</v>
      </c>
      <c r="B1133" s="236" t="s">
        <v>1510</v>
      </c>
      <c r="C1133" s="197" t="s">
        <v>85</v>
      </c>
      <c r="D1133" s="196" t="s">
        <v>1535</v>
      </c>
      <c r="E1133" s="276" t="s">
        <v>817</v>
      </c>
      <c r="F1133" s="337" t="n">
        <v>1.5</v>
      </c>
    </row>
    <row r="1134" s="177" customFormat="true" ht="27" hidden="false" customHeight="true" outlineLevel="0" collapsed="false">
      <c r="A1134" s="299" t="n">
        <f aca="false">1+A1133</f>
        <v>1027</v>
      </c>
      <c r="B1134" s="236" t="s">
        <v>1510</v>
      </c>
      <c r="C1134" s="197" t="s">
        <v>85</v>
      </c>
      <c r="D1134" s="196" t="s">
        <v>1536</v>
      </c>
      <c r="E1134" s="276" t="s">
        <v>817</v>
      </c>
      <c r="F1134" s="337" t="n">
        <v>1.59</v>
      </c>
    </row>
    <row r="1135" s="177" customFormat="true" ht="27" hidden="false" customHeight="true" outlineLevel="0" collapsed="false">
      <c r="A1135" s="299" t="n">
        <f aca="false">1+A1134</f>
        <v>1028</v>
      </c>
      <c r="B1135" s="236" t="s">
        <v>1510</v>
      </c>
      <c r="C1135" s="197" t="s">
        <v>85</v>
      </c>
      <c r="D1135" s="196" t="s">
        <v>1537</v>
      </c>
      <c r="E1135" s="276" t="s">
        <v>817</v>
      </c>
      <c r="F1135" s="337" t="n">
        <v>1.67</v>
      </c>
    </row>
    <row r="1136" s="177" customFormat="true" ht="27" hidden="false" customHeight="true" outlineLevel="0" collapsed="false">
      <c r="A1136" s="299" t="n">
        <f aca="false">1+A1135</f>
        <v>1029</v>
      </c>
      <c r="B1136" s="236" t="s">
        <v>1500</v>
      </c>
      <c r="C1136" s="197" t="s">
        <v>85</v>
      </c>
      <c r="D1136" s="196" t="s">
        <v>1538</v>
      </c>
      <c r="E1136" s="276" t="s">
        <v>817</v>
      </c>
      <c r="F1136" s="337" t="n">
        <v>1.9175</v>
      </c>
    </row>
    <row r="1137" s="177" customFormat="true" ht="27" hidden="false" customHeight="true" outlineLevel="0" collapsed="false">
      <c r="A1137" s="299" t="n">
        <f aca="false">1+A1136</f>
        <v>1030</v>
      </c>
      <c r="B1137" s="236" t="s">
        <v>1500</v>
      </c>
      <c r="C1137" s="197" t="s">
        <v>85</v>
      </c>
      <c r="D1137" s="196" t="s">
        <v>1539</v>
      </c>
      <c r="E1137" s="276" t="s">
        <v>817</v>
      </c>
      <c r="F1137" s="337" t="n">
        <v>2.275</v>
      </c>
    </row>
    <row r="1138" s="177" customFormat="true" ht="27" hidden="false" customHeight="true" outlineLevel="0" collapsed="false">
      <c r="A1138" s="299" t="n">
        <f aca="false">1+A1137</f>
        <v>1031</v>
      </c>
      <c r="B1138" s="236" t="s">
        <v>1500</v>
      </c>
      <c r="C1138" s="197" t="s">
        <v>85</v>
      </c>
      <c r="D1138" s="196" t="s">
        <v>1540</v>
      </c>
      <c r="E1138" s="276" t="s">
        <v>817</v>
      </c>
      <c r="F1138" s="337" t="n">
        <v>3.2</v>
      </c>
    </row>
    <row r="1139" s="177" customFormat="true" ht="27" hidden="false" customHeight="true" outlineLevel="0" collapsed="false">
      <c r="A1139" s="299" t="n">
        <f aca="false">1+A1138</f>
        <v>1032</v>
      </c>
      <c r="B1139" s="236" t="s">
        <v>1500</v>
      </c>
      <c r="C1139" s="197" t="s">
        <v>85</v>
      </c>
      <c r="D1139" s="196" t="s">
        <v>1541</v>
      </c>
      <c r="E1139" s="276" t="s">
        <v>817</v>
      </c>
      <c r="F1139" s="337" t="n">
        <v>3.51</v>
      </c>
    </row>
    <row r="1140" s="177" customFormat="true" ht="27" hidden="false" customHeight="true" outlineLevel="0" collapsed="false">
      <c r="A1140" s="299" t="n">
        <f aca="false">1+A1139</f>
        <v>1033</v>
      </c>
      <c r="B1140" s="236" t="s">
        <v>1500</v>
      </c>
      <c r="C1140" s="197" t="s">
        <v>85</v>
      </c>
      <c r="D1140" s="196" t="s">
        <v>1542</v>
      </c>
      <c r="E1140" s="276" t="s">
        <v>817</v>
      </c>
      <c r="F1140" s="337" t="n">
        <v>12.6545066666667</v>
      </c>
    </row>
    <row r="1141" s="177" customFormat="true" ht="27" hidden="false" customHeight="true" outlineLevel="0" collapsed="false">
      <c r="A1141" s="299" t="n">
        <f aca="false">1+A1140</f>
        <v>1034</v>
      </c>
      <c r="B1141" s="236" t="s">
        <v>1500</v>
      </c>
      <c r="C1141" s="197" t="s">
        <v>85</v>
      </c>
      <c r="D1141" s="196" t="s">
        <v>1543</v>
      </c>
      <c r="E1141" s="276" t="s">
        <v>817</v>
      </c>
      <c r="F1141" s="337" t="n">
        <v>15</v>
      </c>
    </row>
    <row r="1142" s="177" customFormat="true" ht="27" hidden="false" customHeight="true" outlineLevel="0" collapsed="false">
      <c r="A1142" s="299" t="n">
        <f aca="false">1+A1141</f>
        <v>1035</v>
      </c>
      <c r="B1142" s="236" t="s">
        <v>1500</v>
      </c>
      <c r="C1142" s="197" t="s">
        <v>85</v>
      </c>
      <c r="D1142" s="196" t="s">
        <v>1544</v>
      </c>
      <c r="E1142" s="276" t="s">
        <v>817</v>
      </c>
      <c r="F1142" s="337" t="n">
        <v>28.335</v>
      </c>
    </row>
    <row r="1143" s="177" customFormat="true" ht="27" hidden="false" customHeight="true" outlineLevel="0" collapsed="false">
      <c r="A1143" s="299" t="n">
        <f aca="false">1+A1142</f>
        <v>1036</v>
      </c>
      <c r="B1143" s="236" t="s">
        <v>1500</v>
      </c>
      <c r="C1143" s="197" t="s">
        <v>85</v>
      </c>
      <c r="D1143" s="196" t="s">
        <v>1545</v>
      </c>
      <c r="E1143" s="276" t="s">
        <v>817</v>
      </c>
      <c r="F1143" s="337" t="n">
        <v>1.335</v>
      </c>
    </row>
    <row r="1144" s="177" customFormat="true" ht="27" hidden="false" customHeight="true" outlineLevel="0" collapsed="false">
      <c r="A1144" s="299" t="n">
        <f aca="false">1+A1143</f>
        <v>1037</v>
      </c>
      <c r="B1144" s="236" t="s">
        <v>1500</v>
      </c>
      <c r="C1144" s="197" t="s">
        <v>85</v>
      </c>
      <c r="D1144" s="196" t="s">
        <v>1546</v>
      </c>
      <c r="E1144" s="276" t="s">
        <v>817</v>
      </c>
      <c r="F1144" s="337" t="n">
        <v>1.9175</v>
      </c>
    </row>
    <row r="1145" s="177" customFormat="true" ht="27" hidden="false" customHeight="true" outlineLevel="0" collapsed="false">
      <c r="A1145" s="299" t="n">
        <f aca="false">1+A1144</f>
        <v>1038</v>
      </c>
      <c r="B1145" s="236" t="s">
        <v>1500</v>
      </c>
      <c r="C1145" s="197" t="s">
        <v>85</v>
      </c>
      <c r="D1145" s="196" t="s">
        <v>1547</v>
      </c>
      <c r="E1145" s="276" t="s">
        <v>817</v>
      </c>
      <c r="F1145" s="337" t="n">
        <v>2.31309333333333</v>
      </c>
    </row>
    <row r="1146" s="177" customFormat="true" ht="27" hidden="false" customHeight="true" outlineLevel="0" collapsed="false">
      <c r="A1146" s="299" t="n">
        <f aca="false">1+A1145</f>
        <v>1039</v>
      </c>
      <c r="B1146" s="302" t="s">
        <v>1500</v>
      </c>
      <c r="C1146" s="276" t="s">
        <v>85</v>
      </c>
      <c r="D1146" s="352" t="s">
        <v>1548</v>
      </c>
      <c r="E1146" s="276" t="s">
        <v>817</v>
      </c>
      <c r="F1146" s="337" t="n">
        <v>3.2</v>
      </c>
    </row>
    <row r="1147" s="177" customFormat="true" ht="27" hidden="false" customHeight="true" outlineLevel="0" collapsed="false">
      <c r="A1147" s="299" t="n">
        <f aca="false">1+A1146</f>
        <v>1040</v>
      </c>
      <c r="B1147" s="302" t="s">
        <v>1500</v>
      </c>
      <c r="C1147" s="276" t="s">
        <v>85</v>
      </c>
      <c r="D1147" s="352" t="s">
        <v>1549</v>
      </c>
      <c r="E1147" s="276" t="s">
        <v>817</v>
      </c>
      <c r="F1147" s="337" t="n">
        <v>3.50875</v>
      </c>
    </row>
    <row r="1148" s="177" customFormat="true" ht="27" hidden="false" customHeight="true" outlineLevel="0" collapsed="false">
      <c r="A1148" s="299" t="n">
        <f aca="false">1+A1147</f>
        <v>1041</v>
      </c>
      <c r="B1148" s="302" t="s">
        <v>1500</v>
      </c>
      <c r="C1148" s="276" t="s">
        <v>85</v>
      </c>
      <c r="D1148" s="352" t="s">
        <v>1550</v>
      </c>
      <c r="E1148" s="276" t="s">
        <v>817</v>
      </c>
      <c r="F1148" s="337" t="n">
        <v>12.75</v>
      </c>
    </row>
    <row r="1149" s="177" customFormat="true" ht="27" hidden="false" customHeight="true" outlineLevel="0" collapsed="false">
      <c r="A1149" s="299" t="n">
        <f aca="false">1+A1148</f>
        <v>1042</v>
      </c>
      <c r="B1149" s="302" t="s">
        <v>1500</v>
      </c>
      <c r="C1149" s="276" t="s">
        <v>85</v>
      </c>
      <c r="D1149" s="352" t="s">
        <v>1551</v>
      </c>
      <c r="E1149" s="276" t="s">
        <v>817</v>
      </c>
      <c r="F1149" s="337" t="n">
        <v>20.75</v>
      </c>
    </row>
    <row r="1150" s="177" customFormat="true" ht="27" hidden="false" customHeight="true" outlineLevel="0" collapsed="false">
      <c r="A1150" s="299" t="n">
        <f aca="false">1+A1149</f>
        <v>1043</v>
      </c>
      <c r="B1150" s="302" t="s">
        <v>1500</v>
      </c>
      <c r="C1150" s="276" t="s">
        <v>85</v>
      </c>
      <c r="D1150" s="352" t="s">
        <v>1552</v>
      </c>
      <c r="E1150" s="276" t="s">
        <v>817</v>
      </c>
      <c r="F1150" s="337" t="n">
        <v>25</v>
      </c>
    </row>
    <row r="1151" s="177" customFormat="true" ht="27" hidden="false" customHeight="true" outlineLevel="0" collapsed="false">
      <c r="A1151" s="299" t="n">
        <f aca="false">1+A1150</f>
        <v>1044</v>
      </c>
      <c r="B1151" s="302" t="s">
        <v>1553</v>
      </c>
      <c r="C1151" s="276" t="s">
        <v>85</v>
      </c>
      <c r="D1151" s="352" t="s">
        <v>1554</v>
      </c>
      <c r="E1151" s="276" t="s">
        <v>817</v>
      </c>
      <c r="F1151" s="337" t="n">
        <v>51.67</v>
      </c>
    </row>
    <row r="1152" s="177" customFormat="true" ht="27" hidden="false" customHeight="true" outlineLevel="0" collapsed="false">
      <c r="A1152" s="299" t="n">
        <f aca="false">1+A1151</f>
        <v>1045</v>
      </c>
      <c r="B1152" s="302" t="s">
        <v>1553</v>
      </c>
      <c r="C1152" s="276" t="s">
        <v>85</v>
      </c>
      <c r="D1152" s="352" t="s">
        <v>1555</v>
      </c>
      <c r="E1152" s="276" t="s">
        <v>817</v>
      </c>
      <c r="F1152" s="337" t="n">
        <v>2.1925</v>
      </c>
    </row>
    <row r="1153" s="177" customFormat="true" ht="27" hidden="false" customHeight="true" outlineLevel="0" collapsed="false">
      <c r="A1153" s="299" t="n">
        <f aca="false">1+A1152</f>
        <v>1046</v>
      </c>
      <c r="B1153" s="302" t="s">
        <v>1553</v>
      </c>
      <c r="C1153" s="276" t="s">
        <v>85</v>
      </c>
      <c r="D1153" s="352" t="s">
        <v>1556</v>
      </c>
      <c r="E1153" s="276" t="s">
        <v>817</v>
      </c>
      <c r="F1153" s="337" t="n">
        <v>3.085</v>
      </c>
    </row>
    <row r="1154" s="177" customFormat="true" ht="27" hidden="false" customHeight="true" outlineLevel="0" collapsed="false">
      <c r="A1154" s="299" t="n">
        <f aca="false">1+A1153</f>
        <v>1047</v>
      </c>
      <c r="B1154" s="302" t="s">
        <v>1553</v>
      </c>
      <c r="C1154" s="276" t="s">
        <v>85</v>
      </c>
      <c r="D1154" s="352" t="s">
        <v>1557</v>
      </c>
      <c r="E1154" s="276" t="s">
        <v>817</v>
      </c>
      <c r="F1154" s="337" t="n">
        <v>5</v>
      </c>
    </row>
    <row r="1155" s="177" customFormat="true" ht="27" hidden="false" customHeight="true" outlineLevel="0" collapsed="false">
      <c r="A1155" s="299" t="n">
        <f aca="false">1+A1154</f>
        <v>1048</v>
      </c>
      <c r="B1155" s="302" t="s">
        <v>1553</v>
      </c>
      <c r="C1155" s="276" t="s">
        <v>85</v>
      </c>
      <c r="D1155" s="352" t="s">
        <v>1558</v>
      </c>
      <c r="E1155" s="276" t="s">
        <v>817</v>
      </c>
      <c r="F1155" s="337" t="n">
        <v>6.38574666666667</v>
      </c>
    </row>
    <row r="1156" s="177" customFormat="true" ht="27" hidden="false" customHeight="true" outlineLevel="0" collapsed="false">
      <c r="A1156" s="299" t="n">
        <f aca="false">1+A1155</f>
        <v>1049</v>
      </c>
      <c r="B1156" s="302" t="s">
        <v>1553</v>
      </c>
      <c r="C1156" s="276" t="s">
        <v>85</v>
      </c>
      <c r="D1156" s="352" t="s">
        <v>1559</v>
      </c>
      <c r="E1156" s="276" t="s">
        <v>817</v>
      </c>
      <c r="F1156" s="337" t="n">
        <v>15.875</v>
      </c>
    </row>
    <row r="1157" s="177" customFormat="true" ht="27" hidden="false" customHeight="true" outlineLevel="0" collapsed="false">
      <c r="A1157" s="299" t="n">
        <f aca="false">1+A1156</f>
        <v>1050</v>
      </c>
      <c r="B1157" s="302" t="s">
        <v>1553</v>
      </c>
      <c r="C1157" s="276" t="s">
        <v>85</v>
      </c>
      <c r="D1157" s="352" t="s">
        <v>1560</v>
      </c>
      <c r="E1157" s="276" t="s">
        <v>817</v>
      </c>
      <c r="F1157" s="337" t="n">
        <v>25</v>
      </c>
    </row>
    <row r="1158" s="177" customFormat="true" ht="27" hidden="false" customHeight="true" outlineLevel="0" collapsed="false">
      <c r="A1158" s="299" t="n">
        <f aca="false">1+A1157</f>
        <v>1051</v>
      </c>
      <c r="B1158" s="302" t="s">
        <v>1553</v>
      </c>
      <c r="C1158" s="276" t="s">
        <v>85</v>
      </c>
      <c r="D1158" s="352" t="s">
        <v>1561</v>
      </c>
      <c r="E1158" s="276" t="s">
        <v>817</v>
      </c>
      <c r="F1158" s="337" t="n">
        <v>35.9175</v>
      </c>
    </row>
    <row r="1159" s="177" customFormat="true" ht="27" hidden="false" customHeight="true" outlineLevel="0" collapsed="false">
      <c r="A1159" s="299" t="n">
        <f aca="false">1+A1158</f>
        <v>1052</v>
      </c>
      <c r="B1159" s="302" t="s">
        <v>1562</v>
      </c>
      <c r="C1159" s="276" t="s">
        <v>85</v>
      </c>
      <c r="D1159" s="352" t="s">
        <v>1563</v>
      </c>
      <c r="E1159" s="276" t="s">
        <v>817</v>
      </c>
      <c r="F1159" s="337" t="n">
        <v>4.435</v>
      </c>
    </row>
    <row r="1160" s="177" customFormat="true" ht="27" hidden="false" customHeight="true" outlineLevel="0" collapsed="false">
      <c r="A1160" s="299" t="n">
        <f aca="false">1+A1159</f>
        <v>1053</v>
      </c>
      <c r="B1160" s="302" t="s">
        <v>1562</v>
      </c>
      <c r="C1160" s="276" t="s">
        <v>85</v>
      </c>
      <c r="D1160" s="352" t="s">
        <v>1564</v>
      </c>
      <c r="E1160" s="276" t="s">
        <v>817</v>
      </c>
      <c r="F1160" s="337" t="n">
        <v>4.2</v>
      </c>
    </row>
    <row r="1161" s="177" customFormat="true" ht="27" hidden="false" customHeight="true" outlineLevel="0" collapsed="false">
      <c r="A1161" s="299" t="n">
        <f aca="false">1+A1160</f>
        <v>1054</v>
      </c>
      <c r="B1161" s="302" t="s">
        <v>1562</v>
      </c>
      <c r="C1161" s="276" t="s">
        <v>85</v>
      </c>
      <c r="D1161" s="352" t="s">
        <v>1565</v>
      </c>
      <c r="E1161" s="276" t="s">
        <v>817</v>
      </c>
      <c r="F1161" s="337" t="n">
        <v>6.20844</v>
      </c>
    </row>
    <row r="1162" s="177" customFormat="true" ht="27" hidden="false" customHeight="true" outlineLevel="0" collapsed="false">
      <c r="A1162" s="299" t="n">
        <f aca="false">1+A1161</f>
        <v>1055</v>
      </c>
      <c r="B1162" s="302" t="s">
        <v>1562</v>
      </c>
      <c r="C1162" s="276" t="s">
        <v>85</v>
      </c>
      <c r="D1162" s="352" t="s">
        <v>1566</v>
      </c>
      <c r="E1162" s="276" t="s">
        <v>817</v>
      </c>
      <c r="F1162" s="337" t="n">
        <v>6.60389333333333</v>
      </c>
    </row>
    <row r="1163" s="177" customFormat="true" ht="27" hidden="false" customHeight="true" outlineLevel="0" collapsed="false">
      <c r="A1163" s="299" t="n">
        <f aca="false">1+A1162</f>
        <v>1056</v>
      </c>
      <c r="B1163" s="302" t="s">
        <v>1562</v>
      </c>
      <c r="C1163" s="276" t="s">
        <v>85</v>
      </c>
      <c r="D1163" s="352" t="s">
        <v>1567</v>
      </c>
      <c r="E1163" s="276" t="s">
        <v>817</v>
      </c>
      <c r="F1163" s="337" t="n">
        <v>16.0433333333333</v>
      </c>
    </row>
    <row r="1164" s="177" customFormat="true" ht="27" hidden="false" customHeight="true" outlineLevel="0" collapsed="false">
      <c r="A1164" s="299" t="n">
        <f aca="false">1+A1163</f>
        <v>1057</v>
      </c>
      <c r="B1164" s="302" t="s">
        <v>1562</v>
      </c>
      <c r="C1164" s="276" t="s">
        <v>85</v>
      </c>
      <c r="D1164" s="352" t="s">
        <v>1568</v>
      </c>
      <c r="E1164" s="276" t="s">
        <v>817</v>
      </c>
      <c r="F1164" s="337" t="n">
        <v>17.7091666666667</v>
      </c>
    </row>
    <row r="1165" s="177" customFormat="true" ht="27" hidden="false" customHeight="true" outlineLevel="0" collapsed="false">
      <c r="A1165" s="299" t="n">
        <f aca="false">1+A1164</f>
        <v>1058</v>
      </c>
      <c r="B1165" s="302" t="s">
        <v>1562</v>
      </c>
      <c r="C1165" s="276" t="s">
        <v>85</v>
      </c>
      <c r="D1165" s="352" t="s">
        <v>1569</v>
      </c>
      <c r="E1165" s="276" t="s">
        <v>817</v>
      </c>
      <c r="F1165" s="337" t="n">
        <v>21.2508333333333</v>
      </c>
    </row>
    <row r="1166" s="177" customFormat="true" ht="27" hidden="false" customHeight="true" outlineLevel="0" collapsed="false">
      <c r="A1166" s="299" t="n">
        <f aca="false">1+A1165</f>
        <v>1059</v>
      </c>
      <c r="B1166" s="302" t="s">
        <v>1487</v>
      </c>
      <c r="C1166" s="276" t="s">
        <v>85</v>
      </c>
      <c r="D1166" s="352" t="s">
        <v>1570</v>
      </c>
      <c r="E1166" s="276" t="s">
        <v>817</v>
      </c>
      <c r="F1166" s="337" t="n">
        <v>2.5</v>
      </c>
    </row>
    <row r="1167" s="177" customFormat="true" ht="27" hidden="false" customHeight="true" outlineLevel="0" collapsed="false">
      <c r="A1167" s="299" t="n">
        <f aca="false">1+A1166</f>
        <v>1060</v>
      </c>
      <c r="B1167" s="302" t="s">
        <v>1487</v>
      </c>
      <c r="C1167" s="276" t="s">
        <v>85</v>
      </c>
      <c r="D1167" s="352" t="s">
        <v>1571</v>
      </c>
      <c r="E1167" s="276" t="s">
        <v>817</v>
      </c>
      <c r="F1167" s="337" t="n">
        <v>13.9591666666667</v>
      </c>
    </row>
    <row r="1168" s="177" customFormat="true" ht="27" hidden="false" customHeight="true" outlineLevel="0" collapsed="false">
      <c r="A1168" s="299" t="n">
        <f aca="false">1+A1167</f>
        <v>1061</v>
      </c>
      <c r="B1168" s="302" t="s">
        <v>1487</v>
      </c>
      <c r="C1168" s="276" t="s">
        <v>85</v>
      </c>
      <c r="D1168" s="352" t="s">
        <v>1572</v>
      </c>
      <c r="E1168" s="276" t="s">
        <v>817</v>
      </c>
      <c r="F1168" s="337" t="n">
        <v>1</v>
      </c>
    </row>
    <row r="1169" s="177" customFormat="true" ht="27" hidden="false" customHeight="true" outlineLevel="0" collapsed="false">
      <c r="A1169" s="299" t="n">
        <f aca="false">1+A1168</f>
        <v>1062</v>
      </c>
      <c r="B1169" s="302" t="s">
        <v>1487</v>
      </c>
      <c r="C1169" s="276" t="s">
        <v>85</v>
      </c>
      <c r="D1169" s="352" t="s">
        <v>1573</v>
      </c>
      <c r="E1169" s="276" t="s">
        <v>817</v>
      </c>
      <c r="F1169" s="337" t="n">
        <v>1.10583333333333</v>
      </c>
    </row>
    <row r="1170" s="177" customFormat="true" ht="27" hidden="false" customHeight="true" outlineLevel="0" collapsed="false">
      <c r="A1170" s="299" t="n">
        <f aca="false">1+A1169</f>
        <v>1063</v>
      </c>
      <c r="B1170" s="302" t="s">
        <v>1487</v>
      </c>
      <c r="C1170" s="276" t="s">
        <v>85</v>
      </c>
      <c r="D1170" s="352" t="s">
        <v>1574</v>
      </c>
      <c r="E1170" s="276" t="s">
        <v>817</v>
      </c>
      <c r="F1170" s="337" t="n">
        <v>1.1875</v>
      </c>
    </row>
    <row r="1171" s="177" customFormat="true" ht="27" hidden="false" customHeight="true" outlineLevel="0" collapsed="false">
      <c r="A1171" s="299" t="n">
        <f aca="false">1+A1170</f>
        <v>1064</v>
      </c>
      <c r="B1171" s="302" t="s">
        <v>1487</v>
      </c>
      <c r="C1171" s="276" t="s">
        <v>85</v>
      </c>
      <c r="D1171" s="352" t="s">
        <v>1575</v>
      </c>
      <c r="E1171" s="276" t="s">
        <v>817</v>
      </c>
      <c r="F1171" s="337" t="n">
        <v>1.70833333333333</v>
      </c>
    </row>
    <row r="1172" s="177" customFormat="true" ht="27" hidden="false" customHeight="true" outlineLevel="0" collapsed="false">
      <c r="A1172" s="299" t="n">
        <f aca="false">1+A1171</f>
        <v>1065</v>
      </c>
      <c r="B1172" s="302" t="s">
        <v>1487</v>
      </c>
      <c r="C1172" s="276" t="s">
        <v>85</v>
      </c>
      <c r="D1172" s="352" t="s">
        <v>1576</v>
      </c>
      <c r="E1172" s="276" t="s">
        <v>817</v>
      </c>
      <c r="F1172" s="337" t="n">
        <v>2.05</v>
      </c>
    </row>
    <row r="1173" s="177" customFormat="true" ht="27" hidden="false" customHeight="true" outlineLevel="0" collapsed="false">
      <c r="A1173" s="299" t="n">
        <f aca="false">1+A1172</f>
        <v>1066</v>
      </c>
      <c r="B1173" s="302" t="s">
        <v>1487</v>
      </c>
      <c r="C1173" s="276" t="s">
        <v>85</v>
      </c>
      <c r="D1173" s="352" t="s">
        <v>1577</v>
      </c>
      <c r="E1173" s="276" t="s">
        <v>817</v>
      </c>
      <c r="F1173" s="337" t="n">
        <v>2.30416666666667</v>
      </c>
    </row>
    <row r="1174" s="177" customFormat="true" ht="27" hidden="false" customHeight="true" outlineLevel="0" collapsed="false">
      <c r="A1174" s="299" t="n">
        <f aca="false">1+A1173</f>
        <v>1067</v>
      </c>
      <c r="B1174" s="302" t="s">
        <v>1487</v>
      </c>
      <c r="C1174" s="276" t="s">
        <v>85</v>
      </c>
      <c r="D1174" s="352" t="s">
        <v>1578</v>
      </c>
      <c r="E1174" s="276" t="s">
        <v>817</v>
      </c>
      <c r="F1174" s="337" t="n">
        <v>5.62583333333333</v>
      </c>
    </row>
    <row r="1175" s="177" customFormat="true" ht="27" hidden="false" customHeight="true" outlineLevel="0" collapsed="false">
      <c r="A1175" s="299" t="n">
        <f aca="false">1+A1174</f>
        <v>1068</v>
      </c>
      <c r="B1175" s="302" t="s">
        <v>1487</v>
      </c>
      <c r="C1175" s="276" t="s">
        <v>85</v>
      </c>
      <c r="D1175" s="352" t="s">
        <v>1579</v>
      </c>
      <c r="E1175" s="276" t="s">
        <v>817</v>
      </c>
      <c r="F1175" s="337" t="n">
        <v>7.58333333333333</v>
      </c>
    </row>
    <row r="1176" s="177" customFormat="true" ht="27" hidden="false" customHeight="true" outlineLevel="0" collapsed="false">
      <c r="A1176" s="299" t="n">
        <f aca="false">1+A1175</f>
        <v>1069</v>
      </c>
      <c r="B1176" s="302" t="s">
        <v>1487</v>
      </c>
      <c r="C1176" s="276" t="s">
        <v>85</v>
      </c>
      <c r="D1176" s="352" t="s">
        <v>1580</v>
      </c>
      <c r="E1176" s="276" t="s">
        <v>817</v>
      </c>
      <c r="F1176" s="337" t="n">
        <v>8.33416666666667</v>
      </c>
    </row>
    <row r="1177" s="177" customFormat="true" ht="27" hidden="false" customHeight="true" outlineLevel="0" collapsed="false">
      <c r="A1177" s="299" t="n">
        <f aca="false">1+A1176</f>
        <v>1070</v>
      </c>
      <c r="B1177" s="302" t="s">
        <v>1487</v>
      </c>
      <c r="C1177" s="276" t="s">
        <v>85</v>
      </c>
      <c r="D1177" s="352" t="s">
        <v>1581</v>
      </c>
      <c r="E1177" s="276" t="s">
        <v>817</v>
      </c>
      <c r="F1177" s="337" t="n">
        <v>12.2916666666667</v>
      </c>
    </row>
    <row r="1178" s="177" customFormat="true" ht="27" hidden="false" customHeight="true" outlineLevel="0" collapsed="false">
      <c r="A1178" s="299" t="n">
        <f aca="false">1+A1177</f>
        <v>1071</v>
      </c>
      <c r="B1178" s="302" t="s">
        <v>1369</v>
      </c>
      <c r="C1178" s="276" t="s">
        <v>85</v>
      </c>
      <c r="D1178" s="352" t="s">
        <v>1556</v>
      </c>
      <c r="E1178" s="276" t="s">
        <v>817</v>
      </c>
      <c r="F1178" s="337" t="n">
        <v>1.21</v>
      </c>
    </row>
    <row r="1179" s="177" customFormat="true" ht="27" hidden="false" customHeight="true" outlineLevel="0" collapsed="false">
      <c r="A1179" s="299" t="n">
        <f aca="false">1+A1178</f>
        <v>1072</v>
      </c>
      <c r="B1179" s="302" t="s">
        <v>1369</v>
      </c>
      <c r="C1179" s="276" t="s">
        <v>85</v>
      </c>
      <c r="D1179" s="352" t="s">
        <v>1559</v>
      </c>
      <c r="E1179" s="276" t="s">
        <v>817</v>
      </c>
      <c r="F1179" s="337" t="n">
        <v>6.41666666666667</v>
      </c>
    </row>
    <row r="1180" s="177" customFormat="true" ht="15" hidden="false" customHeight="true" outlineLevel="0" collapsed="false">
      <c r="A1180" s="349"/>
      <c r="B1180" s="271" t="s">
        <v>1582</v>
      </c>
      <c r="C1180" s="271"/>
      <c r="D1180" s="326"/>
      <c r="E1180" s="270"/>
      <c r="F1180" s="342"/>
    </row>
    <row r="1181" s="177" customFormat="true" ht="54" hidden="false" customHeight="true" outlineLevel="0" collapsed="false">
      <c r="A1181" s="299" t="n">
        <v>1073</v>
      </c>
      <c r="B1181" s="275" t="s">
        <v>1101</v>
      </c>
      <c r="C1181" s="276" t="s">
        <v>379</v>
      </c>
      <c r="D1181" s="302" t="s">
        <v>1583</v>
      </c>
      <c r="E1181" s="276" t="s">
        <v>292</v>
      </c>
      <c r="F1181" s="337" t="n">
        <v>3.33333333333333</v>
      </c>
    </row>
    <row r="1182" s="177" customFormat="true" ht="54" hidden="false" customHeight="true" outlineLevel="0" collapsed="false">
      <c r="A1182" s="299" t="n">
        <f aca="false">1+A1181</f>
        <v>1074</v>
      </c>
      <c r="B1182" s="324" t="s">
        <v>1101</v>
      </c>
      <c r="C1182" s="338" t="s">
        <v>379</v>
      </c>
      <c r="D1182" s="302" t="s">
        <v>1584</v>
      </c>
      <c r="E1182" s="276" t="s">
        <v>292</v>
      </c>
      <c r="F1182" s="337" t="n">
        <v>4.45833333333333</v>
      </c>
    </row>
    <row r="1183" s="177" customFormat="true" ht="54" hidden="false" customHeight="true" outlineLevel="0" collapsed="false">
      <c r="A1183" s="299" t="n">
        <f aca="false">1+A1182</f>
        <v>1075</v>
      </c>
      <c r="B1183" s="275" t="s">
        <v>1101</v>
      </c>
      <c r="C1183" s="276" t="s">
        <v>379</v>
      </c>
      <c r="D1183" s="302" t="s">
        <v>1585</v>
      </c>
      <c r="E1183" s="276" t="s">
        <v>292</v>
      </c>
      <c r="F1183" s="337" t="n">
        <v>6.45833333333333</v>
      </c>
    </row>
    <row r="1184" s="177" customFormat="true" ht="54" hidden="false" customHeight="true" outlineLevel="0" collapsed="false">
      <c r="A1184" s="299" t="n">
        <f aca="false">1+A1183</f>
        <v>1076</v>
      </c>
      <c r="B1184" s="275" t="s">
        <v>1101</v>
      </c>
      <c r="C1184" s="276" t="s">
        <v>379</v>
      </c>
      <c r="D1184" s="293" t="s">
        <v>1586</v>
      </c>
      <c r="E1184" s="276" t="s">
        <v>292</v>
      </c>
      <c r="F1184" s="337" t="n">
        <v>7.95833333333333</v>
      </c>
    </row>
    <row r="1185" s="177" customFormat="true" ht="54" hidden="false" customHeight="true" outlineLevel="0" collapsed="false">
      <c r="A1185" s="299" t="n">
        <f aca="false">1+A1184</f>
        <v>1077</v>
      </c>
      <c r="B1185" s="275" t="s">
        <v>1101</v>
      </c>
      <c r="C1185" s="276" t="s">
        <v>379</v>
      </c>
      <c r="D1185" s="293" t="s">
        <v>1587</v>
      </c>
      <c r="E1185" s="276" t="s">
        <v>292</v>
      </c>
      <c r="F1185" s="337" t="n">
        <v>14.6666666666667</v>
      </c>
    </row>
    <row r="1186" s="177" customFormat="true" ht="54" hidden="false" customHeight="true" outlineLevel="0" collapsed="false">
      <c r="A1186" s="299" t="n">
        <f aca="false">1+A1185</f>
        <v>1078</v>
      </c>
      <c r="B1186" s="275" t="s">
        <v>1101</v>
      </c>
      <c r="C1186" s="276" t="s">
        <v>379</v>
      </c>
      <c r="D1186" s="293" t="s">
        <v>1588</v>
      </c>
      <c r="E1186" s="276" t="s">
        <v>292</v>
      </c>
      <c r="F1186" s="337" t="n">
        <v>20.9583333333333</v>
      </c>
    </row>
    <row r="1187" s="177" customFormat="true" ht="54" hidden="false" customHeight="true" outlineLevel="0" collapsed="false">
      <c r="A1187" s="299" t="n">
        <f aca="false">1+A1186</f>
        <v>1079</v>
      </c>
      <c r="B1187" s="275" t="s">
        <v>1101</v>
      </c>
      <c r="C1187" s="276" t="s">
        <v>379</v>
      </c>
      <c r="D1187" s="293" t="s">
        <v>1589</v>
      </c>
      <c r="E1187" s="276" t="s">
        <v>292</v>
      </c>
      <c r="F1187" s="337" t="n">
        <v>30.75</v>
      </c>
    </row>
    <row r="1188" s="177" customFormat="true" ht="54" hidden="false" customHeight="true" outlineLevel="0" collapsed="false">
      <c r="A1188" s="299" t="n">
        <f aca="false">1+A1187</f>
        <v>1080</v>
      </c>
      <c r="B1188" s="324" t="s">
        <v>1101</v>
      </c>
      <c r="C1188" s="338" t="s">
        <v>379</v>
      </c>
      <c r="D1188" s="302" t="s">
        <v>1590</v>
      </c>
      <c r="E1188" s="276" t="s">
        <v>292</v>
      </c>
      <c r="F1188" s="337" t="n">
        <v>50.5416666666667</v>
      </c>
    </row>
    <row r="1189" s="177" customFormat="true" ht="54" hidden="false" customHeight="true" outlineLevel="0" collapsed="false">
      <c r="A1189" s="299" t="n">
        <f aca="false">1+A1188</f>
        <v>1081</v>
      </c>
      <c r="B1189" s="275" t="s">
        <v>1101</v>
      </c>
      <c r="C1189" s="276" t="s">
        <v>379</v>
      </c>
      <c r="D1189" s="293" t="s">
        <v>1591</v>
      </c>
      <c r="E1189" s="276" t="s">
        <v>292</v>
      </c>
      <c r="F1189" s="337" t="n">
        <v>3</v>
      </c>
    </row>
    <row r="1190" s="177" customFormat="true" ht="54" hidden="false" customHeight="true" outlineLevel="0" collapsed="false">
      <c r="A1190" s="299" t="n">
        <f aca="false">1+A1189</f>
        <v>1082</v>
      </c>
      <c r="B1190" s="275" t="s">
        <v>1101</v>
      </c>
      <c r="C1190" s="276" t="s">
        <v>379</v>
      </c>
      <c r="D1190" s="293" t="s">
        <v>1592</v>
      </c>
      <c r="E1190" s="276" t="s">
        <v>292</v>
      </c>
      <c r="F1190" s="337" t="n">
        <v>5</v>
      </c>
    </row>
    <row r="1191" s="177" customFormat="true" ht="54" hidden="false" customHeight="true" outlineLevel="0" collapsed="false">
      <c r="A1191" s="299" t="n">
        <f aca="false">1+A1190</f>
        <v>1083</v>
      </c>
      <c r="B1191" s="275" t="s">
        <v>1101</v>
      </c>
      <c r="C1191" s="276" t="s">
        <v>379</v>
      </c>
      <c r="D1191" s="293" t="s">
        <v>1593</v>
      </c>
      <c r="E1191" s="276" t="s">
        <v>292</v>
      </c>
      <c r="F1191" s="337" t="n">
        <v>7.375</v>
      </c>
    </row>
    <row r="1192" s="177" customFormat="true" ht="54" hidden="false" customHeight="true" outlineLevel="0" collapsed="false">
      <c r="A1192" s="299" t="n">
        <f aca="false">1+A1191</f>
        <v>1084</v>
      </c>
      <c r="B1192" s="275" t="s">
        <v>1101</v>
      </c>
      <c r="C1192" s="276" t="s">
        <v>379</v>
      </c>
      <c r="D1192" s="277" t="s">
        <v>1594</v>
      </c>
      <c r="E1192" s="276" t="s">
        <v>292</v>
      </c>
      <c r="F1192" s="337" t="n">
        <v>7.6</v>
      </c>
    </row>
    <row r="1193" s="177" customFormat="true" ht="54" hidden="false" customHeight="true" outlineLevel="0" collapsed="false">
      <c r="A1193" s="299" t="n">
        <f aca="false">1+A1192</f>
        <v>1085</v>
      </c>
      <c r="B1193" s="275" t="s">
        <v>1101</v>
      </c>
      <c r="C1193" s="276" t="s">
        <v>379</v>
      </c>
      <c r="D1193" s="277" t="s">
        <v>1595</v>
      </c>
      <c r="E1193" s="276" t="s">
        <v>292</v>
      </c>
      <c r="F1193" s="337" t="n">
        <v>16.25</v>
      </c>
    </row>
    <row r="1194" s="177" customFormat="true" ht="54" hidden="false" customHeight="true" outlineLevel="0" collapsed="false">
      <c r="A1194" s="299" t="n">
        <f aca="false">1+A1193</f>
        <v>1086</v>
      </c>
      <c r="B1194" s="275" t="s">
        <v>1101</v>
      </c>
      <c r="C1194" s="276" t="s">
        <v>379</v>
      </c>
      <c r="D1194" s="293" t="s">
        <v>1596</v>
      </c>
      <c r="E1194" s="276" t="s">
        <v>292</v>
      </c>
      <c r="F1194" s="337" t="n">
        <v>23.4583333333333</v>
      </c>
    </row>
    <row r="1195" s="177" customFormat="true" ht="54" hidden="false" customHeight="true" outlineLevel="0" collapsed="false">
      <c r="A1195" s="299" t="n">
        <f aca="false">1+A1194</f>
        <v>1087</v>
      </c>
      <c r="B1195" s="275" t="s">
        <v>1101</v>
      </c>
      <c r="C1195" s="276" t="s">
        <v>379</v>
      </c>
      <c r="D1195" s="277" t="s">
        <v>1597</v>
      </c>
      <c r="E1195" s="276" t="s">
        <v>292</v>
      </c>
      <c r="F1195" s="337" t="n">
        <v>37</v>
      </c>
    </row>
    <row r="1196" s="177" customFormat="true" ht="54" hidden="false" customHeight="true" outlineLevel="0" collapsed="false">
      <c r="A1196" s="299" t="n">
        <f aca="false">1+A1195</f>
        <v>1088</v>
      </c>
      <c r="B1196" s="275" t="s">
        <v>1101</v>
      </c>
      <c r="C1196" s="276" t="s">
        <v>379</v>
      </c>
      <c r="D1196" s="277" t="s">
        <v>1598</v>
      </c>
      <c r="E1196" s="276" t="s">
        <v>292</v>
      </c>
      <c r="F1196" s="337" t="n">
        <v>60.5416666666667</v>
      </c>
    </row>
    <row r="1197" s="177" customFormat="true" ht="15" hidden="false" customHeight="true" outlineLevel="0" collapsed="false">
      <c r="A1197" s="323"/>
      <c r="B1197" s="271" t="s">
        <v>1599</v>
      </c>
      <c r="C1197" s="271"/>
      <c r="D1197" s="326"/>
      <c r="E1197" s="341"/>
      <c r="F1197" s="342"/>
    </row>
    <row r="1198" s="177" customFormat="true" ht="15" hidden="false" customHeight="true" outlineLevel="0" collapsed="false">
      <c r="A1198" s="299" t="n">
        <v>1089</v>
      </c>
      <c r="B1198" s="275" t="s">
        <v>1600</v>
      </c>
      <c r="C1198" s="276" t="s">
        <v>85</v>
      </c>
      <c r="D1198" s="277" t="s">
        <v>1601</v>
      </c>
      <c r="E1198" s="276" t="s">
        <v>292</v>
      </c>
      <c r="F1198" s="337" t="n">
        <v>0.35</v>
      </c>
    </row>
    <row r="1199" s="177" customFormat="true" ht="15" hidden="false" customHeight="true" outlineLevel="0" collapsed="false">
      <c r="A1199" s="353" t="n">
        <v>1090</v>
      </c>
      <c r="B1199" s="275" t="s">
        <v>1600</v>
      </c>
      <c r="C1199" s="276" t="s">
        <v>85</v>
      </c>
      <c r="D1199" s="277" t="s">
        <v>1602</v>
      </c>
      <c r="E1199" s="276" t="s">
        <v>292</v>
      </c>
      <c r="F1199" s="337" t="n">
        <v>0.475</v>
      </c>
    </row>
    <row r="1200" s="177" customFormat="true" ht="15" hidden="false" customHeight="true" outlineLevel="0" collapsed="false">
      <c r="A1200" s="299" t="n">
        <v>1091</v>
      </c>
      <c r="B1200" s="275" t="s">
        <v>1600</v>
      </c>
      <c r="C1200" s="276" t="s">
        <v>85</v>
      </c>
      <c r="D1200" s="277" t="s">
        <v>1603</v>
      </c>
      <c r="E1200" s="276" t="s">
        <v>292</v>
      </c>
      <c r="F1200" s="337" t="n">
        <v>0.904166666666667</v>
      </c>
    </row>
    <row r="1201" s="177" customFormat="true" ht="15" hidden="false" customHeight="true" outlineLevel="0" collapsed="false">
      <c r="A1201" s="349"/>
      <c r="B1201" s="271" t="s">
        <v>1604</v>
      </c>
      <c r="C1201" s="271"/>
      <c r="D1201" s="326"/>
      <c r="E1201" s="341"/>
      <c r="F1201" s="342"/>
    </row>
    <row r="1202" s="177" customFormat="true" ht="27" hidden="false" customHeight="true" outlineLevel="0" collapsed="false">
      <c r="A1202" s="299" t="n">
        <v>1092</v>
      </c>
      <c r="B1202" s="293" t="s">
        <v>1101</v>
      </c>
      <c r="C1202" s="276" t="s">
        <v>379</v>
      </c>
      <c r="D1202" s="302" t="s">
        <v>1605</v>
      </c>
      <c r="E1202" s="276" t="s">
        <v>292</v>
      </c>
      <c r="F1202" s="337" t="n">
        <v>0.533333333333333</v>
      </c>
    </row>
    <row r="1203" s="177" customFormat="true" ht="27" hidden="false" customHeight="true" outlineLevel="0" collapsed="false">
      <c r="A1203" s="299" t="n">
        <f aca="false">1+A1202</f>
        <v>1093</v>
      </c>
      <c r="B1203" s="293" t="s">
        <v>1101</v>
      </c>
      <c r="C1203" s="276" t="s">
        <v>379</v>
      </c>
      <c r="D1203" s="302" t="s">
        <v>1606</v>
      </c>
      <c r="E1203" s="276" t="s">
        <v>292</v>
      </c>
      <c r="F1203" s="337" t="n">
        <v>0.8</v>
      </c>
    </row>
    <row r="1204" s="177" customFormat="true" ht="27" hidden="false" customHeight="true" outlineLevel="0" collapsed="false">
      <c r="A1204" s="299" t="n">
        <f aca="false">1+A1203</f>
        <v>1094</v>
      </c>
      <c r="B1204" s="324" t="s">
        <v>1101</v>
      </c>
      <c r="C1204" s="338" t="s">
        <v>379</v>
      </c>
      <c r="D1204" s="302" t="s">
        <v>1607</v>
      </c>
      <c r="E1204" s="276" t="s">
        <v>292</v>
      </c>
      <c r="F1204" s="337" t="n">
        <v>1.1</v>
      </c>
    </row>
    <row r="1205" s="177" customFormat="true" ht="27" hidden="false" customHeight="true" outlineLevel="0" collapsed="false">
      <c r="A1205" s="299" t="n">
        <f aca="false">1+A1204</f>
        <v>1095</v>
      </c>
      <c r="B1205" s="275" t="s">
        <v>1101</v>
      </c>
      <c r="C1205" s="322" t="s">
        <v>379</v>
      </c>
      <c r="D1205" s="293" t="s">
        <v>1608</v>
      </c>
      <c r="E1205" s="276" t="s">
        <v>292</v>
      </c>
      <c r="F1205" s="337" t="n">
        <v>2.25</v>
      </c>
    </row>
    <row r="1206" s="177" customFormat="true" ht="27" hidden="false" customHeight="true" outlineLevel="0" collapsed="false">
      <c r="A1206" s="299" t="n">
        <f aca="false">1+A1205</f>
        <v>1096</v>
      </c>
      <c r="B1206" s="324" t="s">
        <v>1101</v>
      </c>
      <c r="C1206" s="338" t="s">
        <v>379</v>
      </c>
      <c r="D1206" s="302" t="s">
        <v>1609</v>
      </c>
      <c r="E1206" s="276" t="s">
        <v>292</v>
      </c>
      <c r="F1206" s="337" t="n">
        <v>3.41666666666667</v>
      </c>
    </row>
    <row r="1207" s="177" customFormat="true" ht="27" hidden="false" customHeight="true" outlineLevel="0" collapsed="false">
      <c r="A1207" s="299" t="n">
        <f aca="false">1+A1206</f>
        <v>1097</v>
      </c>
      <c r="B1207" s="275" t="s">
        <v>1101</v>
      </c>
      <c r="C1207" s="276" t="s">
        <v>379</v>
      </c>
      <c r="D1207" s="293" t="s">
        <v>1610</v>
      </c>
      <c r="E1207" s="276" t="s">
        <v>292</v>
      </c>
      <c r="F1207" s="337" t="n">
        <v>5.79166666666667</v>
      </c>
    </row>
    <row r="1208" s="177" customFormat="true" ht="54.75" hidden="false" customHeight="true" outlineLevel="0" collapsed="false">
      <c r="A1208" s="299" t="n">
        <f aca="false">1+A1207</f>
        <v>1098</v>
      </c>
      <c r="B1208" s="293" t="s">
        <v>1101</v>
      </c>
      <c r="C1208" s="276" t="s">
        <v>379</v>
      </c>
      <c r="D1208" s="302" t="s">
        <v>1611</v>
      </c>
      <c r="E1208" s="276" t="s">
        <v>292</v>
      </c>
      <c r="F1208" s="337" t="n">
        <v>0.672</v>
      </c>
    </row>
    <row r="1209" s="177" customFormat="true" ht="54.75" hidden="false" customHeight="true" outlineLevel="0" collapsed="false">
      <c r="A1209" s="299" t="n">
        <f aca="false">1+A1208</f>
        <v>1099</v>
      </c>
      <c r="B1209" s="293" t="s">
        <v>1101</v>
      </c>
      <c r="C1209" s="276" t="s">
        <v>379</v>
      </c>
      <c r="D1209" s="302" t="s">
        <v>1612</v>
      </c>
      <c r="E1209" s="276" t="s">
        <v>292</v>
      </c>
      <c r="F1209" s="337" t="n">
        <v>0.92</v>
      </c>
    </row>
    <row r="1210" s="177" customFormat="true" ht="54.75" hidden="false" customHeight="true" outlineLevel="0" collapsed="false">
      <c r="A1210" s="299" t="n">
        <f aca="false">1+A1209</f>
        <v>1100</v>
      </c>
      <c r="B1210" s="324" t="s">
        <v>1101</v>
      </c>
      <c r="C1210" s="338" t="s">
        <v>379</v>
      </c>
      <c r="D1210" s="302" t="s">
        <v>1613</v>
      </c>
      <c r="E1210" s="276" t="s">
        <v>292</v>
      </c>
      <c r="F1210" s="337" t="n">
        <v>1.32</v>
      </c>
    </row>
    <row r="1211" s="177" customFormat="true" ht="54.75" hidden="false" customHeight="true" outlineLevel="0" collapsed="false">
      <c r="A1211" s="299" t="n">
        <f aca="false">1+A1210</f>
        <v>1101</v>
      </c>
      <c r="B1211" s="275" t="s">
        <v>1101</v>
      </c>
      <c r="C1211" s="322" t="s">
        <v>379</v>
      </c>
      <c r="D1211" s="293" t="s">
        <v>1614</v>
      </c>
      <c r="E1211" s="276" t="s">
        <v>292</v>
      </c>
      <c r="F1211" s="337" t="n">
        <v>2.28</v>
      </c>
    </row>
    <row r="1212" s="177" customFormat="true" ht="54.75" hidden="false" customHeight="true" outlineLevel="0" collapsed="false">
      <c r="A1212" s="299" t="n">
        <f aca="false">1+A1211</f>
        <v>1102</v>
      </c>
      <c r="B1212" s="324" t="s">
        <v>1101</v>
      </c>
      <c r="C1212" s="338" t="s">
        <v>379</v>
      </c>
      <c r="D1212" s="302" t="s">
        <v>1615</v>
      </c>
      <c r="E1212" s="276" t="s">
        <v>292</v>
      </c>
      <c r="F1212" s="337" t="n">
        <v>3.168</v>
      </c>
    </row>
    <row r="1213" s="177" customFormat="true" ht="15" hidden="false" customHeight="true" outlineLevel="0" collapsed="false">
      <c r="A1213" s="323"/>
      <c r="B1213" s="271" t="s">
        <v>1616</v>
      </c>
      <c r="C1213" s="271"/>
      <c r="D1213" s="326"/>
      <c r="E1213" s="341"/>
      <c r="F1213" s="342"/>
    </row>
    <row r="1214" s="177" customFormat="true" ht="27" hidden="false" customHeight="true" outlineLevel="0" collapsed="false">
      <c r="A1214" s="299" t="n">
        <v>1103</v>
      </c>
      <c r="B1214" s="354" t="s">
        <v>1101</v>
      </c>
      <c r="C1214" s="239" t="s">
        <v>379</v>
      </c>
      <c r="D1214" s="236" t="s">
        <v>1617</v>
      </c>
      <c r="E1214" s="197" t="s">
        <v>292</v>
      </c>
      <c r="F1214" s="337" t="n">
        <v>0.341666666666667</v>
      </c>
    </row>
    <row r="1215" s="177" customFormat="true" ht="27" hidden="false" customHeight="true" outlineLevel="0" collapsed="false">
      <c r="A1215" s="299" t="n">
        <f aca="false">1+A1214</f>
        <v>1104</v>
      </c>
      <c r="B1215" s="238" t="s">
        <v>1101</v>
      </c>
      <c r="C1215" s="197" t="s">
        <v>379</v>
      </c>
      <c r="D1215" s="215" t="s">
        <v>1618</v>
      </c>
      <c r="E1215" s="197" t="s">
        <v>292</v>
      </c>
      <c r="F1215" s="337" t="n">
        <v>0.541666666666667</v>
      </c>
    </row>
    <row r="1216" s="177" customFormat="true" ht="27" hidden="false" customHeight="true" outlineLevel="0" collapsed="false">
      <c r="A1216" s="299" t="n">
        <f aca="false">1+A1215</f>
        <v>1105</v>
      </c>
      <c r="B1216" s="238" t="s">
        <v>1101</v>
      </c>
      <c r="C1216" s="197" t="s">
        <v>379</v>
      </c>
      <c r="D1216" s="215" t="s">
        <v>1619</v>
      </c>
      <c r="E1216" s="197" t="s">
        <v>292</v>
      </c>
      <c r="F1216" s="337" t="n">
        <v>0.975</v>
      </c>
    </row>
    <row r="1217" s="177" customFormat="true" ht="27" hidden="false" customHeight="true" outlineLevel="0" collapsed="false">
      <c r="A1217" s="299" t="n">
        <f aca="false">1+A1216</f>
        <v>1106</v>
      </c>
      <c r="B1217" s="238" t="s">
        <v>1101</v>
      </c>
      <c r="C1217" s="197" t="s">
        <v>379</v>
      </c>
      <c r="D1217" s="215" t="s">
        <v>1620</v>
      </c>
      <c r="E1217" s="197" t="s">
        <v>292</v>
      </c>
      <c r="F1217" s="337" t="n">
        <v>1.76666666666667</v>
      </c>
    </row>
    <row r="1218" s="177" customFormat="true" ht="27" hidden="false" customHeight="true" outlineLevel="0" collapsed="false">
      <c r="A1218" s="299" t="n">
        <f aca="false">1+A1217</f>
        <v>1107</v>
      </c>
      <c r="B1218" s="238" t="s">
        <v>1101</v>
      </c>
      <c r="C1218" s="197" t="s">
        <v>379</v>
      </c>
      <c r="D1218" s="215" t="s">
        <v>1621</v>
      </c>
      <c r="E1218" s="197" t="s">
        <v>292</v>
      </c>
      <c r="F1218" s="337" t="n">
        <v>2.65833333333333</v>
      </c>
    </row>
    <row r="1219" s="177" customFormat="true" ht="27" hidden="false" customHeight="true" outlineLevel="0" collapsed="false">
      <c r="A1219" s="299" t="n">
        <f aca="false">1+A1218</f>
        <v>1108</v>
      </c>
      <c r="B1219" s="354" t="s">
        <v>1101</v>
      </c>
      <c r="C1219" s="239" t="s">
        <v>379</v>
      </c>
      <c r="D1219" s="236" t="s">
        <v>1622</v>
      </c>
      <c r="E1219" s="197" t="s">
        <v>292</v>
      </c>
      <c r="F1219" s="337" t="n">
        <v>4.29166666666667</v>
      </c>
    </row>
    <row r="1220" s="177" customFormat="true" ht="27" hidden="false" customHeight="true" outlineLevel="0" collapsed="false">
      <c r="A1220" s="299" t="n">
        <f aca="false">1+A1219</f>
        <v>1109</v>
      </c>
      <c r="B1220" s="238" t="s">
        <v>1101</v>
      </c>
      <c r="C1220" s="197" t="s">
        <v>379</v>
      </c>
      <c r="D1220" s="254" t="s">
        <v>1623</v>
      </c>
      <c r="E1220" s="197" t="s">
        <v>292</v>
      </c>
      <c r="F1220" s="337" t="n">
        <v>0.325833333333333</v>
      </c>
    </row>
    <row r="1221" s="177" customFormat="true" ht="27" hidden="false" customHeight="true" outlineLevel="0" collapsed="false">
      <c r="A1221" s="299" t="n">
        <f aca="false">1+A1220</f>
        <v>1110</v>
      </c>
      <c r="B1221" s="238" t="s">
        <v>1101</v>
      </c>
      <c r="C1221" s="197" t="s">
        <v>379</v>
      </c>
      <c r="D1221" s="254" t="s">
        <v>1624</v>
      </c>
      <c r="E1221" s="197" t="s">
        <v>292</v>
      </c>
      <c r="F1221" s="337" t="n">
        <v>0.4375</v>
      </c>
    </row>
    <row r="1222" s="177" customFormat="true" ht="27" hidden="false" customHeight="true" outlineLevel="0" collapsed="false">
      <c r="A1222" s="299" t="n">
        <f aca="false">1+A1221</f>
        <v>1111</v>
      </c>
      <c r="B1222" s="238" t="s">
        <v>1101</v>
      </c>
      <c r="C1222" s="197" t="s">
        <v>379</v>
      </c>
      <c r="D1222" s="254" t="s">
        <v>1625</v>
      </c>
      <c r="E1222" s="197" t="s">
        <v>292</v>
      </c>
      <c r="F1222" s="337" t="n">
        <v>0.693333333333333</v>
      </c>
    </row>
    <row r="1223" s="177" customFormat="true" ht="15" hidden="false" customHeight="true" outlineLevel="0" collapsed="false">
      <c r="A1223" s="299"/>
      <c r="B1223" s="271" t="s">
        <v>1626</v>
      </c>
      <c r="C1223" s="271"/>
      <c r="D1223" s="326"/>
      <c r="E1223" s="335"/>
      <c r="F1223" s="342"/>
    </row>
    <row r="1224" s="177" customFormat="true" ht="40.5" hidden="false" customHeight="true" outlineLevel="0" collapsed="false">
      <c r="A1224" s="299" t="n">
        <v>1112</v>
      </c>
      <c r="B1224" s="277" t="s">
        <v>1101</v>
      </c>
      <c r="C1224" s="276" t="s">
        <v>379</v>
      </c>
      <c r="D1224" s="293" t="s">
        <v>1627</v>
      </c>
      <c r="E1224" s="276" t="s">
        <v>292</v>
      </c>
      <c r="F1224" s="337" t="n">
        <v>1.815</v>
      </c>
    </row>
    <row r="1225" s="177" customFormat="true" ht="40.5" hidden="false" customHeight="true" outlineLevel="0" collapsed="false">
      <c r="A1225" s="299" t="n">
        <f aca="false">1+A1224</f>
        <v>1113</v>
      </c>
      <c r="B1225" s="293" t="s">
        <v>1101</v>
      </c>
      <c r="C1225" s="276" t="s">
        <v>379</v>
      </c>
      <c r="D1225" s="302" t="s">
        <v>1628</v>
      </c>
      <c r="E1225" s="276" t="s">
        <v>292</v>
      </c>
      <c r="F1225" s="337" t="n">
        <v>1.53083333333333</v>
      </c>
    </row>
    <row r="1226" s="177" customFormat="true" ht="27" hidden="false" customHeight="true" outlineLevel="0" collapsed="false">
      <c r="A1226" s="299" t="n">
        <f aca="false">1+A1225</f>
        <v>1114</v>
      </c>
      <c r="B1226" s="293" t="s">
        <v>1101</v>
      </c>
      <c r="C1226" s="276" t="s">
        <v>379</v>
      </c>
      <c r="D1226" s="302" t="s">
        <v>1629</v>
      </c>
      <c r="E1226" s="276" t="s">
        <v>292</v>
      </c>
      <c r="F1226" s="337" t="n">
        <v>0.510833333333333</v>
      </c>
    </row>
    <row r="1227" s="177" customFormat="true" ht="27" hidden="false" customHeight="true" outlineLevel="0" collapsed="false">
      <c r="A1227" s="299" t="n">
        <f aca="false">1+A1226</f>
        <v>1115</v>
      </c>
      <c r="B1227" s="324" t="s">
        <v>1101</v>
      </c>
      <c r="C1227" s="338" t="s">
        <v>379</v>
      </c>
      <c r="D1227" s="302" t="s">
        <v>1630</v>
      </c>
      <c r="E1227" s="276" t="s">
        <v>292</v>
      </c>
      <c r="F1227" s="337" t="n">
        <v>0.55</v>
      </c>
    </row>
    <row r="1228" s="177" customFormat="true" ht="27" hidden="false" customHeight="true" outlineLevel="0" collapsed="false">
      <c r="A1228" s="299" t="n">
        <f aca="false">1+A1227</f>
        <v>1116</v>
      </c>
      <c r="B1228" s="275" t="s">
        <v>1101</v>
      </c>
      <c r="C1228" s="276" t="s">
        <v>379</v>
      </c>
      <c r="D1228" s="302" t="s">
        <v>1631</v>
      </c>
      <c r="E1228" s="276" t="s">
        <v>292</v>
      </c>
      <c r="F1228" s="337" t="n">
        <v>0.520833333333333</v>
      </c>
    </row>
    <row r="1229" s="177" customFormat="true" ht="40.5" hidden="false" customHeight="true" outlineLevel="0" collapsed="false">
      <c r="A1229" s="299" t="n">
        <f aca="false">1+A1228</f>
        <v>1117</v>
      </c>
      <c r="B1229" s="324" t="s">
        <v>1101</v>
      </c>
      <c r="C1229" s="338" t="s">
        <v>379</v>
      </c>
      <c r="D1229" s="302" t="s">
        <v>1632</v>
      </c>
      <c r="E1229" s="276" t="s">
        <v>292</v>
      </c>
      <c r="F1229" s="337" t="n">
        <v>7.18333333333333</v>
      </c>
    </row>
    <row r="1230" s="177" customFormat="true" ht="40.5" hidden="false" customHeight="true" outlineLevel="0" collapsed="false">
      <c r="A1230" s="299" t="n">
        <f aca="false">1+A1229</f>
        <v>1118</v>
      </c>
      <c r="B1230" s="275" t="s">
        <v>1101</v>
      </c>
      <c r="C1230" s="276" t="s">
        <v>379</v>
      </c>
      <c r="D1230" s="293" t="s">
        <v>1633</v>
      </c>
      <c r="E1230" s="276" t="s">
        <v>292</v>
      </c>
      <c r="F1230" s="337" t="n">
        <v>3.74166666666667</v>
      </c>
    </row>
    <row r="1231" s="177" customFormat="true" ht="40.5" hidden="false" customHeight="true" outlineLevel="0" collapsed="false">
      <c r="A1231" s="299" t="n">
        <f aca="false">1+A1230</f>
        <v>1119</v>
      </c>
      <c r="B1231" s="275" t="s">
        <v>1101</v>
      </c>
      <c r="C1231" s="276" t="s">
        <v>379</v>
      </c>
      <c r="D1231" s="293" t="s">
        <v>1634</v>
      </c>
      <c r="E1231" s="276" t="s">
        <v>292</v>
      </c>
      <c r="F1231" s="337" t="n">
        <v>3.125</v>
      </c>
    </row>
    <row r="1232" s="177" customFormat="true" ht="15" hidden="false" customHeight="true" outlineLevel="0" collapsed="false">
      <c r="A1232" s="323"/>
      <c r="B1232" s="271" t="s">
        <v>1635</v>
      </c>
      <c r="C1232" s="271"/>
      <c r="D1232" s="326"/>
      <c r="E1232" s="341"/>
      <c r="F1232" s="342"/>
    </row>
    <row r="1233" s="177" customFormat="true" ht="15" hidden="false" customHeight="true" outlineLevel="0" collapsed="false">
      <c r="A1233" s="299" t="n">
        <v>1120</v>
      </c>
      <c r="B1233" s="355" t="s">
        <v>1636</v>
      </c>
      <c r="C1233" s="276" t="s">
        <v>85</v>
      </c>
      <c r="D1233" s="356" t="s">
        <v>1637</v>
      </c>
      <c r="E1233" s="276" t="s">
        <v>292</v>
      </c>
      <c r="F1233" s="337" t="n">
        <v>0.0475</v>
      </c>
    </row>
    <row r="1234" s="177" customFormat="true" ht="15" hidden="false" customHeight="true" outlineLevel="0" collapsed="false">
      <c r="A1234" s="357" t="n">
        <f aca="false">1+A1233</f>
        <v>1121</v>
      </c>
      <c r="B1234" s="355" t="s">
        <v>1636</v>
      </c>
      <c r="C1234" s="276" t="s">
        <v>85</v>
      </c>
      <c r="D1234" s="356" t="s">
        <v>1638</v>
      </c>
      <c r="E1234" s="276" t="s">
        <v>292</v>
      </c>
      <c r="F1234" s="337" t="n">
        <v>0.0833333333333333</v>
      </c>
    </row>
    <row r="1235" s="177" customFormat="true" ht="27" hidden="false" customHeight="true" outlineLevel="0" collapsed="false">
      <c r="A1235" s="357" t="n">
        <f aca="false">1+A1234</f>
        <v>1122</v>
      </c>
      <c r="B1235" s="355" t="s">
        <v>1636</v>
      </c>
      <c r="C1235" s="276" t="s">
        <v>85</v>
      </c>
      <c r="D1235" s="356" t="s">
        <v>1639</v>
      </c>
      <c r="E1235" s="276" t="s">
        <v>292</v>
      </c>
      <c r="F1235" s="337" t="n">
        <v>0.0779166666666667</v>
      </c>
    </row>
    <row r="1236" s="177" customFormat="true" ht="15" hidden="false" customHeight="true" outlineLevel="0" collapsed="false">
      <c r="A1236" s="357" t="n">
        <f aca="false">1+A1235</f>
        <v>1123</v>
      </c>
      <c r="B1236" s="355" t="s">
        <v>1636</v>
      </c>
      <c r="C1236" s="276" t="s">
        <v>85</v>
      </c>
      <c r="D1236" s="356" t="s">
        <v>1640</v>
      </c>
      <c r="E1236" s="276" t="s">
        <v>292</v>
      </c>
      <c r="F1236" s="337" t="n">
        <v>0.1175</v>
      </c>
    </row>
    <row r="1237" s="177" customFormat="true" ht="27" hidden="false" customHeight="true" outlineLevel="0" collapsed="false">
      <c r="A1237" s="357" t="n">
        <f aca="false">1+A1236</f>
        <v>1124</v>
      </c>
      <c r="B1237" s="355" t="s">
        <v>1636</v>
      </c>
      <c r="C1237" s="276" t="s">
        <v>85</v>
      </c>
      <c r="D1237" s="356" t="s">
        <v>1641</v>
      </c>
      <c r="E1237" s="276" t="s">
        <v>292</v>
      </c>
      <c r="F1237" s="337" t="n">
        <v>0.1275</v>
      </c>
    </row>
    <row r="1238" s="177" customFormat="true" ht="27" hidden="false" customHeight="true" outlineLevel="0" collapsed="false">
      <c r="A1238" s="357" t="n">
        <f aca="false">1+A1237</f>
        <v>1125</v>
      </c>
      <c r="B1238" s="355" t="s">
        <v>1636</v>
      </c>
      <c r="C1238" s="276" t="s">
        <v>85</v>
      </c>
      <c r="D1238" s="356" t="s">
        <v>1642</v>
      </c>
      <c r="E1238" s="276" t="s">
        <v>292</v>
      </c>
      <c r="F1238" s="337" t="n">
        <v>0.17875</v>
      </c>
    </row>
    <row r="1239" s="177" customFormat="true" ht="27" hidden="false" customHeight="true" outlineLevel="0" collapsed="false">
      <c r="A1239" s="357" t="n">
        <f aca="false">1+A1238</f>
        <v>1126</v>
      </c>
      <c r="B1239" s="355" t="s">
        <v>1636</v>
      </c>
      <c r="C1239" s="276" t="s">
        <v>85</v>
      </c>
      <c r="D1239" s="356" t="s">
        <v>1643</v>
      </c>
      <c r="E1239" s="276" t="s">
        <v>292</v>
      </c>
      <c r="F1239" s="337" t="n">
        <v>0.211666666666667</v>
      </c>
    </row>
    <row r="1240" s="177" customFormat="true" ht="27" hidden="false" customHeight="true" outlineLevel="0" collapsed="false">
      <c r="A1240" s="357" t="n">
        <f aca="false">1+A1239</f>
        <v>1127</v>
      </c>
      <c r="B1240" s="355" t="s">
        <v>1636</v>
      </c>
      <c r="C1240" s="276" t="s">
        <v>85</v>
      </c>
      <c r="D1240" s="356" t="s">
        <v>1644</v>
      </c>
      <c r="E1240" s="276" t="s">
        <v>292</v>
      </c>
      <c r="F1240" s="337" t="n">
        <v>0.200833333333333</v>
      </c>
    </row>
    <row r="1241" s="177" customFormat="true" ht="27" hidden="false" customHeight="true" outlineLevel="0" collapsed="false">
      <c r="A1241" s="357" t="n">
        <f aca="false">1+A1240</f>
        <v>1128</v>
      </c>
      <c r="B1241" s="355" t="s">
        <v>1636</v>
      </c>
      <c r="C1241" s="276" t="s">
        <v>85</v>
      </c>
      <c r="D1241" s="356" t="s">
        <v>1645</v>
      </c>
      <c r="E1241" s="276" t="s">
        <v>292</v>
      </c>
      <c r="F1241" s="337" t="n">
        <v>0.363055555555556</v>
      </c>
    </row>
    <row r="1242" s="177" customFormat="true" ht="27" hidden="false" customHeight="true" outlineLevel="0" collapsed="false">
      <c r="A1242" s="357" t="n">
        <f aca="false">1+A1241</f>
        <v>1129</v>
      </c>
      <c r="B1242" s="355" t="s">
        <v>1636</v>
      </c>
      <c r="C1242" s="276" t="s">
        <v>85</v>
      </c>
      <c r="D1242" s="358" t="s">
        <v>1646</v>
      </c>
      <c r="E1242" s="276" t="s">
        <v>292</v>
      </c>
      <c r="F1242" s="337" t="n">
        <v>0.125</v>
      </c>
    </row>
    <row r="1243" s="177" customFormat="true" ht="27" hidden="false" customHeight="true" outlineLevel="0" collapsed="false">
      <c r="A1243" s="357" t="n">
        <f aca="false">1+A1242</f>
        <v>1130</v>
      </c>
      <c r="B1243" s="359" t="s">
        <v>1647</v>
      </c>
      <c r="C1243" s="276" t="s">
        <v>85</v>
      </c>
      <c r="D1243" s="360" t="s">
        <v>1648</v>
      </c>
      <c r="E1243" s="276" t="s">
        <v>292</v>
      </c>
      <c r="F1243" s="337" t="n">
        <v>0.0416666666666667</v>
      </c>
    </row>
    <row r="1244" s="177" customFormat="true" ht="27" hidden="false" customHeight="true" outlineLevel="0" collapsed="false">
      <c r="A1244" s="357" t="n">
        <f aca="false">1+A1243</f>
        <v>1131</v>
      </c>
      <c r="B1244" s="359" t="s">
        <v>1647</v>
      </c>
      <c r="C1244" s="276" t="s">
        <v>85</v>
      </c>
      <c r="D1244" s="360" t="s">
        <v>1649</v>
      </c>
      <c r="E1244" s="276" t="s">
        <v>292</v>
      </c>
      <c r="F1244" s="337" t="n">
        <v>0.125833333333333</v>
      </c>
    </row>
    <row r="1245" s="177" customFormat="true" ht="27" hidden="false" customHeight="true" outlineLevel="0" collapsed="false">
      <c r="A1245" s="357" t="n">
        <f aca="false">1+A1244</f>
        <v>1132</v>
      </c>
      <c r="B1245" s="359" t="s">
        <v>1647</v>
      </c>
      <c r="C1245" s="276" t="s">
        <v>85</v>
      </c>
      <c r="D1245" s="360" t="s">
        <v>1650</v>
      </c>
      <c r="E1245" s="276" t="s">
        <v>292</v>
      </c>
      <c r="F1245" s="337" t="n">
        <v>0.0666666666666667</v>
      </c>
    </row>
    <row r="1246" s="177" customFormat="true" ht="27" hidden="false" customHeight="true" outlineLevel="0" collapsed="false">
      <c r="A1246" s="357" t="n">
        <f aca="false">1+A1245</f>
        <v>1133</v>
      </c>
      <c r="B1246" s="361" t="s">
        <v>1500</v>
      </c>
      <c r="C1246" s="276" t="s">
        <v>85</v>
      </c>
      <c r="D1246" s="356" t="s">
        <v>1651</v>
      </c>
      <c r="E1246" s="276" t="s">
        <v>292</v>
      </c>
      <c r="F1246" s="337" t="n">
        <v>0.0430555555555556</v>
      </c>
    </row>
    <row r="1247" s="177" customFormat="true" ht="27" hidden="false" customHeight="true" outlineLevel="0" collapsed="false">
      <c r="A1247" s="357" t="n">
        <f aca="false">1+A1246</f>
        <v>1134</v>
      </c>
      <c r="B1247" s="361" t="s">
        <v>1500</v>
      </c>
      <c r="C1247" s="276" t="s">
        <v>85</v>
      </c>
      <c r="D1247" s="356" t="s">
        <v>1652</v>
      </c>
      <c r="E1247" s="276" t="s">
        <v>292</v>
      </c>
      <c r="F1247" s="337" t="n">
        <v>0.0605555555555556</v>
      </c>
    </row>
    <row r="1248" s="177" customFormat="true" ht="27" hidden="false" customHeight="true" outlineLevel="0" collapsed="false">
      <c r="A1248" s="357" t="n">
        <f aca="false">1+A1247</f>
        <v>1135</v>
      </c>
      <c r="B1248" s="361" t="s">
        <v>1500</v>
      </c>
      <c r="C1248" s="276" t="s">
        <v>85</v>
      </c>
      <c r="D1248" s="356" t="s">
        <v>1653</v>
      </c>
      <c r="E1248" s="276" t="s">
        <v>292</v>
      </c>
      <c r="F1248" s="337" t="n">
        <v>0.1125</v>
      </c>
    </row>
    <row r="1249" s="177" customFormat="true" ht="27" hidden="false" customHeight="true" outlineLevel="0" collapsed="false">
      <c r="A1249" s="357" t="n">
        <f aca="false">1+A1248</f>
        <v>1136</v>
      </c>
      <c r="B1249" s="361" t="s">
        <v>1500</v>
      </c>
      <c r="C1249" s="276" t="s">
        <v>85</v>
      </c>
      <c r="D1249" s="356" t="s">
        <v>1654</v>
      </c>
      <c r="E1249" s="276" t="s">
        <v>292</v>
      </c>
      <c r="F1249" s="337" t="n">
        <v>0.239166666666667</v>
      </c>
    </row>
    <row r="1250" s="177" customFormat="true" ht="27" hidden="false" customHeight="true" outlineLevel="0" collapsed="false">
      <c r="A1250" s="357" t="n">
        <f aca="false">1+A1249</f>
        <v>1137</v>
      </c>
      <c r="B1250" s="361" t="s">
        <v>1500</v>
      </c>
      <c r="C1250" s="276" t="s">
        <v>85</v>
      </c>
      <c r="D1250" s="356" t="s">
        <v>1655</v>
      </c>
      <c r="E1250" s="276" t="s">
        <v>292</v>
      </c>
      <c r="F1250" s="337" t="n">
        <v>0.468333333333333</v>
      </c>
    </row>
    <row r="1251" s="177" customFormat="true" ht="27" hidden="false" customHeight="true" outlineLevel="0" collapsed="false">
      <c r="A1251" s="357" t="n">
        <f aca="false">1+A1250</f>
        <v>1138</v>
      </c>
      <c r="B1251" s="361" t="s">
        <v>1500</v>
      </c>
      <c r="C1251" s="276" t="s">
        <v>85</v>
      </c>
      <c r="D1251" s="356" t="s">
        <v>1656</v>
      </c>
      <c r="E1251" s="276" t="s">
        <v>292</v>
      </c>
      <c r="F1251" s="337" t="n">
        <v>0.688333333333333</v>
      </c>
    </row>
    <row r="1252" s="177" customFormat="true" ht="27" hidden="false" customHeight="true" outlineLevel="0" collapsed="false">
      <c r="A1252" s="357" t="n">
        <f aca="false">1+A1251</f>
        <v>1139</v>
      </c>
      <c r="B1252" s="361" t="s">
        <v>1500</v>
      </c>
      <c r="C1252" s="276" t="s">
        <v>85</v>
      </c>
      <c r="D1252" s="356" t="s">
        <v>1657</v>
      </c>
      <c r="E1252" s="276" t="s">
        <v>292</v>
      </c>
      <c r="F1252" s="337" t="n">
        <v>0.0433333333333333</v>
      </c>
    </row>
    <row r="1253" s="177" customFormat="true" ht="27" hidden="false" customHeight="true" outlineLevel="0" collapsed="false">
      <c r="A1253" s="357" t="n">
        <f aca="false">1+A1252</f>
        <v>1140</v>
      </c>
      <c r="B1253" s="361" t="s">
        <v>1500</v>
      </c>
      <c r="C1253" s="276" t="s">
        <v>85</v>
      </c>
      <c r="D1253" s="356" t="s">
        <v>1658</v>
      </c>
      <c r="E1253" s="276" t="s">
        <v>292</v>
      </c>
      <c r="F1253" s="337" t="n">
        <v>0.0652777777777778</v>
      </c>
    </row>
    <row r="1254" s="177" customFormat="true" ht="27" hidden="false" customHeight="true" outlineLevel="0" collapsed="false">
      <c r="A1254" s="357" t="n">
        <f aca="false">1+A1253</f>
        <v>1141</v>
      </c>
      <c r="B1254" s="361" t="s">
        <v>1500</v>
      </c>
      <c r="C1254" s="276" t="s">
        <v>85</v>
      </c>
      <c r="D1254" s="356" t="s">
        <v>1659</v>
      </c>
      <c r="E1254" s="276" t="s">
        <v>292</v>
      </c>
      <c r="F1254" s="337" t="n">
        <v>0.0291666666666667</v>
      </c>
    </row>
    <row r="1255" s="177" customFormat="true" ht="27" hidden="false" customHeight="true" outlineLevel="0" collapsed="false">
      <c r="A1255" s="357" t="n">
        <f aca="false">1+A1254</f>
        <v>1142</v>
      </c>
      <c r="B1255" s="361" t="s">
        <v>1500</v>
      </c>
      <c r="C1255" s="276" t="s">
        <v>85</v>
      </c>
      <c r="D1255" s="356" t="s">
        <v>1660</v>
      </c>
      <c r="E1255" s="276" t="s">
        <v>292</v>
      </c>
      <c r="F1255" s="337" t="n">
        <v>0.045</v>
      </c>
    </row>
    <row r="1256" s="177" customFormat="true" ht="27" hidden="false" customHeight="true" outlineLevel="0" collapsed="false">
      <c r="A1256" s="357" t="n">
        <f aca="false">1+A1255</f>
        <v>1143</v>
      </c>
      <c r="B1256" s="361" t="s">
        <v>1500</v>
      </c>
      <c r="C1256" s="276" t="s">
        <v>85</v>
      </c>
      <c r="D1256" s="356" t="s">
        <v>1661</v>
      </c>
      <c r="E1256" s="276" t="s">
        <v>292</v>
      </c>
      <c r="F1256" s="337" t="n">
        <v>0.487916666666667</v>
      </c>
    </row>
    <row r="1257" s="177" customFormat="true" ht="27" hidden="false" customHeight="true" outlineLevel="0" collapsed="false">
      <c r="A1257" s="357" t="n">
        <f aca="false">1+A1256</f>
        <v>1144</v>
      </c>
      <c r="B1257" s="361" t="s">
        <v>1500</v>
      </c>
      <c r="C1257" s="276" t="s">
        <v>85</v>
      </c>
      <c r="D1257" s="356" t="s">
        <v>1662</v>
      </c>
      <c r="E1257" s="276" t="s">
        <v>292</v>
      </c>
      <c r="F1257" s="337" t="n">
        <v>0.754166666666667</v>
      </c>
    </row>
    <row r="1258" s="177" customFormat="true" ht="15" hidden="false" customHeight="true" outlineLevel="0" collapsed="false">
      <c r="A1258" s="357" t="n">
        <f aca="false">1+A1257</f>
        <v>1145</v>
      </c>
      <c r="B1258" s="361" t="s">
        <v>1502</v>
      </c>
      <c r="C1258" s="276" t="s">
        <v>85</v>
      </c>
      <c r="D1258" s="356" t="s">
        <v>1663</v>
      </c>
      <c r="E1258" s="276" t="s">
        <v>292</v>
      </c>
      <c r="F1258" s="337" t="n">
        <v>0.0661111111111111</v>
      </c>
    </row>
    <row r="1259" s="177" customFormat="true" ht="15" hidden="false" customHeight="true" outlineLevel="0" collapsed="false">
      <c r="A1259" s="357" t="n">
        <f aca="false">1+A1258</f>
        <v>1146</v>
      </c>
      <c r="B1259" s="361" t="s">
        <v>1502</v>
      </c>
      <c r="C1259" s="276" t="s">
        <v>85</v>
      </c>
      <c r="D1259" s="356" t="s">
        <v>1664</v>
      </c>
      <c r="E1259" s="276" t="s">
        <v>292</v>
      </c>
      <c r="F1259" s="337" t="n">
        <v>0.10625</v>
      </c>
    </row>
    <row r="1260" s="177" customFormat="true" ht="15" hidden="false" customHeight="true" outlineLevel="0" collapsed="false">
      <c r="A1260" s="357" t="n">
        <f aca="false">1+A1259</f>
        <v>1147</v>
      </c>
      <c r="B1260" s="361" t="s">
        <v>1502</v>
      </c>
      <c r="C1260" s="276" t="s">
        <v>85</v>
      </c>
      <c r="D1260" s="356" t="s">
        <v>1665</v>
      </c>
      <c r="E1260" s="276" t="s">
        <v>292</v>
      </c>
      <c r="F1260" s="337" t="n">
        <v>0.160833333333333</v>
      </c>
    </row>
    <row r="1261" s="177" customFormat="true" ht="15" hidden="false" customHeight="true" outlineLevel="0" collapsed="false">
      <c r="A1261" s="357" t="n">
        <f aca="false">1+A1260</f>
        <v>1148</v>
      </c>
      <c r="B1261" s="361" t="s">
        <v>1502</v>
      </c>
      <c r="C1261" s="276" t="s">
        <v>85</v>
      </c>
      <c r="D1261" s="356" t="s">
        <v>1666</v>
      </c>
      <c r="E1261" s="276" t="s">
        <v>292</v>
      </c>
      <c r="F1261" s="337" t="n">
        <v>0.37125</v>
      </c>
    </row>
    <row r="1262" s="177" customFormat="true" ht="15" hidden="false" customHeight="true" outlineLevel="0" collapsed="false">
      <c r="A1262" s="357" t="n">
        <f aca="false">1+A1261</f>
        <v>1149</v>
      </c>
      <c r="B1262" s="361" t="s">
        <v>1502</v>
      </c>
      <c r="C1262" s="276" t="s">
        <v>85</v>
      </c>
      <c r="D1262" s="356" t="s">
        <v>1667</v>
      </c>
      <c r="E1262" s="276" t="s">
        <v>292</v>
      </c>
      <c r="F1262" s="337" t="n">
        <v>0.581666666666667</v>
      </c>
    </row>
    <row r="1263" s="177" customFormat="true" ht="15" hidden="false" customHeight="true" outlineLevel="0" collapsed="false">
      <c r="A1263" s="357" t="n">
        <f aca="false">1+A1262</f>
        <v>1150</v>
      </c>
      <c r="B1263" s="361" t="s">
        <v>1502</v>
      </c>
      <c r="C1263" s="276" t="s">
        <v>85</v>
      </c>
      <c r="D1263" s="356" t="s">
        <v>1668</v>
      </c>
      <c r="E1263" s="276" t="s">
        <v>292</v>
      </c>
      <c r="F1263" s="337" t="n">
        <v>1.05166666666667</v>
      </c>
    </row>
    <row r="1264" s="177" customFormat="true" ht="27" hidden="false" customHeight="true" outlineLevel="0" collapsed="false">
      <c r="A1264" s="357" t="n">
        <f aca="false">1+A1263</f>
        <v>1151</v>
      </c>
      <c r="B1264" s="361" t="s">
        <v>1502</v>
      </c>
      <c r="C1264" s="276" t="s">
        <v>85</v>
      </c>
      <c r="D1264" s="356" t="s">
        <v>1669</v>
      </c>
      <c r="E1264" s="276" t="s">
        <v>292</v>
      </c>
      <c r="F1264" s="337" t="n">
        <v>0.0880555555555556</v>
      </c>
    </row>
    <row r="1265" s="177" customFormat="true" ht="27" hidden="false" customHeight="true" outlineLevel="0" collapsed="false">
      <c r="A1265" s="357" t="n">
        <f aca="false">1+A1264</f>
        <v>1152</v>
      </c>
      <c r="B1265" s="361" t="s">
        <v>1502</v>
      </c>
      <c r="C1265" s="276" t="s">
        <v>85</v>
      </c>
      <c r="D1265" s="356" t="s">
        <v>1670</v>
      </c>
      <c r="E1265" s="276" t="s">
        <v>292</v>
      </c>
      <c r="F1265" s="337" t="n">
        <v>0.0833333333333333</v>
      </c>
    </row>
    <row r="1266" s="177" customFormat="true" ht="27" hidden="false" customHeight="true" outlineLevel="0" collapsed="false">
      <c r="A1266" s="357" t="n">
        <f aca="false">1+A1265</f>
        <v>1153</v>
      </c>
      <c r="B1266" s="361" t="s">
        <v>1502</v>
      </c>
      <c r="C1266" s="276" t="s">
        <v>85</v>
      </c>
      <c r="D1266" s="356" t="s">
        <v>1671</v>
      </c>
      <c r="E1266" s="276" t="s">
        <v>292</v>
      </c>
      <c r="F1266" s="337" t="n">
        <v>0.0833333333333333</v>
      </c>
    </row>
    <row r="1267" s="177" customFormat="true" ht="27" hidden="false" customHeight="true" outlineLevel="0" collapsed="false">
      <c r="A1267" s="357" t="n">
        <f aca="false">1+A1266</f>
        <v>1154</v>
      </c>
      <c r="B1267" s="361" t="s">
        <v>1502</v>
      </c>
      <c r="C1267" s="276" t="s">
        <v>85</v>
      </c>
      <c r="D1267" s="356" t="s">
        <v>1672</v>
      </c>
      <c r="E1267" s="276" t="s">
        <v>292</v>
      </c>
      <c r="F1267" s="337" t="n">
        <v>0.1675</v>
      </c>
    </row>
    <row r="1268" s="177" customFormat="true" ht="27" hidden="false" customHeight="true" outlineLevel="0" collapsed="false">
      <c r="A1268" s="357" t="n">
        <f aca="false">1+A1267</f>
        <v>1155</v>
      </c>
      <c r="B1268" s="361" t="s">
        <v>1502</v>
      </c>
      <c r="C1268" s="276" t="s">
        <v>85</v>
      </c>
      <c r="D1268" s="356" t="s">
        <v>1673</v>
      </c>
      <c r="E1268" s="276" t="s">
        <v>292</v>
      </c>
      <c r="F1268" s="337" t="n">
        <v>0.177222222222222</v>
      </c>
    </row>
    <row r="1269" s="177" customFormat="true" ht="27" hidden="false" customHeight="true" outlineLevel="0" collapsed="false">
      <c r="A1269" s="357" t="n">
        <f aca="false">1+A1268</f>
        <v>1156</v>
      </c>
      <c r="B1269" s="361" t="s">
        <v>1502</v>
      </c>
      <c r="C1269" s="276" t="s">
        <v>85</v>
      </c>
      <c r="D1269" s="356" t="s">
        <v>1674</v>
      </c>
      <c r="E1269" s="276" t="s">
        <v>292</v>
      </c>
      <c r="F1269" s="337" t="n">
        <v>0.105416666666667</v>
      </c>
    </row>
    <row r="1270" s="177" customFormat="true" ht="27" hidden="false" customHeight="true" outlineLevel="0" collapsed="false">
      <c r="A1270" s="357" t="n">
        <f aca="false">1+A1269</f>
        <v>1157</v>
      </c>
      <c r="B1270" s="361" t="s">
        <v>1502</v>
      </c>
      <c r="C1270" s="276" t="s">
        <v>85</v>
      </c>
      <c r="D1270" s="356" t="s">
        <v>1675</v>
      </c>
      <c r="E1270" s="276" t="s">
        <v>292</v>
      </c>
      <c r="F1270" s="337" t="n">
        <v>0.29</v>
      </c>
    </row>
    <row r="1271" s="177" customFormat="true" ht="27" hidden="false" customHeight="true" outlineLevel="0" collapsed="false">
      <c r="A1271" s="357" t="n">
        <f aca="false">1+A1270</f>
        <v>1158</v>
      </c>
      <c r="B1271" s="361" t="s">
        <v>1502</v>
      </c>
      <c r="C1271" s="276" t="s">
        <v>85</v>
      </c>
      <c r="D1271" s="356" t="s">
        <v>1676</v>
      </c>
      <c r="E1271" s="276" t="s">
        <v>292</v>
      </c>
      <c r="F1271" s="337" t="n">
        <v>0.23</v>
      </c>
    </row>
    <row r="1272" s="177" customFormat="true" ht="27" hidden="false" customHeight="true" outlineLevel="0" collapsed="false">
      <c r="A1272" s="357" t="n">
        <f aca="false">1+A1271</f>
        <v>1159</v>
      </c>
      <c r="B1272" s="361" t="s">
        <v>1502</v>
      </c>
      <c r="C1272" s="276" t="s">
        <v>85</v>
      </c>
      <c r="D1272" s="356" t="s">
        <v>1677</v>
      </c>
      <c r="E1272" s="276" t="s">
        <v>292</v>
      </c>
      <c r="F1272" s="337" t="n">
        <v>0.2575</v>
      </c>
    </row>
    <row r="1273" s="177" customFormat="true" ht="27" hidden="false" customHeight="true" outlineLevel="0" collapsed="false">
      <c r="A1273" s="357" t="n">
        <f aca="false">1+A1272</f>
        <v>1160</v>
      </c>
      <c r="B1273" s="361" t="s">
        <v>1502</v>
      </c>
      <c r="C1273" s="276" t="s">
        <v>85</v>
      </c>
      <c r="D1273" s="356" t="s">
        <v>1678</v>
      </c>
      <c r="E1273" s="276" t="s">
        <v>292</v>
      </c>
      <c r="F1273" s="337" t="n">
        <v>0.499583333333333</v>
      </c>
    </row>
    <row r="1274" s="177" customFormat="true" ht="27" hidden="false" customHeight="true" outlineLevel="0" collapsed="false">
      <c r="A1274" s="357" t="n">
        <f aca="false">1+A1273</f>
        <v>1161</v>
      </c>
      <c r="B1274" s="361" t="s">
        <v>1502</v>
      </c>
      <c r="C1274" s="276" t="s">
        <v>85</v>
      </c>
      <c r="D1274" s="356" t="s">
        <v>1679</v>
      </c>
      <c r="E1274" s="276" t="s">
        <v>292</v>
      </c>
      <c r="F1274" s="337" t="n">
        <v>0.806666666666667</v>
      </c>
    </row>
    <row r="1275" s="177" customFormat="true" ht="27" hidden="false" customHeight="true" outlineLevel="0" collapsed="false">
      <c r="A1275" s="357" t="n">
        <f aca="false">1+A1274</f>
        <v>1162</v>
      </c>
      <c r="B1275" s="361" t="s">
        <v>1502</v>
      </c>
      <c r="C1275" s="276" t="s">
        <v>85</v>
      </c>
      <c r="D1275" s="356" t="s">
        <v>1680</v>
      </c>
      <c r="E1275" s="276" t="s">
        <v>292</v>
      </c>
      <c r="F1275" s="337" t="n">
        <v>0.965833333333333</v>
      </c>
    </row>
    <row r="1276" s="177" customFormat="true" ht="27" hidden="false" customHeight="true" outlineLevel="0" collapsed="false">
      <c r="A1276" s="357" t="n">
        <f aca="false">1+A1275</f>
        <v>1163</v>
      </c>
      <c r="B1276" s="361" t="s">
        <v>1502</v>
      </c>
      <c r="C1276" s="276" t="s">
        <v>85</v>
      </c>
      <c r="D1276" s="356" t="s">
        <v>1681</v>
      </c>
      <c r="E1276" s="276" t="s">
        <v>292</v>
      </c>
      <c r="F1276" s="337" t="n">
        <v>1.0375</v>
      </c>
    </row>
    <row r="1277" s="177" customFormat="true" ht="15" hidden="false" customHeight="true" outlineLevel="0" collapsed="false">
      <c r="A1277" s="357" t="n">
        <f aca="false">1+A1276</f>
        <v>1164</v>
      </c>
      <c r="B1277" s="362" t="s">
        <v>1682</v>
      </c>
      <c r="C1277" s="276" t="s">
        <v>85</v>
      </c>
      <c r="D1277" s="358" t="s">
        <v>1664</v>
      </c>
      <c r="E1277" s="276" t="s">
        <v>292</v>
      </c>
      <c r="F1277" s="337" t="n">
        <v>0.280416666666667</v>
      </c>
    </row>
    <row r="1278" s="177" customFormat="true" ht="15" hidden="false" customHeight="true" outlineLevel="0" collapsed="false">
      <c r="A1278" s="357" t="n">
        <f aca="false">1+A1277</f>
        <v>1165</v>
      </c>
      <c r="B1278" s="362" t="s">
        <v>1682</v>
      </c>
      <c r="C1278" s="276" t="s">
        <v>85</v>
      </c>
      <c r="D1278" s="358" t="s">
        <v>1665</v>
      </c>
      <c r="E1278" s="276" t="s">
        <v>292</v>
      </c>
      <c r="F1278" s="337" t="n">
        <v>0.406666666666667</v>
      </c>
    </row>
    <row r="1279" s="177" customFormat="true" ht="15" hidden="false" customHeight="true" outlineLevel="0" collapsed="false">
      <c r="A1279" s="357" t="n">
        <f aca="false">1+A1278</f>
        <v>1166</v>
      </c>
      <c r="B1279" s="361" t="s">
        <v>1683</v>
      </c>
      <c r="C1279" s="276" t="s">
        <v>85</v>
      </c>
      <c r="D1279" s="356" t="s">
        <v>1663</v>
      </c>
      <c r="E1279" s="276" t="s">
        <v>292</v>
      </c>
      <c r="F1279" s="337" t="n">
        <v>0.895833333333333</v>
      </c>
    </row>
    <row r="1280" s="177" customFormat="true" ht="15" hidden="false" customHeight="true" outlineLevel="0" collapsed="false">
      <c r="A1280" s="357" t="n">
        <f aca="false">1+A1279</f>
        <v>1167</v>
      </c>
      <c r="B1280" s="361" t="s">
        <v>1683</v>
      </c>
      <c r="C1280" s="276" t="s">
        <v>85</v>
      </c>
      <c r="D1280" s="356" t="s">
        <v>1664</v>
      </c>
      <c r="E1280" s="276" t="s">
        <v>292</v>
      </c>
      <c r="F1280" s="337" t="n">
        <v>1.01555555555556</v>
      </c>
    </row>
    <row r="1281" s="177" customFormat="true" ht="15" hidden="false" customHeight="true" outlineLevel="0" collapsed="false">
      <c r="A1281" s="357" t="n">
        <f aca="false">1+A1280</f>
        <v>1168</v>
      </c>
      <c r="B1281" s="361" t="s">
        <v>1683</v>
      </c>
      <c r="C1281" s="276" t="s">
        <v>85</v>
      </c>
      <c r="D1281" s="356" t="s">
        <v>1665</v>
      </c>
      <c r="E1281" s="276" t="s">
        <v>292</v>
      </c>
      <c r="F1281" s="337" t="n">
        <v>1.295</v>
      </c>
    </row>
    <row r="1282" s="177" customFormat="true" ht="26.25" hidden="false" customHeight="true" outlineLevel="0" collapsed="false">
      <c r="A1282" s="357" t="n">
        <f aca="false">1+A1281</f>
        <v>1169</v>
      </c>
      <c r="B1282" s="361" t="s">
        <v>1684</v>
      </c>
      <c r="C1282" s="276" t="s">
        <v>85</v>
      </c>
      <c r="D1282" s="356" t="s">
        <v>1663</v>
      </c>
      <c r="E1282" s="276" t="s">
        <v>292</v>
      </c>
      <c r="F1282" s="337" t="n">
        <v>0.0333333333333333</v>
      </c>
    </row>
    <row r="1283" s="177" customFormat="true" ht="26.25" hidden="false" customHeight="true" outlineLevel="0" collapsed="false">
      <c r="A1283" s="357" t="n">
        <f aca="false">1+A1282</f>
        <v>1170</v>
      </c>
      <c r="B1283" s="361" t="s">
        <v>1684</v>
      </c>
      <c r="C1283" s="276" t="s">
        <v>85</v>
      </c>
      <c r="D1283" s="356" t="s">
        <v>1664</v>
      </c>
      <c r="E1283" s="276" t="s">
        <v>292</v>
      </c>
      <c r="F1283" s="337" t="n">
        <v>0.0433333333333333</v>
      </c>
    </row>
    <row r="1284" s="177" customFormat="true" ht="26.25" hidden="false" customHeight="true" outlineLevel="0" collapsed="false">
      <c r="A1284" s="357" t="n">
        <f aca="false">1+A1283</f>
        <v>1171</v>
      </c>
      <c r="B1284" s="361" t="s">
        <v>1684</v>
      </c>
      <c r="C1284" s="276" t="s">
        <v>85</v>
      </c>
      <c r="D1284" s="356" t="s">
        <v>1665</v>
      </c>
      <c r="E1284" s="276" t="s">
        <v>292</v>
      </c>
      <c r="F1284" s="337" t="n">
        <v>0.0583333333333333</v>
      </c>
    </row>
    <row r="1285" s="177" customFormat="true" ht="15" hidden="false" customHeight="true" outlineLevel="0" collapsed="false">
      <c r="A1285" s="357" t="n">
        <f aca="false">1+A1284</f>
        <v>1172</v>
      </c>
      <c r="B1285" s="361" t="s">
        <v>1684</v>
      </c>
      <c r="C1285" s="276" t="s">
        <v>85</v>
      </c>
      <c r="D1285" s="356" t="s">
        <v>1666</v>
      </c>
      <c r="E1285" s="276" t="s">
        <v>292</v>
      </c>
      <c r="F1285" s="337" t="n">
        <v>0.108055555555556</v>
      </c>
    </row>
    <row r="1286" s="177" customFormat="true" ht="26.25" hidden="false" customHeight="true" outlineLevel="0" collapsed="false">
      <c r="A1286" s="357" t="n">
        <f aca="false">1+A1285</f>
        <v>1173</v>
      </c>
      <c r="B1286" s="361" t="s">
        <v>1684</v>
      </c>
      <c r="C1286" s="276" t="s">
        <v>85</v>
      </c>
      <c r="D1286" s="356" t="s">
        <v>1667</v>
      </c>
      <c r="E1286" s="276" t="s">
        <v>292</v>
      </c>
      <c r="F1286" s="337" t="n">
        <v>0.144</v>
      </c>
    </row>
    <row r="1287" s="177" customFormat="true" ht="26.25" hidden="false" customHeight="true" outlineLevel="0" collapsed="false">
      <c r="A1287" s="357" t="n">
        <f aca="false">1+A1286</f>
        <v>1174</v>
      </c>
      <c r="B1287" s="361" t="s">
        <v>1684</v>
      </c>
      <c r="C1287" s="276" t="s">
        <v>85</v>
      </c>
      <c r="D1287" s="356" t="s">
        <v>1668</v>
      </c>
      <c r="E1287" s="276" t="s">
        <v>292</v>
      </c>
      <c r="F1287" s="337" t="n">
        <v>0.24</v>
      </c>
    </row>
    <row r="1288" s="177" customFormat="true" ht="15" hidden="false" customHeight="true" outlineLevel="0" collapsed="false">
      <c r="A1288" s="357" t="n">
        <f aca="false">1+A1287</f>
        <v>1175</v>
      </c>
      <c r="B1288" s="361" t="s">
        <v>1685</v>
      </c>
      <c r="C1288" s="276" t="s">
        <v>85</v>
      </c>
      <c r="D1288" s="356" t="s">
        <v>1663</v>
      </c>
      <c r="E1288" s="276" t="s">
        <v>292</v>
      </c>
      <c r="F1288" s="337" t="n">
        <v>1.13125</v>
      </c>
    </row>
    <row r="1289" s="177" customFormat="true" ht="15" hidden="false" customHeight="true" outlineLevel="0" collapsed="false">
      <c r="A1289" s="357" t="n">
        <f aca="false">1+A1288</f>
        <v>1176</v>
      </c>
      <c r="B1289" s="361" t="s">
        <v>1685</v>
      </c>
      <c r="C1289" s="276" t="s">
        <v>85</v>
      </c>
      <c r="D1289" s="356" t="s">
        <v>1664</v>
      </c>
      <c r="E1289" s="276" t="s">
        <v>292</v>
      </c>
      <c r="F1289" s="337" t="n">
        <v>1.22625</v>
      </c>
    </row>
    <row r="1290" s="177" customFormat="true" ht="15" hidden="false" customHeight="true" outlineLevel="0" collapsed="false">
      <c r="A1290" s="357" t="n">
        <f aca="false">1+A1289</f>
        <v>1177</v>
      </c>
      <c r="B1290" s="361" t="s">
        <v>1685</v>
      </c>
      <c r="C1290" s="276" t="s">
        <v>85</v>
      </c>
      <c r="D1290" s="356" t="s">
        <v>1665</v>
      </c>
      <c r="E1290" s="276" t="s">
        <v>292</v>
      </c>
      <c r="F1290" s="337" t="n">
        <v>1.30208333333333</v>
      </c>
    </row>
    <row r="1291" s="177" customFormat="true" ht="15" hidden="false" customHeight="true" outlineLevel="0" collapsed="false">
      <c r="A1291" s="357" t="n">
        <f aca="false">1+A1290</f>
        <v>1178</v>
      </c>
      <c r="B1291" s="361" t="s">
        <v>1685</v>
      </c>
      <c r="C1291" s="276" t="s">
        <v>85</v>
      </c>
      <c r="D1291" s="356" t="s">
        <v>1666</v>
      </c>
      <c r="E1291" s="276" t="s">
        <v>292</v>
      </c>
      <c r="F1291" s="337" t="n">
        <v>3.53625</v>
      </c>
    </row>
    <row r="1292" s="177" customFormat="true" ht="15" hidden="false" customHeight="true" outlineLevel="0" collapsed="false">
      <c r="A1292" s="357" t="n">
        <f aca="false">1+A1291</f>
        <v>1179</v>
      </c>
      <c r="B1292" s="361" t="s">
        <v>1685</v>
      </c>
      <c r="C1292" s="276" t="s">
        <v>85</v>
      </c>
      <c r="D1292" s="356" t="s">
        <v>1667</v>
      </c>
      <c r="E1292" s="276" t="s">
        <v>292</v>
      </c>
      <c r="F1292" s="337" t="n">
        <v>3.795</v>
      </c>
    </row>
    <row r="1293" s="177" customFormat="true" ht="15" hidden="false" customHeight="true" outlineLevel="0" collapsed="false">
      <c r="A1293" s="357" t="n">
        <f aca="false">1+A1292</f>
        <v>1180</v>
      </c>
      <c r="B1293" s="361" t="s">
        <v>1685</v>
      </c>
      <c r="C1293" s="276" t="s">
        <v>85</v>
      </c>
      <c r="D1293" s="356" t="s">
        <v>1668</v>
      </c>
      <c r="E1293" s="276" t="s">
        <v>292</v>
      </c>
      <c r="F1293" s="337" t="n">
        <v>4.48</v>
      </c>
    </row>
    <row r="1294" s="177" customFormat="true" ht="15" hidden="false" customHeight="true" outlineLevel="0" collapsed="false">
      <c r="A1294" s="357" t="n">
        <f aca="false">1+A1293</f>
        <v>1181</v>
      </c>
      <c r="B1294" s="361" t="s">
        <v>1336</v>
      </c>
      <c r="C1294" s="276" t="s">
        <v>85</v>
      </c>
      <c r="D1294" s="356" t="s">
        <v>1663</v>
      </c>
      <c r="E1294" s="276" t="s">
        <v>292</v>
      </c>
      <c r="F1294" s="337" t="n">
        <v>0.0311111111111111</v>
      </c>
    </row>
    <row r="1295" s="177" customFormat="true" ht="15" hidden="false" customHeight="true" outlineLevel="0" collapsed="false">
      <c r="A1295" s="357" t="n">
        <f aca="false">1+A1294</f>
        <v>1182</v>
      </c>
      <c r="B1295" s="361" t="s">
        <v>1336</v>
      </c>
      <c r="C1295" s="276" t="s">
        <v>85</v>
      </c>
      <c r="D1295" s="356" t="s">
        <v>1664</v>
      </c>
      <c r="E1295" s="276" t="s">
        <v>292</v>
      </c>
      <c r="F1295" s="337" t="n">
        <v>0.05</v>
      </c>
    </row>
    <row r="1296" s="177" customFormat="true" ht="15" hidden="false" customHeight="true" outlineLevel="0" collapsed="false">
      <c r="A1296" s="357" t="n">
        <f aca="false">1+A1295</f>
        <v>1183</v>
      </c>
      <c r="B1296" s="361" t="s">
        <v>1336</v>
      </c>
      <c r="C1296" s="276" t="s">
        <v>85</v>
      </c>
      <c r="D1296" s="363" t="s">
        <v>1665</v>
      </c>
      <c r="E1296" s="276" t="s">
        <v>292</v>
      </c>
      <c r="F1296" s="337" t="n">
        <v>0.0695833333333333</v>
      </c>
    </row>
    <row r="1297" s="177" customFormat="true" ht="15" hidden="false" customHeight="true" outlineLevel="0" collapsed="false">
      <c r="A1297" s="357" t="n">
        <f aca="false">1+A1296</f>
        <v>1184</v>
      </c>
      <c r="B1297" s="361" t="s">
        <v>1336</v>
      </c>
      <c r="C1297" s="276" t="s">
        <v>85</v>
      </c>
      <c r="D1297" s="356" t="s">
        <v>1666</v>
      </c>
      <c r="E1297" s="276" t="s">
        <v>292</v>
      </c>
      <c r="F1297" s="337" t="n">
        <v>0.167083333333333</v>
      </c>
    </row>
    <row r="1298" s="177" customFormat="true" ht="15" hidden="false" customHeight="true" outlineLevel="0" collapsed="false">
      <c r="A1298" s="357" t="n">
        <f aca="false">1+A1297</f>
        <v>1185</v>
      </c>
      <c r="B1298" s="361" t="s">
        <v>1336</v>
      </c>
      <c r="C1298" s="276" t="s">
        <v>85</v>
      </c>
      <c r="D1298" s="356" t="s">
        <v>1667</v>
      </c>
      <c r="E1298" s="276" t="s">
        <v>292</v>
      </c>
      <c r="F1298" s="337" t="n">
        <v>0.366666666666667</v>
      </c>
    </row>
    <row r="1299" s="177" customFormat="true" ht="15" hidden="false" customHeight="true" outlineLevel="0" collapsed="false">
      <c r="A1299" s="357" t="n">
        <f aca="false">1+A1298</f>
        <v>1186</v>
      </c>
      <c r="B1299" s="361" t="s">
        <v>1336</v>
      </c>
      <c r="C1299" s="276" t="s">
        <v>85</v>
      </c>
      <c r="D1299" s="356" t="s">
        <v>1668</v>
      </c>
      <c r="E1299" s="276" t="s">
        <v>292</v>
      </c>
      <c r="F1299" s="337" t="n">
        <v>0.458611111111111</v>
      </c>
    </row>
    <row r="1300" s="177" customFormat="true" ht="26.25" hidden="false" customHeight="true" outlineLevel="0" collapsed="false">
      <c r="A1300" s="357" t="n">
        <f aca="false">1+A1299</f>
        <v>1187</v>
      </c>
      <c r="B1300" s="355" t="s">
        <v>1636</v>
      </c>
      <c r="C1300" s="276" t="s">
        <v>85</v>
      </c>
      <c r="D1300" s="356" t="s">
        <v>1637</v>
      </c>
      <c r="E1300" s="276" t="s">
        <v>292</v>
      </c>
      <c r="F1300" s="337" t="n">
        <v>0.072</v>
      </c>
    </row>
    <row r="1301" s="177" customFormat="true" ht="26.25" hidden="false" customHeight="true" outlineLevel="0" collapsed="false">
      <c r="A1301" s="357" t="n">
        <f aca="false">1+A1300</f>
        <v>1188</v>
      </c>
      <c r="B1301" s="355" t="s">
        <v>1636</v>
      </c>
      <c r="C1301" s="276" t="s">
        <v>85</v>
      </c>
      <c r="D1301" s="356" t="s">
        <v>1638</v>
      </c>
      <c r="E1301" s="276" t="s">
        <v>292</v>
      </c>
      <c r="F1301" s="337" t="n">
        <v>0.072</v>
      </c>
    </row>
    <row r="1302" s="177" customFormat="true" ht="26.25" hidden="false" customHeight="true" outlineLevel="0" collapsed="false">
      <c r="A1302" s="357" t="n">
        <f aca="false">1+A1301</f>
        <v>1189</v>
      </c>
      <c r="B1302" s="355" t="s">
        <v>1636</v>
      </c>
      <c r="C1302" s="276" t="s">
        <v>85</v>
      </c>
      <c r="D1302" s="356" t="s">
        <v>1639</v>
      </c>
      <c r="E1302" s="276" t="s">
        <v>292</v>
      </c>
      <c r="F1302" s="337" t="n">
        <v>0.072</v>
      </c>
    </row>
    <row r="1303" s="177" customFormat="true" ht="26.25" hidden="false" customHeight="true" outlineLevel="0" collapsed="false">
      <c r="A1303" s="357" t="n">
        <f aca="false">1+A1302</f>
        <v>1190</v>
      </c>
      <c r="B1303" s="355" t="s">
        <v>1636</v>
      </c>
      <c r="C1303" s="276" t="s">
        <v>85</v>
      </c>
      <c r="D1303" s="356" t="s">
        <v>1640</v>
      </c>
      <c r="E1303" s="276" t="s">
        <v>292</v>
      </c>
      <c r="F1303" s="337" t="n">
        <v>0.24</v>
      </c>
    </row>
    <row r="1304" s="177" customFormat="true" ht="26.25" hidden="false" customHeight="true" outlineLevel="0" collapsed="false">
      <c r="A1304" s="357" t="n">
        <f aca="false">1+A1303</f>
        <v>1191</v>
      </c>
      <c r="B1304" s="355" t="s">
        <v>1636</v>
      </c>
      <c r="C1304" s="276" t="s">
        <v>85</v>
      </c>
      <c r="D1304" s="356" t="s">
        <v>1643</v>
      </c>
      <c r="E1304" s="276" t="s">
        <v>292</v>
      </c>
      <c r="F1304" s="337" t="n">
        <v>0.16</v>
      </c>
    </row>
    <row r="1305" s="177" customFormat="true" ht="15" hidden="false" customHeight="true" outlineLevel="0" collapsed="false">
      <c r="A1305" s="357" t="n">
        <f aca="false">1+A1304</f>
        <v>1192</v>
      </c>
      <c r="B1305" s="355" t="s">
        <v>1636</v>
      </c>
      <c r="C1305" s="276" t="s">
        <v>85</v>
      </c>
      <c r="D1305" s="356" t="s">
        <v>1686</v>
      </c>
      <c r="E1305" s="276" t="s">
        <v>292</v>
      </c>
      <c r="F1305" s="337" t="n">
        <v>0.17</v>
      </c>
    </row>
    <row r="1306" s="177" customFormat="true" ht="26.25" hidden="false" customHeight="true" outlineLevel="0" collapsed="false">
      <c r="A1306" s="357" t="n">
        <f aca="false">1+A1305</f>
        <v>1193</v>
      </c>
      <c r="B1306" s="355" t="s">
        <v>1636</v>
      </c>
      <c r="C1306" s="276" t="s">
        <v>85</v>
      </c>
      <c r="D1306" s="356" t="s">
        <v>1645</v>
      </c>
      <c r="E1306" s="276" t="s">
        <v>292</v>
      </c>
      <c r="F1306" s="337" t="n">
        <v>0.344</v>
      </c>
    </row>
    <row r="1307" s="177" customFormat="true" ht="26.25" hidden="false" customHeight="true" outlineLevel="0" collapsed="false">
      <c r="A1307" s="357" t="n">
        <f aca="false">1+A1306</f>
        <v>1194</v>
      </c>
      <c r="B1307" s="355" t="s">
        <v>1636</v>
      </c>
      <c r="C1307" s="276" t="s">
        <v>85</v>
      </c>
      <c r="D1307" s="358" t="s">
        <v>1646</v>
      </c>
      <c r="E1307" s="276" t="s">
        <v>292</v>
      </c>
      <c r="F1307" s="337" t="n">
        <v>0.296</v>
      </c>
    </row>
    <row r="1308" s="177" customFormat="true" ht="26.25" hidden="false" customHeight="true" outlineLevel="0" collapsed="false">
      <c r="A1308" s="357" t="n">
        <f aca="false">1+A1307</f>
        <v>1195</v>
      </c>
      <c r="B1308" s="361" t="s">
        <v>1500</v>
      </c>
      <c r="C1308" s="276" t="s">
        <v>85</v>
      </c>
      <c r="D1308" s="356" t="s">
        <v>1651</v>
      </c>
      <c r="E1308" s="276" t="s">
        <v>292</v>
      </c>
      <c r="F1308" s="337" t="n">
        <v>0.056</v>
      </c>
    </row>
    <row r="1309" s="177" customFormat="true" ht="26.25" hidden="false" customHeight="true" outlineLevel="0" collapsed="false">
      <c r="A1309" s="357" t="n">
        <f aca="false">1+A1308</f>
        <v>1196</v>
      </c>
      <c r="B1309" s="361" t="s">
        <v>1500</v>
      </c>
      <c r="C1309" s="276" t="s">
        <v>85</v>
      </c>
      <c r="D1309" s="356" t="s">
        <v>1652</v>
      </c>
      <c r="E1309" s="276" t="s">
        <v>292</v>
      </c>
      <c r="F1309" s="337" t="n">
        <v>0.112</v>
      </c>
    </row>
    <row r="1310" s="177" customFormat="true" ht="26.25" hidden="false" customHeight="true" outlineLevel="0" collapsed="false">
      <c r="A1310" s="357" t="n">
        <f aca="false">1+A1309</f>
        <v>1197</v>
      </c>
      <c r="B1310" s="361" t="s">
        <v>1500</v>
      </c>
      <c r="C1310" s="276" t="s">
        <v>85</v>
      </c>
      <c r="D1310" s="356" t="s">
        <v>1653</v>
      </c>
      <c r="E1310" s="276" t="s">
        <v>292</v>
      </c>
      <c r="F1310" s="337" t="n">
        <v>0.168</v>
      </c>
    </row>
    <row r="1311" s="177" customFormat="true" ht="26.25" hidden="false" customHeight="true" outlineLevel="0" collapsed="false">
      <c r="A1311" s="357" t="n">
        <f aca="false">1+A1310</f>
        <v>1198</v>
      </c>
      <c r="B1311" s="361" t="s">
        <v>1500</v>
      </c>
      <c r="C1311" s="276" t="s">
        <v>85</v>
      </c>
      <c r="D1311" s="356" t="s">
        <v>1654</v>
      </c>
      <c r="E1311" s="276" t="s">
        <v>292</v>
      </c>
      <c r="F1311" s="337" t="n">
        <v>0.44</v>
      </c>
    </row>
    <row r="1312" s="177" customFormat="true" ht="26.25" hidden="false" customHeight="true" outlineLevel="0" collapsed="false">
      <c r="A1312" s="357" t="n">
        <f aca="false">1+A1311</f>
        <v>1199</v>
      </c>
      <c r="B1312" s="361" t="s">
        <v>1500</v>
      </c>
      <c r="C1312" s="276" t="s">
        <v>85</v>
      </c>
      <c r="D1312" s="356" t="s">
        <v>1655</v>
      </c>
      <c r="E1312" s="276" t="s">
        <v>292</v>
      </c>
      <c r="F1312" s="337" t="n">
        <v>0.312</v>
      </c>
    </row>
    <row r="1313" s="177" customFormat="true" ht="26.25" hidden="false" customHeight="true" outlineLevel="0" collapsed="false">
      <c r="A1313" s="357" t="n">
        <f aca="false">1+A1312</f>
        <v>1200</v>
      </c>
      <c r="B1313" s="361" t="s">
        <v>1500</v>
      </c>
      <c r="C1313" s="276" t="s">
        <v>85</v>
      </c>
      <c r="D1313" s="356" t="s">
        <v>1656</v>
      </c>
      <c r="E1313" s="276" t="s">
        <v>292</v>
      </c>
      <c r="F1313" s="337" t="n">
        <v>0.84</v>
      </c>
    </row>
    <row r="1314" s="177" customFormat="true" ht="26.25" hidden="false" customHeight="true" outlineLevel="0" collapsed="false">
      <c r="A1314" s="357" t="n">
        <f aca="false">1+A1313</f>
        <v>1201</v>
      </c>
      <c r="B1314" s="361" t="s">
        <v>1500</v>
      </c>
      <c r="C1314" s="276" t="s">
        <v>85</v>
      </c>
      <c r="D1314" s="356" t="s">
        <v>1657</v>
      </c>
      <c r="E1314" s="276" t="s">
        <v>292</v>
      </c>
      <c r="F1314" s="337" t="n">
        <v>0.056</v>
      </c>
    </row>
    <row r="1315" s="177" customFormat="true" ht="26.25" hidden="false" customHeight="true" outlineLevel="0" collapsed="false">
      <c r="A1315" s="357" t="n">
        <f aca="false">1+A1314</f>
        <v>1202</v>
      </c>
      <c r="B1315" s="361" t="s">
        <v>1500</v>
      </c>
      <c r="C1315" s="276" t="s">
        <v>85</v>
      </c>
      <c r="D1315" s="356" t="s">
        <v>1658</v>
      </c>
      <c r="E1315" s="276" t="s">
        <v>292</v>
      </c>
      <c r="F1315" s="337" t="n">
        <v>0.96</v>
      </c>
    </row>
    <row r="1316" s="177" customFormat="true" ht="26.25" hidden="false" customHeight="true" outlineLevel="0" collapsed="false">
      <c r="A1316" s="357" t="n">
        <f aca="false">1+A1315</f>
        <v>1203</v>
      </c>
      <c r="B1316" s="361" t="s">
        <v>1500</v>
      </c>
      <c r="C1316" s="276" t="s">
        <v>85</v>
      </c>
      <c r="D1316" s="356" t="s">
        <v>1659</v>
      </c>
      <c r="E1316" s="276" t="s">
        <v>292</v>
      </c>
      <c r="F1316" s="337" t="n">
        <v>0.176</v>
      </c>
    </row>
    <row r="1317" s="177" customFormat="true" ht="26.25" hidden="false" customHeight="true" outlineLevel="0" collapsed="false">
      <c r="A1317" s="357" t="n">
        <f aca="false">1+A1316</f>
        <v>1204</v>
      </c>
      <c r="B1317" s="361" t="s">
        <v>1500</v>
      </c>
      <c r="C1317" s="276" t="s">
        <v>85</v>
      </c>
      <c r="D1317" s="356" t="s">
        <v>1660</v>
      </c>
      <c r="E1317" s="276" t="s">
        <v>292</v>
      </c>
      <c r="F1317" s="337" t="n">
        <v>0.52</v>
      </c>
    </row>
    <row r="1318" s="177" customFormat="true" ht="26.25" hidden="false" customHeight="true" outlineLevel="0" collapsed="false">
      <c r="A1318" s="357" t="n">
        <f aca="false">1+A1317</f>
        <v>1205</v>
      </c>
      <c r="B1318" s="361" t="s">
        <v>1500</v>
      </c>
      <c r="C1318" s="276" t="s">
        <v>85</v>
      </c>
      <c r="D1318" s="356" t="s">
        <v>1661</v>
      </c>
      <c r="E1318" s="276" t="s">
        <v>292</v>
      </c>
      <c r="F1318" s="337" t="n">
        <v>0.76</v>
      </c>
    </row>
    <row r="1319" s="177" customFormat="true" ht="26.25" hidden="false" customHeight="true" outlineLevel="0" collapsed="false">
      <c r="A1319" s="357" t="n">
        <f aca="false">1+A1318</f>
        <v>1206</v>
      </c>
      <c r="B1319" s="361" t="s">
        <v>1500</v>
      </c>
      <c r="C1319" s="276" t="s">
        <v>85</v>
      </c>
      <c r="D1319" s="356" t="s">
        <v>1662</v>
      </c>
      <c r="E1319" s="276" t="s">
        <v>292</v>
      </c>
      <c r="F1319" s="337" t="n">
        <v>1.28</v>
      </c>
    </row>
    <row r="1320" s="177" customFormat="true" ht="26.25" hidden="false" customHeight="true" outlineLevel="0" collapsed="false">
      <c r="A1320" s="357" t="n">
        <f aca="false">1+A1319</f>
        <v>1207</v>
      </c>
      <c r="B1320" s="361" t="s">
        <v>1502</v>
      </c>
      <c r="C1320" s="276" t="s">
        <v>85</v>
      </c>
      <c r="D1320" s="356" t="s">
        <v>1663</v>
      </c>
      <c r="E1320" s="276" t="s">
        <v>292</v>
      </c>
      <c r="F1320" s="337" t="n">
        <v>0.088</v>
      </c>
    </row>
    <row r="1321" s="177" customFormat="true" ht="26.25" hidden="false" customHeight="true" outlineLevel="0" collapsed="false">
      <c r="A1321" s="357" t="n">
        <f aca="false">1+A1320</f>
        <v>1208</v>
      </c>
      <c r="B1321" s="361" t="s">
        <v>1502</v>
      </c>
      <c r="C1321" s="276" t="s">
        <v>85</v>
      </c>
      <c r="D1321" s="356" t="s">
        <v>1664</v>
      </c>
      <c r="E1321" s="276" t="s">
        <v>292</v>
      </c>
      <c r="F1321" s="337" t="n">
        <v>0.152</v>
      </c>
    </row>
    <row r="1322" s="177" customFormat="true" ht="26.25" hidden="false" customHeight="true" outlineLevel="0" collapsed="false">
      <c r="A1322" s="357" t="n">
        <f aca="false">1+A1321</f>
        <v>1209</v>
      </c>
      <c r="B1322" s="361" t="s">
        <v>1502</v>
      </c>
      <c r="C1322" s="276" t="s">
        <v>85</v>
      </c>
      <c r="D1322" s="356" t="s">
        <v>1665</v>
      </c>
      <c r="E1322" s="276" t="s">
        <v>292</v>
      </c>
      <c r="F1322" s="337" t="n">
        <v>0.176</v>
      </c>
    </row>
    <row r="1323" s="177" customFormat="true" ht="26.25" hidden="false" customHeight="true" outlineLevel="0" collapsed="false">
      <c r="A1323" s="357" t="n">
        <f aca="false">1+A1322</f>
        <v>1210</v>
      </c>
      <c r="B1323" s="361" t="s">
        <v>1502</v>
      </c>
      <c r="C1323" s="276" t="s">
        <v>85</v>
      </c>
      <c r="D1323" s="356" t="s">
        <v>1666</v>
      </c>
      <c r="E1323" s="276" t="s">
        <v>292</v>
      </c>
      <c r="F1323" s="337" t="n">
        <v>0.64</v>
      </c>
    </row>
    <row r="1324" s="177" customFormat="true" ht="26.25" hidden="false" customHeight="true" outlineLevel="0" collapsed="false">
      <c r="A1324" s="357" t="n">
        <f aca="false">1+A1323</f>
        <v>1211</v>
      </c>
      <c r="B1324" s="361" t="s">
        <v>1502</v>
      </c>
      <c r="C1324" s="276" t="s">
        <v>85</v>
      </c>
      <c r="D1324" s="356" t="s">
        <v>1667</v>
      </c>
      <c r="E1324" s="276" t="s">
        <v>292</v>
      </c>
      <c r="F1324" s="337" t="n">
        <v>0.488</v>
      </c>
    </row>
    <row r="1325" s="177" customFormat="true" ht="26.25" hidden="false" customHeight="true" outlineLevel="0" collapsed="false">
      <c r="A1325" s="357" t="n">
        <f aca="false">1+A1324</f>
        <v>1212</v>
      </c>
      <c r="B1325" s="361" t="s">
        <v>1502</v>
      </c>
      <c r="C1325" s="276" t="s">
        <v>85</v>
      </c>
      <c r="D1325" s="356" t="s">
        <v>1668</v>
      </c>
      <c r="E1325" s="276" t="s">
        <v>292</v>
      </c>
      <c r="F1325" s="337" t="n">
        <v>0.8</v>
      </c>
    </row>
    <row r="1326" s="177" customFormat="true" ht="26.25" hidden="false" customHeight="true" outlineLevel="0" collapsed="false">
      <c r="A1326" s="357" t="n">
        <f aca="false">1+A1325</f>
        <v>1213</v>
      </c>
      <c r="B1326" s="361" t="s">
        <v>1502</v>
      </c>
      <c r="C1326" s="276" t="s">
        <v>85</v>
      </c>
      <c r="D1326" s="356" t="s">
        <v>1669</v>
      </c>
      <c r="E1326" s="276" t="s">
        <v>292</v>
      </c>
      <c r="F1326" s="337" t="n">
        <v>0.176</v>
      </c>
    </row>
    <row r="1327" s="177" customFormat="true" ht="26.25" hidden="false" customHeight="true" outlineLevel="0" collapsed="false">
      <c r="A1327" s="357" t="n">
        <f aca="false">1+A1326</f>
        <v>1214</v>
      </c>
      <c r="B1327" s="361" t="s">
        <v>1502</v>
      </c>
      <c r="C1327" s="276" t="s">
        <v>85</v>
      </c>
      <c r="D1327" s="356" t="s">
        <v>1670</v>
      </c>
      <c r="E1327" s="276" t="s">
        <v>292</v>
      </c>
      <c r="F1327" s="337" t="n">
        <v>0.112</v>
      </c>
    </row>
    <row r="1328" s="177" customFormat="true" ht="26.25" hidden="false" customHeight="true" outlineLevel="0" collapsed="false">
      <c r="A1328" s="357" t="n">
        <f aca="false">1+A1327</f>
        <v>1215</v>
      </c>
      <c r="B1328" s="361" t="s">
        <v>1502</v>
      </c>
      <c r="C1328" s="276" t="s">
        <v>85</v>
      </c>
      <c r="D1328" s="356" t="s">
        <v>1671</v>
      </c>
      <c r="E1328" s="276" t="s">
        <v>292</v>
      </c>
      <c r="F1328" s="337" t="n">
        <v>0.192</v>
      </c>
    </row>
    <row r="1329" s="177" customFormat="true" ht="26.25" hidden="false" customHeight="true" outlineLevel="0" collapsed="false">
      <c r="A1329" s="357" t="n">
        <f aca="false">1+A1328</f>
        <v>1216</v>
      </c>
      <c r="B1329" s="361" t="s">
        <v>1502</v>
      </c>
      <c r="C1329" s="276" t="s">
        <v>85</v>
      </c>
      <c r="D1329" s="356" t="s">
        <v>1672</v>
      </c>
      <c r="E1329" s="276" t="s">
        <v>292</v>
      </c>
      <c r="F1329" s="337" t="n">
        <v>0.16</v>
      </c>
    </row>
    <row r="1330" s="177" customFormat="true" ht="26.25" hidden="false" customHeight="true" outlineLevel="0" collapsed="false">
      <c r="A1330" s="357" t="n">
        <f aca="false">1+A1329</f>
        <v>1217</v>
      </c>
      <c r="B1330" s="361" t="s">
        <v>1502</v>
      </c>
      <c r="C1330" s="276" t="s">
        <v>85</v>
      </c>
      <c r="D1330" s="356" t="s">
        <v>1673</v>
      </c>
      <c r="E1330" s="276" t="s">
        <v>292</v>
      </c>
      <c r="F1330" s="337" t="n">
        <v>0.168</v>
      </c>
    </row>
    <row r="1331" s="177" customFormat="true" ht="26.25" hidden="false" customHeight="true" outlineLevel="0" collapsed="false">
      <c r="A1331" s="357" t="n">
        <f aca="false">1+A1330</f>
        <v>1218</v>
      </c>
      <c r="B1331" s="361" t="s">
        <v>1502</v>
      </c>
      <c r="C1331" s="276" t="s">
        <v>85</v>
      </c>
      <c r="D1331" s="356" t="s">
        <v>1675</v>
      </c>
      <c r="E1331" s="276" t="s">
        <v>292</v>
      </c>
      <c r="F1331" s="337" t="n">
        <v>0.496</v>
      </c>
    </row>
    <row r="1332" s="177" customFormat="true" ht="26.25" hidden="false" customHeight="true" outlineLevel="0" collapsed="false">
      <c r="A1332" s="357" t="n">
        <f aca="false">1+A1331</f>
        <v>1219</v>
      </c>
      <c r="B1332" s="361" t="s">
        <v>1502</v>
      </c>
      <c r="C1332" s="276" t="s">
        <v>85</v>
      </c>
      <c r="D1332" s="356" t="s">
        <v>1677</v>
      </c>
      <c r="E1332" s="276" t="s">
        <v>292</v>
      </c>
      <c r="F1332" s="337" t="n">
        <v>0.44</v>
      </c>
    </row>
    <row r="1333" s="177" customFormat="true" ht="26.25" hidden="false" customHeight="true" outlineLevel="0" collapsed="false">
      <c r="A1333" s="357" t="n">
        <f aca="false">1+A1332</f>
        <v>1220</v>
      </c>
      <c r="B1333" s="361" t="s">
        <v>1502</v>
      </c>
      <c r="C1333" s="276" t="s">
        <v>85</v>
      </c>
      <c r="D1333" s="356" t="s">
        <v>1680</v>
      </c>
      <c r="E1333" s="276" t="s">
        <v>292</v>
      </c>
      <c r="F1333" s="337" t="n">
        <v>0.56</v>
      </c>
    </row>
    <row r="1334" s="177" customFormat="true" ht="26.25" hidden="false" customHeight="true" outlineLevel="0" collapsed="false">
      <c r="A1334" s="357" t="n">
        <f aca="false">1+A1333</f>
        <v>1221</v>
      </c>
      <c r="B1334" s="361" t="s">
        <v>1502</v>
      </c>
      <c r="C1334" s="276" t="s">
        <v>85</v>
      </c>
      <c r="D1334" s="356" t="s">
        <v>1681</v>
      </c>
      <c r="E1334" s="276" t="s">
        <v>292</v>
      </c>
      <c r="F1334" s="337" t="n">
        <v>0.712</v>
      </c>
    </row>
    <row r="1335" s="177" customFormat="true" ht="26.25" hidden="false" customHeight="true" outlineLevel="0" collapsed="false">
      <c r="A1335" s="357" t="n">
        <f aca="false">1+A1334</f>
        <v>1222</v>
      </c>
      <c r="B1335" s="361" t="s">
        <v>1368</v>
      </c>
      <c r="C1335" s="276" t="s">
        <v>85</v>
      </c>
      <c r="D1335" s="356" t="s">
        <v>1687</v>
      </c>
      <c r="E1335" s="276" t="s">
        <v>754</v>
      </c>
      <c r="F1335" s="337" t="n">
        <v>0.548611111111111</v>
      </c>
    </row>
    <row r="1336" s="177" customFormat="true" ht="26.25" hidden="false" customHeight="true" outlineLevel="0" collapsed="false">
      <c r="A1336" s="357" t="n">
        <f aca="false">1+A1335</f>
        <v>1223</v>
      </c>
      <c r="B1336" s="361" t="s">
        <v>1368</v>
      </c>
      <c r="C1336" s="276" t="s">
        <v>85</v>
      </c>
      <c r="D1336" s="356" t="s">
        <v>1688</v>
      </c>
      <c r="E1336" s="276" t="s">
        <v>754</v>
      </c>
      <c r="F1336" s="337" t="n">
        <v>1.48611111111111</v>
      </c>
    </row>
    <row r="1337" s="177" customFormat="true" ht="26.25" hidden="false" customHeight="true" outlineLevel="0" collapsed="false">
      <c r="A1337" s="357" t="n">
        <f aca="false">1+A1336</f>
        <v>1224</v>
      </c>
      <c r="B1337" s="361" t="s">
        <v>1368</v>
      </c>
      <c r="C1337" s="276" t="s">
        <v>85</v>
      </c>
      <c r="D1337" s="356" t="s">
        <v>1689</v>
      </c>
      <c r="E1337" s="276" t="s">
        <v>754</v>
      </c>
      <c r="F1337" s="337" t="n">
        <v>1.20833333333333</v>
      </c>
    </row>
    <row r="1338" s="177" customFormat="true" ht="26.25" hidden="false" customHeight="true" outlineLevel="0" collapsed="false">
      <c r="A1338" s="357" t="n">
        <f aca="false">1+A1337</f>
        <v>1225</v>
      </c>
      <c r="B1338" s="361" t="s">
        <v>1684</v>
      </c>
      <c r="C1338" s="276" t="s">
        <v>85</v>
      </c>
      <c r="D1338" s="356" t="s">
        <v>1667</v>
      </c>
      <c r="E1338" s="276" t="s">
        <v>754</v>
      </c>
      <c r="F1338" s="337" t="n">
        <v>0.0683333333333333</v>
      </c>
    </row>
    <row r="1339" s="177" customFormat="true" ht="26.25" hidden="false" customHeight="true" outlineLevel="0" collapsed="false">
      <c r="A1339" s="357" t="n">
        <f aca="false">1+A1338</f>
        <v>1226</v>
      </c>
      <c r="B1339" s="361" t="s">
        <v>1684</v>
      </c>
      <c r="C1339" s="276" t="s">
        <v>85</v>
      </c>
      <c r="D1339" s="356" t="s">
        <v>1690</v>
      </c>
      <c r="E1339" s="276" t="s">
        <v>754</v>
      </c>
      <c r="F1339" s="337" t="n">
        <v>0.163055555555556</v>
      </c>
    </row>
    <row r="1340" s="177" customFormat="true" ht="18" hidden="false" customHeight="false" outlineLevel="0" collapsed="false">
      <c r="A1340" s="317"/>
      <c r="B1340" s="266" t="s">
        <v>1691</v>
      </c>
      <c r="C1340" s="267"/>
      <c r="D1340" s="267"/>
      <c r="E1340" s="267"/>
      <c r="F1340" s="279"/>
    </row>
    <row r="1341" s="177" customFormat="true" ht="15" hidden="false" customHeight="false" outlineLevel="0" collapsed="false">
      <c r="A1341" s="317"/>
      <c r="B1341" s="271" t="s">
        <v>1692</v>
      </c>
      <c r="C1341" s="271"/>
      <c r="D1341" s="271"/>
      <c r="E1341" s="345"/>
      <c r="F1341" s="279"/>
    </row>
    <row r="1342" s="177" customFormat="true" ht="30" hidden="false" customHeight="false" outlineLevel="0" collapsed="false">
      <c r="A1342" s="274" t="n">
        <v>1227</v>
      </c>
      <c r="B1342" s="291" t="s">
        <v>1693</v>
      </c>
      <c r="C1342" s="338" t="s">
        <v>85</v>
      </c>
      <c r="D1342" s="277" t="s">
        <v>1694</v>
      </c>
      <c r="E1342" s="364" t="s">
        <v>928</v>
      </c>
      <c r="F1342" s="279" t="n">
        <v>454.444444444444</v>
      </c>
    </row>
    <row r="1343" s="177" customFormat="true" ht="30" hidden="false" customHeight="false" outlineLevel="0" collapsed="false">
      <c r="A1343" s="274" t="n">
        <f aca="false">1+A1342</f>
        <v>1228</v>
      </c>
      <c r="B1343" s="291" t="s">
        <v>1693</v>
      </c>
      <c r="C1343" s="338" t="s">
        <v>85</v>
      </c>
      <c r="D1343" s="277" t="s">
        <v>1695</v>
      </c>
      <c r="E1343" s="364" t="s">
        <v>928</v>
      </c>
      <c r="F1343" s="279" t="n">
        <v>405.555555555556</v>
      </c>
    </row>
    <row r="1344" s="177" customFormat="true" ht="30" hidden="false" customHeight="false" outlineLevel="0" collapsed="false">
      <c r="A1344" s="274" t="n">
        <f aca="false">1+A1343</f>
        <v>1229</v>
      </c>
      <c r="B1344" s="291" t="s">
        <v>1693</v>
      </c>
      <c r="C1344" s="338" t="s">
        <v>85</v>
      </c>
      <c r="D1344" s="277" t="s">
        <v>1696</v>
      </c>
      <c r="E1344" s="364" t="s">
        <v>1697</v>
      </c>
      <c r="F1344" s="279" t="n">
        <v>379.166666666667</v>
      </c>
    </row>
    <row r="1345" s="177" customFormat="true" ht="30" hidden="false" customHeight="false" outlineLevel="0" collapsed="false">
      <c r="A1345" s="274" t="n">
        <f aca="false">1+A1344</f>
        <v>1230</v>
      </c>
      <c r="B1345" s="291" t="s">
        <v>1693</v>
      </c>
      <c r="C1345" s="338" t="s">
        <v>85</v>
      </c>
      <c r="D1345" s="277" t="s">
        <v>1698</v>
      </c>
      <c r="E1345" s="364" t="s">
        <v>1697</v>
      </c>
      <c r="F1345" s="279" t="n">
        <v>575</v>
      </c>
    </row>
    <row r="1346" s="177" customFormat="true" ht="30" hidden="false" customHeight="false" outlineLevel="0" collapsed="false">
      <c r="A1346" s="274" t="n">
        <f aca="false">1+A1345</f>
        <v>1231</v>
      </c>
      <c r="B1346" s="275" t="s">
        <v>1693</v>
      </c>
      <c r="C1346" s="276" t="s">
        <v>85</v>
      </c>
      <c r="D1346" s="293" t="s">
        <v>1699</v>
      </c>
      <c r="E1346" s="364" t="s">
        <v>1697</v>
      </c>
      <c r="F1346" s="279" t="n">
        <v>420.833333333333</v>
      </c>
    </row>
    <row r="1347" s="177" customFormat="true" ht="15" hidden="false" customHeight="false" outlineLevel="0" collapsed="false">
      <c r="A1347" s="274" t="n">
        <f aca="false">1+A1346</f>
        <v>1232</v>
      </c>
      <c r="B1347" s="301" t="s">
        <v>1693</v>
      </c>
      <c r="C1347" s="365" t="s">
        <v>85</v>
      </c>
      <c r="D1347" s="301" t="s">
        <v>1700</v>
      </c>
      <c r="E1347" s="364" t="s">
        <v>928</v>
      </c>
      <c r="F1347" s="279" t="n">
        <v>202.5</v>
      </c>
    </row>
    <row r="1348" s="177" customFormat="true" ht="30" hidden="false" customHeight="false" outlineLevel="0" collapsed="false">
      <c r="A1348" s="274" t="n">
        <f aca="false">1+A1347</f>
        <v>1233</v>
      </c>
      <c r="B1348" s="291" t="s">
        <v>1693</v>
      </c>
      <c r="C1348" s="338" t="s">
        <v>85</v>
      </c>
      <c r="D1348" s="277" t="s">
        <v>1701</v>
      </c>
      <c r="E1348" s="364" t="s">
        <v>1702</v>
      </c>
      <c r="F1348" s="279" t="n">
        <v>399.2</v>
      </c>
    </row>
    <row r="1349" s="177" customFormat="true" ht="30" hidden="false" customHeight="false" outlineLevel="0" collapsed="false">
      <c r="A1349" s="274" t="n">
        <f aca="false">1+A1348</f>
        <v>1234</v>
      </c>
      <c r="B1349" s="291" t="s">
        <v>1693</v>
      </c>
      <c r="C1349" s="338" t="s">
        <v>85</v>
      </c>
      <c r="D1349" s="277" t="s">
        <v>1703</v>
      </c>
      <c r="E1349" s="364" t="s">
        <v>1702</v>
      </c>
      <c r="F1349" s="279" t="n">
        <v>576</v>
      </c>
    </row>
    <row r="1350" s="177" customFormat="true" ht="30" hidden="false" customHeight="false" outlineLevel="0" collapsed="false">
      <c r="A1350" s="274" t="n">
        <f aca="false">1+A1349</f>
        <v>1235</v>
      </c>
      <c r="B1350" s="291" t="s">
        <v>1693</v>
      </c>
      <c r="C1350" s="338" t="s">
        <v>85</v>
      </c>
      <c r="D1350" s="277" t="s">
        <v>1704</v>
      </c>
      <c r="E1350" s="276" t="s">
        <v>1705</v>
      </c>
      <c r="F1350" s="279" t="n">
        <v>287.2</v>
      </c>
    </row>
    <row r="1351" s="177" customFormat="true" ht="30" hidden="false" customHeight="false" outlineLevel="0" collapsed="false">
      <c r="A1351" s="274" t="n">
        <f aca="false">1+A1350</f>
        <v>1236</v>
      </c>
      <c r="B1351" s="291" t="s">
        <v>1693</v>
      </c>
      <c r="C1351" s="338" t="s">
        <v>85</v>
      </c>
      <c r="D1351" s="277" t="s">
        <v>1706</v>
      </c>
      <c r="E1351" s="276" t="s">
        <v>1705</v>
      </c>
      <c r="F1351" s="279" t="n">
        <v>396</v>
      </c>
    </row>
    <row r="1352" s="177" customFormat="true" ht="15" hidden="false" customHeight="false" outlineLevel="0" collapsed="false">
      <c r="A1352" s="280"/>
      <c r="B1352" s="271" t="s">
        <v>1707</v>
      </c>
      <c r="C1352" s="271"/>
      <c r="D1352" s="271"/>
      <c r="E1352" s="281"/>
      <c r="F1352" s="279"/>
    </row>
    <row r="1353" s="177" customFormat="true" ht="15" hidden="false" customHeight="false" outlineLevel="0" collapsed="false">
      <c r="A1353" s="274" t="n">
        <v>1237</v>
      </c>
      <c r="B1353" s="326" t="s">
        <v>1708</v>
      </c>
      <c r="C1353" s="276" t="s">
        <v>85</v>
      </c>
      <c r="D1353" s="301" t="s">
        <v>1709</v>
      </c>
      <c r="E1353" s="303" t="s">
        <v>1710</v>
      </c>
      <c r="F1353" s="279" t="n">
        <v>42.8333333333333</v>
      </c>
    </row>
    <row r="1354" s="177" customFormat="true" ht="15" hidden="false" customHeight="false" outlineLevel="0" collapsed="false">
      <c r="A1354" s="274" t="n">
        <f aca="false">1+A1353</f>
        <v>1238</v>
      </c>
      <c r="B1354" s="326" t="s">
        <v>1708</v>
      </c>
      <c r="C1354" s="276" t="s">
        <v>85</v>
      </c>
      <c r="D1354" s="301" t="s">
        <v>1711</v>
      </c>
      <c r="E1354" s="303" t="s">
        <v>1710</v>
      </c>
      <c r="F1354" s="279" t="n">
        <v>47.4166666666667</v>
      </c>
    </row>
    <row r="1355" s="177" customFormat="true" ht="15" hidden="false" customHeight="false" outlineLevel="0" collapsed="false">
      <c r="A1355" s="274" t="n">
        <f aca="false">1+A1354</f>
        <v>1239</v>
      </c>
      <c r="B1355" s="326" t="s">
        <v>1708</v>
      </c>
      <c r="C1355" s="276" t="s">
        <v>85</v>
      </c>
      <c r="D1355" s="301" t="s">
        <v>1712</v>
      </c>
      <c r="E1355" s="303" t="s">
        <v>1710</v>
      </c>
      <c r="F1355" s="279" t="n">
        <v>42.8333333333333</v>
      </c>
    </row>
    <row r="1356" s="177" customFormat="true" ht="15" hidden="false" customHeight="false" outlineLevel="0" collapsed="false">
      <c r="A1356" s="274" t="n">
        <f aca="false">1+A1355</f>
        <v>1240</v>
      </c>
      <c r="B1356" s="326" t="s">
        <v>1708</v>
      </c>
      <c r="C1356" s="276" t="s">
        <v>85</v>
      </c>
      <c r="D1356" s="301" t="s">
        <v>1713</v>
      </c>
      <c r="E1356" s="303" t="s">
        <v>1710</v>
      </c>
      <c r="F1356" s="279" t="n">
        <v>53.3333333333333</v>
      </c>
    </row>
    <row r="1357" s="177" customFormat="true" ht="15" hidden="false" customHeight="false" outlineLevel="0" collapsed="false">
      <c r="A1357" s="274" t="n">
        <f aca="false">1+A1356</f>
        <v>1241</v>
      </c>
      <c r="B1357" s="326" t="s">
        <v>1708</v>
      </c>
      <c r="C1357" s="276" t="s">
        <v>85</v>
      </c>
      <c r="D1357" s="301" t="s">
        <v>1714</v>
      </c>
      <c r="E1357" s="303" t="s">
        <v>1710</v>
      </c>
      <c r="F1357" s="279" t="n">
        <v>53.3333333333333</v>
      </c>
    </row>
    <row r="1358" s="177" customFormat="true" ht="15" hidden="false" customHeight="false" outlineLevel="0" collapsed="false">
      <c r="A1358" s="274" t="n">
        <f aca="false">1+A1357</f>
        <v>1242</v>
      </c>
      <c r="B1358" s="326" t="s">
        <v>1708</v>
      </c>
      <c r="C1358" s="276" t="s">
        <v>85</v>
      </c>
      <c r="D1358" s="301" t="s">
        <v>1715</v>
      </c>
      <c r="E1358" s="303" t="s">
        <v>1710</v>
      </c>
      <c r="F1358" s="279" t="n">
        <v>26.5833333333333</v>
      </c>
    </row>
    <row r="1359" s="177" customFormat="true" ht="15" hidden="false" customHeight="false" outlineLevel="0" collapsed="false">
      <c r="A1359" s="274" t="n">
        <f aca="false">1+A1358</f>
        <v>1243</v>
      </c>
      <c r="B1359" s="326" t="s">
        <v>1708</v>
      </c>
      <c r="C1359" s="276" t="s">
        <v>85</v>
      </c>
      <c r="D1359" s="301" t="s">
        <v>1716</v>
      </c>
      <c r="E1359" s="303" t="s">
        <v>1710</v>
      </c>
      <c r="F1359" s="279" t="n">
        <v>29.9166666666667</v>
      </c>
    </row>
    <row r="1360" s="177" customFormat="true" ht="15" hidden="false" customHeight="false" outlineLevel="0" collapsed="false">
      <c r="A1360" s="274" t="n">
        <f aca="false">1+A1359</f>
        <v>1244</v>
      </c>
      <c r="B1360" s="326" t="s">
        <v>1708</v>
      </c>
      <c r="C1360" s="276" t="s">
        <v>85</v>
      </c>
      <c r="D1360" s="301" t="s">
        <v>1717</v>
      </c>
      <c r="E1360" s="303" t="s">
        <v>1710</v>
      </c>
      <c r="F1360" s="279" t="n">
        <v>30.4166666666667</v>
      </c>
    </row>
    <row r="1361" s="177" customFormat="true" ht="15" hidden="false" customHeight="false" outlineLevel="0" collapsed="false">
      <c r="A1361" s="274" t="n">
        <f aca="false">1+A1360</f>
        <v>1245</v>
      </c>
      <c r="B1361" s="326" t="s">
        <v>1708</v>
      </c>
      <c r="C1361" s="276" t="s">
        <v>85</v>
      </c>
      <c r="D1361" s="301" t="s">
        <v>1718</v>
      </c>
      <c r="E1361" s="303" t="s">
        <v>1710</v>
      </c>
      <c r="F1361" s="279" t="n">
        <v>35.25</v>
      </c>
    </row>
    <row r="1362" s="177" customFormat="true" ht="15" hidden="false" customHeight="false" outlineLevel="0" collapsed="false">
      <c r="A1362" s="274" t="n">
        <f aca="false">1+A1361</f>
        <v>1246</v>
      </c>
      <c r="B1362" s="326" t="s">
        <v>1708</v>
      </c>
      <c r="C1362" s="276" t="s">
        <v>85</v>
      </c>
      <c r="D1362" s="301" t="s">
        <v>1719</v>
      </c>
      <c r="E1362" s="303" t="s">
        <v>1710</v>
      </c>
      <c r="F1362" s="279" t="n">
        <v>36.8333333333333</v>
      </c>
    </row>
    <row r="1363" s="177" customFormat="true" ht="15" hidden="false" customHeight="false" outlineLevel="0" collapsed="false">
      <c r="A1363" s="274" t="n">
        <f aca="false">1+A1362</f>
        <v>1247</v>
      </c>
      <c r="B1363" s="326" t="s">
        <v>1708</v>
      </c>
      <c r="C1363" s="276" t="s">
        <v>85</v>
      </c>
      <c r="D1363" s="301" t="s">
        <v>1720</v>
      </c>
      <c r="E1363" s="303" t="s">
        <v>1710</v>
      </c>
      <c r="F1363" s="279" t="n">
        <v>32.8333333333333</v>
      </c>
    </row>
    <row r="1364" s="177" customFormat="true" ht="15" hidden="false" customHeight="false" outlineLevel="0" collapsed="false">
      <c r="A1364" s="274" t="n">
        <f aca="false">1+A1363</f>
        <v>1248</v>
      </c>
      <c r="B1364" s="326" t="s">
        <v>1708</v>
      </c>
      <c r="C1364" s="276" t="s">
        <v>85</v>
      </c>
      <c r="D1364" s="301" t="s">
        <v>1721</v>
      </c>
      <c r="E1364" s="303" t="s">
        <v>1710</v>
      </c>
      <c r="F1364" s="279" t="n">
        <v>36.1666666666667</v>
      </c>
    </row>
    <row r="1365" s="177" customFormat="true" ht="15" hidden="false" customHeight="false" outlineLevel="0" collapsed="false">
      <c r="A1365" s="274" t="n">
        <f aca="false">1+A1364</f>
        <v>1249</v>
      </c>
      <c r="B1365" s="326" t="s">
        <v>1708</v>
      </c>
      <c r="C1365" s="276" t="s">
        <v>85</v>
      </c>
      <c r="D1365" s="301" t="s">
        <v>1722</v>
      </c>
      <c r="E1365" s="303" t="s">
        <v>1710</v>
      </c>
      <c r="F1365" s="279" t="n">
        <v>30.0833333333333</v>
      </c>
    </row>
    <row r="1366" s="177" customFormat="true" ht="15" hidden="false" customHeight="false" outlineLevel="0" collapsed="false">
      <c r="A1366" s="274" t="n">
        <f aca="false">1+A1365</f>
        <v>1250</v>
      </c>
      <c r="B1366" s="291" t="s">
        <v>1723</v>
      </c>
      <c r="C1366" s="338" t="s">
        <v>85</v>
      </c>
      <c r="D1366" s="301" t="s">
        <v>1724</v>
      </c>
      <c r="E1366" s="303" t="s">
        <v>1710</v>
      </c>
      <c r="F1366" s="279" t="n">
        <v>29.1666666666667</v>
      </c>
    </row>
    <row r="1367" s="177" customFormat="true" ht="15" hidden="false" customHeight="false" outlineLevel="0" collapsed="false">
      <c r="A1367" s="274" t="n">
        <f aca="false">1+A1366</f>
        <v>1251</v>
      </c>
      <c r="B1367" s="291" t="s">
        <v>1723</v>
      </c>
      <c r="C1367" s="338" t="s">
        <v>85</v>
      </c>
      <c r="D1367" s="301" t="s">
        <v>1725</v>
      </c>
      <c r="E1367" s="303" t="s">
        <v>1710</v>
      </c>
      <c r="F1367" s="279" t="n">
        <v>27.4166666666667</v>
      </c>
    </row>
    <row r="1368" s="177" customFormat="true" ht="15" hidden="false" customHeight="false" outlineLevel="0" collapsed="false">
      <c r="A1368" s="274" t="n">
        <f aca="false">1+A1367</f>
        <v>1252</v>
      </c>
      <c r="B1368" s="291" t="s">
        <v>1723</v>
      </c>
      <c r="C1368" s="338" t="s">
        <v>85</v>
      </c>
      <c r="D1368" s="301" t="s">
        <v>1726</v>
      </c>
      <c r="E1368" s="303" t="s">
        <v>1710</v>
      </c>
      <c r="F1368" s="279" t="n">
        <v>33.25</v>
      </c>
    </row>
    <row r="1369" s="177" customFormat="true" ht="15" hidden="false" customHeight="false" outlineLevel="0" collapsed="false">
      <c r="A1369" s="274" t="n">
        <f aca="false">1+A1368</f>
        <v>1253</v>
      </c>
      <c r="B1369" s="291" t="s">
        <v>1723</v>
      </c>
      <c r="C1369" s="338" t="s">
        <v>85</v>
      </c>
      <c r="D1369" s="301" t="s">
        <v>1727</v>
      </c>
      <c r="E1369" s="303" t="s">
        <v>1710</v>
      </c>
      <c r="F1369" s="279" t="n">
        <v>34.1666666666667</v>
      </c>
    </row>
    <row r="1370" s="177" customFormat="true" ht="15" hidden="false" customHeight="false" outlineLevel="0" collapsed="false">
      <c r="A1370" s="274" t="n">
        <f aca="false">1+A1369</f>
        <v>1254</v>
      </c>
      <c r="B1370" s="291" t="s">
        <v>1723</v>
      </c>
      <c r="C1370" s="338" t="s">
        <v>85</v>
      </c>
      <c r="D1370" s="301" t="s">
        <v>1728</v>
      </c>
      <c r="E1370" s="303" t="s">
        <v>1710</v>
      </c>
      <c r="F1370" s="279" t="n">
        <v>26.5833333333333</v>
      </c>
    </row>
    <row r="1371" s="177" customFormat="true" ht="15" hidden="false" customHeight="false" outlineLevel="0" collapsed="false">
      <c r="A1371" s="274" t="n">
        <f aca="false">1+A1370</f>
        <v>1255</v>
      </c>
      <c r="B1371" s="291" t="s">
        <v>1723</v>
      </c>
      <c r="C1371" s="338" t="s">
        <v>85</v>
      </c>
      <c r="D1371" s="301" t="s">
        <v>1729</v>
      </c>
      <c r="E1371" s="303" t="s">
        <v>1710</v>
      </c>
      <c r="F1371" s="279" t="n">
        <v>26.9166666666667</v>
      </c>
    </row>
    <row r="1372" s="177" customFormat="true" ht="15" hidden="false" customHeight="false" outlineLevel="0" collapsed="false">
      <c r="A1372" s="274" t="n">
        <f aca="false">1+A1371</f>
        <v>1256</v>
      </c>
      <c r="B1372" s="291" t="s">
        <v>1723</v>
      </c>
      <c r="C1372" s="338" t="s">
        <v>85</v>
      </c>
      <c r="D1372" s="301" t="s">
        <v>1730</v>
      </c>
      <c r="E1372" s="303" t="s">
        <v>1710</v>
      </c>
      <c r="F1372" s="279" t="n">
        <v>27.5833333333333</v>
      </c>
    </row>
    <row r="1373" s="177" customFormat="true" ht="15" hidden="false" customHeight="false" outlineLevel="0" collapsed="false">
      <c r="A1373" s="274" t="n">
        <f aca="false">1+A1372</f>
        <v>1257</v>
      </c>
      <c r="B1373" s="291" t="s">
        <v>1723</v>
      </c>
      <c r="C1373" s="338" t="s">
        <v>85</v>
      </c>
      <c r="D1373" s="301" t="s">
        <v>1731</v>
      </c>
      <c r="E1373" s="303" t="s">
        <v>1710</v>
      </c>
      <c r="F1373" s="279" t="n">
        <v>30.4166666666667</v>
      </c>
    </row>
    <row r="1374" s="177" customFormat="true" ht="15" hidden="false" customHeight="false" outlineLevel="0" collapsed="false">
      <c r="A1374" s="274" t="n">
        <f aca="false">1+A1373</f>
        <v>1258</v>
      </c>
      <c r="B1374" s="291" t="s">
        <v>1723</v>
      </c>
      <c r="C1374" s="338" t="s">
        <v>85</v>
      </c>
      <c r="D1374" s="301" t="s">
        <v>1732</v>
      </c>
      <c r="E1374" s="364" t="s">
        <v>928</v>
      </c>
      <c r="F1374" s="279" t="n">
        <v>16.5416666666667</v>
      </c>
    </row>
    <row r="1375" s="177" customFormat="true" ht="15" hidden="false" customHeight="false" outlineLevel="0" collapsed="false">
      <c r="A1375" s="274" t="n">
        <f aca="false">1+A1374</f>
        <v>1259</v>
      </c>
      <c r="B1375" s="291" t="s">
        <v>1723</v>
      </c>
      <c r="C1375" s="338" t="s">
        <v>85</v>
      </c>
      <c r="D1375" s="301" t="s">
        <v>1733</v>
      </c>
      <c r="E1375" s="364" t="s">
        <v>928</v>
      </c>
      <c r="F1375" s="279" t="n">
        <v>31</v>
      </c>
    </row>
    <row r="1376" s="177" customFormat="true" ht="30" hidden="false" customHeight="false" outlineLevel="0" collapsed="false">
      <c r="A1376" s="274" t="n">
        <f aca="false">1+A1375</f>
        <v>1260</v>
      </c>
      <c r="B1376" s="291" t="s">
        <v>1723</v>
      </c>
      <c r="C1376" s="338" t="s">
        <v>85</v>
      </c>
      <c r="D1376" s="302" t="s">
        <v>1734</v>
      </c>
      <c r="E1376" s="366" t="s">
        <v>1735</v>
      </c>
      <c r="F1376" s="279" t="n">
        <v>123.416666666667</v>
      </c>
    </row>
    <row r="1377" s="177" customFormat="true" ht="30" hidden="false" customHeight="false" outlineLevel="0" collapsed="false">
      <c r="A1377" s="274" t="n">
        <f aca="false">1+A1376</f>
        <v>1261</v>
      </c>
      <c r="B1377" s="291" t="s">
        <v>1723</v>
      </c>
      <c r="C1377" s="338" t="s">
        <v>85</v>
      </c>
      <c r="D1377" s="302" t="s">
        <v>1736</v>
      </c>
      <c r="E1377" s="366" t="s">
        <v>1735</v>
      </c>
      <c r="F1377" s="279" t="n">
        <v>18.9166666666667</v>
      </c>
    </row>
    <row r="1378" s="177" customFormat="true" ht="15" hidden="false" customHeight="false" outlineLevel="0" collapsed="false">
      <c r="A1378" s="323"/>
      <c r="B1378" s="271" t="s">
        <v>1737</v>
      </c>
      <c r="C1378" s="271"/>
      <c r="D1378" s="271"/>
      <c r="E1378" s="367"/>
      <c r="F1378" s="279"/>
    </row>
    <row r="1379" s="177" customFormat="true" ht="15" hidden="false" customHeight="false" outlineLevel="0" collapsed="false">
      <c r="A1379" s="299" t="n">
        <v>1262</v>
      </c>
      <c r="B1379" s="275" t="s">
        <v>1738</v>
      </c>
      <c r="C1379" s="276" t="s">
        <v>85</v>
      </c>
      <c r="D1379" s="293" t="s">
        <v>1739</v>
      </c>
      <c r="E1379" s="364" t="s">
        <v>1697</v>
      </c>
      <c r="F1379" s="279" t="n">
        <v>4.11111111111111</v>
      </c>
    </row>
    <row r="1380" s="177" customFormat="true" ht="15" hidden="false" customHeight="false" outlineLevel="0" collapsed="false">
      <c r="A1380" s="353" t="n">
        <f aca="false">+A1379+1</f>
        <v>1263</v>
      </c>
      <c r="B1380" s="275" t="s">
        <v>1738</v>
      </c>
      <c r="C1380" s="276" t="s">
        <v>85</v>
      </c>
      <c r="D1380" s="293" t="s">
        <v>1740</v>
      </c>
      <c r="E1380" s="364" t="s">
        <v>928</v>
      </c>
      <c r="F1380" s="279" t="n">
        <v>4.13611111111111</v>
      </c>
    </row>
    <row r="1381" s="177" customFormat="true" ht="15" hidden="false" customHeight="false" outlineLevel="0" collapsed="false">
      <c r="A1381" s="353" t="n">
        <f aca="false">1+A1380</f>
        <v>1264</v>
      </c>
      <c r="B1381" s="275" t="s">
        <v>1738</v>
      </c>
      <c r="C1381" s="276" t="s">
        <v>85</v>
      </c>
      <c r="D1381" s="293" t="s">
        <v>1739</v>
      </c>
      <c r="E1381" s="364" t="s">
        <v>928</v>
      </c>
      <c r="F1381" s="279" t="n">
        <v>4.25</v>
      </c>
    </row>
    <row r="1382" s="177" customFormat="true" ht="15" hidden="false" customHeight="false" outlineLevel="0" collapsed="false">
      <c r="A1382" s="299"/>
      <c r="B1382" s="271" t="s">
        <v>1741</v>
      </c>
      <c r="C1382" s="271"/>
      <c r="D1382" s="271"/>
      <c r="E1382" s="281"/>
      <c r="F1382" s="279"/>
    </row>
    <row r="1383" s="177" customFormat="true" ht="30" hidden="false" customHeight="false" outlineLevel="0" collapsed="false">
      <c r="A1383" s="299" t="n">
        <v>1265</v>
      </c>
      <c r="B1383" s="326" t="s">
        <v>1685</v>
      </c>
      <c r="C1383" s="276" t="s">
        <v>85</v>
      </c>
      <c r="D1383" s="301" t="s">
        <v>1742</v>
      </c>
      <c r="E1383" s="366" t="s">
        <v>1743</v>
      </c>
      <c r="F1383" s="279" t="n">
        <v>2.08333333333333</v>
      </c>
    </row>
    <row r="1384" s="177" customFormat="true" ht="30" hidden="false" customHeight="false" outlineLevel="0" collapsed="false">
      <c r="A1384" s="299" t="n">
        <f aca="false">1+A1383</f>
        <v>1266</v>
      </c>
      <c r="B1384" s="326" t="s">
        <v>1685</v>
      </c>
      <c r="C1384" s="276" t="s">
        <v>85</v>
      </c>
      <c r="D1384" s="301" t="s">
        <v>1744</v>
      </c>
      <c r="E1384" s="366" t="s">
        <v>1743</v>
      </c>
      <c r="F1384" s="279" t="n">
        <v>1.91555555555556</v>
      </c>
    </row>
    <row r="1385" s="177" customFormat="true" ht="30" hidden="false" customHeight="false" outlineLevel="0" collapsed="false">
      <c r="A1385" s="299" t="n">
        <f aca="false">1+A1384</f>
        <v>1267</v>
      </c>
      <c r="B1385" s="326" t="s">
        <v>1685</v>
      </c>
      <c r="C1385" s="276" t="s">
        <v>85</v>
      </c>
      <c r="D1385" s="301" t="s">
        <v>1745</v>
      </c>
      <c r="E1385" s="366" t="s">
        <v>1743</v>
      </c>
      <c r="F1385" s="279" t="n">
        <v>2.68444444444444</v>
      </c>
    </row>
    <row r="1386" s="177" customFormat="true" ht="30" hidden="false" customHeight="false" outlineLevel="0" collapsed="false">
      <c r="A1386" s="299" t="n">
        <f aca="false">1+A1385</f>
        <v>1268</v>
      </c>
      <c r="B1386" s="368" t="s">
        <v>1685</v>
      </c>
      <c r="C1386" s="259" t="s">
        <v>85</v>
      </c>
      <c r="D1386" s="295" t="s">
        <v>1746</v>
      </c>
      <c r="E1386" s="303" t="s">
        <v>1747</v>
      </c>
      <c r="F1386" s="279" t="n">
        <v>0.458333333333333</v>
      </c>
    </row>
    <row r="1387" s="177" customFormat="true" ht="30" hidden="false" customHeight="false" outlineLevel="0" collapsed="false">
      <c r="A1387" s="299" t="n">
        <f aca="false">1+A1386</f>
        <v>1269</v>
      </c>
      <c r="B1387" s="258" t="s">
        <v>1685</v>
      </c>
      <c r="C1387" s="259" t="s">
        <v>85</v>
      </c>
      <c r="D1387" s="369" t="s">
        <v>1742</v>
      </c>
      <c r="E1387" s="370" t="s">
        <v>1747</v>
      </c>
      <c r="F1387" s="279" t="n">
        <v>3.75</v>
      </c>
    </row>
    <row r="1388" s="177" customFormat="true" ht="30" hidden="false" customHeight="false" outlineLevel="0" collapsed="false">
      <c r="A1388" s="299" t="n">
        <f aca="false">1+A1387</f>
        <v>1270</v>
      </c>
      <c r="B1388" s="326" t="s">
        <v>1685</v>
      </c>
      <c r="C1388" s="276" t="s">
        <v>85</v>
      </c>
      <c r="D1388" s="301" t="s">
        <v>1748</v>
      </c>
      <c r="E1388" s="303" t="s">
        <v>1747</v>
      </c>
      <c r="F1388" s="279" t="n">
        <v>6.25</v>
      </c>
    </row>
    <row r="1389" s="177" customFormat="true" ht="30" hidden="false" customHeight="false" outlineLevel="0" collapsed="false">
      <c r="A1389" s="299" t="n">
        <f aca="false">1+A1388</f>
        <v>1271</v>
      </c>
      <c r="B1389" s="326" t="s">
        <v>1749</v>
      </c>
      <c r="C1389" s="276" t="s">
        <v>85</v>
      </c>
      <c r="D1389" s="301" t="s">
        <v>1750</v>
      </c>
      <c r="E1389" s="303" t="s">
        <v>1747</v>
      </c>
      <c r="F1389" s="279" t="n">
        <v>3.5</v>
      </c>
    </row>
    <row r="1390" s="177" customFormat="true" ht="15" hidden="false" customHeight="false" outlineLevel="0" collapsed="false">
      <c r="A1390" s="323"/>
      <c r="B1390" s="271" t="s">
        <v>1751</v>
      </c>
      <c r="C1390" s="271"/>
      <c r="D1390" s="271"/>
      <c r="E1390" s="281"/>
      <c r="F1390" s="279"/>
    </row>
    <row r="1391" s="177" customFormat="true" ht="30" hidden="false" customHeight="false" outlineLevel="0" collapsed="false">
      <c r="A1391" s="353" t="n">
        <v>1272</v>
      </c>
      <c r="B1391" s="326" t="s">
        <v>1752</v>
      </c>
      <c r="C1391" s="276" t="s">
        <v>379</v>
      </c>
      <c r="D1391" s="301" t="s">
        <v>1753</v>
      </c>
      <c r="E1391" s="366" t="s">
        <v>1754</v>
      </c>
      <c r="F1391" s="279" t="n">
        <v>1.08333333333333</v>
      </c>
    </row>
    <row r="1392" s="177" customFormat="true" ht="30" hidden="false" customHeight="false" outlineLevel="0" collapsed="false">
      <c r="A1392" s="299" t="n">
        <f aca="false">1+A1391</f>
        <v>1273</v>
      </c>
      <c r="B1392" s="326" t="s">
        <v>1755</v>
      </c>
      <c r="C1392" s="276" t="s">
        <v>379</v>
      </c>
      <c r="D1392" s="301" t="s">
        <v>1756</v>
      </c>
      <c r="E1392" s="366" t="s">
        <v>1754</v>
      </c>
      <c r="F1392" s="279" t="n">
        <v>1.08333333333333</v>
      </c>
    </row>
    <row r="1393" s="177" customFormat="true" ht="30" hidden="false" customHeight="false" outlineLevel="0" collapsed="false">
      <c r="A1393" s="299" t="n">
        <f aca="false">1+A1392</f>
        <v>1274</v>
      </c>
      <c r="B1393" s="326" t="s">
        <v>1755</v>
      </c>
      <c r="C1393" s="276" t="s">
        <v>379</v>
      </c>
      <c r="D1393" s="301" t="s">
        <v>1757</v>
      </c>
      <c r="E1393" s="366" t="s">
        <v>1754</v>
      </c>
      <c r="F1393" s="279" t="n">
        <v>1.75</v>
      </c>
    </row>
    <row r="1394" s="177" customFormat="true" ht="30" hidden="false" customHeight="false" outlineLevel="0" collapsed="false">
      <c r="A1394" s="299" t="n">
        <f aca="false">1+A1393</f>
        <v>1275</v>
      </c>
      <c r="B1394" s="326" t="s">
        <v>1755</v>
      </c>
      <c r="C1394" s="276" t="s">
        <v>379</v>
      </c>
      <c r="D1394" s="301" t="s">
        <v>1758</v>
      </c>
      <c r="E1394" s="366" t="s">
        <v>1754</v>
      </c>
      <c r="F1394" s="279" t="n">
        <v>1.75</v>
      </c>
    </row>
    <row r="1395" s="177" customFormat="true" ht="30" hidden="false" customHeight="false" outlineLevel="0" collapsed="false">
      <c r="A1395" s="299" t="n">
        <f aca="false">1+A1394</f>
        <v>1276</v>
      </c>
      <c r="B1395" s="326" t="s">
        <v>1755</v>
      </c>
      <c r="C1395" s="276" t="s">
        <v>379</v>
      </c>
      <c r="D1395" s="301" t="s">
        <v>1759</v>
      </c>
      <c r="E1395" s="366" t="s">
        <v>1754</v>
      </c>
      <c r="F1395" s="279" t="n">
        <v>2.33333333333333</v>
      </c>
    </row>
    <row r="1396" s="177" customFormat="true" ht="30" hidden="false" customHeight="false" outlineLevel="0" collapsed="false">
      <c r="A1396" s="299" t="n">
        <f aca="false">1+A1395</f>
        <v>1277</v>
      </c>
      <c r="B1396" s="326" t="s">
        <v>1755</v>
      </c>
      <c r="C1396" s="276" t="s">
        <v>379</v>
      </c>
      <c r="D1396" s="301" t="s">
        <v>1760</v>
      </c>
      <c r="E1396" s="366" t="s">
        <v>1754</v>
      </c>
      <c r="F1396" s="279" t="n">
        <v>2.91666666666667</v>
      </c>
    </row>
    <row r="1397" s="177" customFormat="true" ht="30" hidden="false" customHeight="false" outlineLevel="0" collapsed="false">
      <c r="A1397" s="299" t="n">
        <f aca="false">1+A1396</f>
        <v>1278</v>
      </c>
      <c r="B1397" s="326" t="s">
        <v>1755</v>
      </c>
      <c r="C1397" s="276" t="s">
        <v>379</v>
      </c>
      <c r="D1397" s="301" t="s">
        <v>1761</v>
      </c>
      <c r="E1397" s="366" t="s">
        <v>1754</v>
      </c>
      <c r="F1397" s="279" t="n">
        <v>2.41666666666667</v>
      </c>
    </row>
    <row r="1398" s="177" customFormat="true" ht="15" hidden="false" customHeight="false" outlineLevel="0" collapsed="false">
      <c r="A1398" s="280"/>
      <c r="B1398" s="271" t="s">
        <v>1762</v>
      </c>
      <c r="C1398" s="271"/>
      <c r="D1398" s="271"/>
      <c r="E1398" s="281"/>
      <c r="F1398" s="279"/>
    </row>
    <row r="1399" s="177" customFormat="true" ht="15" hidden="false" customHeight="false" outlineLevel="0" collapsed="false">
      <c r="A1399" s="371" t="n">
        <v>1279</v>
      </c>
      <c r="B1399" s="275" t="s">
        <v>1685</v>
      </c>
      <c r="C1399" s="276" t="s">
        <v>85</v>
      </c>
      <c r="D1399" s="293" t="s">
        <v>1763</v>
      </c>
      <c r="E1399" s="303" t="s">
        <v>1697</v>
      </c>
      <c r="F1399" s="279" t="n">
        <v>1.61111111111111</v>
      </c>
    </row>
    <row r="1400" s="177" customFormat="true" ht="15" hidden="false" customHeight="false" outlineLevel="0" collapsed="false">
      <c r="A1400" s="274" t="n">
        <f aca="false">1+A1399</f>
        <v>1280</v>
      </c>
      <c r="B1400" s="275" t="s">
        <v>1685</v>
      </c>
      <c r="C1400" s="276" t="s">
        <v>85</v>
      </c>
      <c r="D1400" s="293" t="s">
        <v>1764</v>
      </c>
      <c r="E1400" s="303" t="s">
        <v>1697</v>
      </c>
      <c r="F1400" s="279" t="n">
        <v>2.11111111111111</v>
      </c>
    </row>
    <row r="1401" s="177" customFormat="true" ht="15" hidden="false" customHeight="false" outlineLevel="0" collapsed="false">
      <c r="A1401" s="274" t="n">
        <f aca="false">1+A1400</f>
        <v>1281</v>
      </c>
      <c r="B1401" s="277" t="s">
        <v>1685</v>
      </c>
      <c r="C1401" s="276" t="s">
        <v>85</v>
      </c>
      <c r="D1401" s="293" t="s">
        <v>1765</v>
      </c>
      <c r="E1401" s="303" t="s">
        <v>1697</v>
      </c>
      <c r="F1401" s="279" t="n">
        <v>3.19444444444444</v>
      </c>
    </row>
    <row r="1402" s="177" customFormat="true" ht="15" hidden="false" customHeight="false" outlineLevel="0" collapsed="false">
      <c r="A1402" s="274" t="n">
        <f aca="false">1+A1401</f>
        <v>1282</v>
      </c>
      <c r="B1402" s="275" t="s">
        <v>1685</v>
      </c>
      <c r="C1402" s="276" t="s">
        <v>85</v>
      </c>
      <c r="D1402" s="293" t="s">
        <v>1766</v>
      </c>
      <c r="E1402" s="303" t="s">
        <v>1697</v>
      </c>
      <c r="F1402" s="279" t="n">
        <v>1.69444444444444</v>
      </c>
    </row>
    <row r="1403" s="177" customFormat="true" ht="15" hidden="false" customHeight="false" outlineLevel="0" collapsed="false">
      <c r="A1403" s="274" t="n">
        <f aca="false">1+A1402</f>
        <v>1283</v>
      </c>
      <c r="B1403" s="275" t="s">
        <v>1685</v>
      </c>
      <c r="C1403" s="276" t="s">
        <v>85</v>
      </c>
      <c r="D1403" s="293" t="s">
        <v>1767</v>
      </c>
      <c r="E1403" s="303" t="s">
        <v>1697</v>
      </c>
      <c r="F1403" s="279" t="n">
        <v>2.25</v>
      </c>
    </row>
    <row r="1404" s="177" customFormat="true" ht="15" hidden="false" customHeight="false" outlineLevel="0" collapsed="false">
      <c r="A1404" s="274" t="n">
        <f aca="false">1+A1403</f>
        <v>1284</v>
      </c>
      <c r="B1404" s="275" t="s">
        <v>1685</v>
      </c>
      <c r="C1404" s="276" t="s">
        <v>85</v>
      </c>
      <c r="D1404" s="293" t="s">
        <v>1768</v>
      </c>
      <c r="E1404" s="303" t="s">
        <v>1697</v>
      </c>
      <c r="F1404" s="279" t="n">
        <v>3.25</v>
      </c>
    </row>
    <row r="1405" s="177" customFormat="true" ht="30" hidden="false" customHeight="false" outlineLevel="0" collapsed="false">
      <c r="A1405" s="274" t="n">
        <f aca="false">1+A1404</f>
        <v>1285</v>
      </c>
      <c r="B1405" s="275" t="s">
        <v>1685</v>
      </c>
      <c r="C1405" s="276" t="s">
        <v>85</v>
      </c>
      <c r="D1405" s="293" t="s">
        <v>1769</v>
      </c>
      <c r="E1405" s="303" t="s">
        <v>1747</v>
      </c>
      <c r="F1405" s="279" t="n">
        <v>2.25</v>
      </c>
    </row>
    <row r="1406" s="177" customFormat="true" ht="30" hidden="false" customHeight="false" outlineLevel="0" collapsed="false">
      <c r="A1406" s="274" t="n">
        <f aca="false">1+A1405</f>
        <v>1286</v>
      </c>
      <c r="B1406" s="275" t="s">
        <v>1685</v>
      </c>
      <c r="C1406" s="276" t="s">
        <v>85</v>
      </c>
      <c r="D1406" s="293" t="s">
        <v>1764</v>
      </c>
      <c r="E1406" s="303" t="s">
        <v>1747</v>
      </c>
      <c r="F1406" s="279" t="n">
        <v>3.58333333333333</v>
      </c>
    </row>
    <row r="1407" s="177" customFormat="true" ht="30" hidden="false" customHeight="false" outlineLevel="0" collapsed="false">
      <c r="A1407" s="274" t="n">
        <f aca="false">1+A1406</f>
        <v>1287</v>
      </c>
      <c r="B1407" s="277" t="s">
        <v>1685</v>
      </c>
      <c r="C1407" s="276" t="s">
        <v>85</v>
      </c>
      <c r="D1407" s="293" t="s">
        <v>1770</v>
      </c>
      <c r="E1407" s="303" t="s">
        <v>1747</v>
      </c>
      <c r="F1407" s="279" t="n">
        <v>4.91666666666667</v>
      </c>
    </row>
    <row r="1408" s="177" customFormat="true" ht="30" hidden="false" customHeight="false" outlineLevel="0" collapsed="false">
      <c r="A1408" s="274" t="n">
        <f aca="false">1+A1407</f>
        <v>1288</v>
      </c>
      <c r="B1408" s="275" t="s">
        <v>1685</v>
      </c>
      <c r="C1408" s="276" t="s">
        <v>85</v>
      </c>
      <c r="D1408" s="293" t="s">
        <v>1771</v>
      </c>
      <c r="E1408" s="303" t="s">
        <v>1747</v>
      </c>
      <c r="F1408" s="279" t="n">
        <v>2.25</v>
      </c>
    </row>
    <row r="1409" s="177" customFormat="true" ht="30" hidden="false" customHeight="false" outlineLevel="0" collapsed="false">
      <c r="A1409" s="274" t="n">
        <f aca="false">1+A1408</f>
        <v>1289</v>
      </c>
      <c r="B1409" s="368" t="s">
        <v>1685</v>
      </c>
      <c r="C1409" s="259" t="s">
        <v>85</v>
      </c>
      <c r="D1409" s="293" t="s">
        <v>1772</v>
      </c>
      <c r="E1409" s="303" t="s">
        <v>1747</v>
      </c>
      <c r="F1409" s="279" t="n">
        <v>3.58333333333333</v>
      </c>
    </row>
    <row r="1410" s="177" customFormat="true" ht="30" hidden="false" customHeight="false" outlineLevel="0" collapsed="false">
      <c r="A1410" s="274" t="n">
        <f aca="false">1+A1409</f>
        <v>1290</v>
      </c>
      <c r="B1410" s="275" t="s">
        <v>1685</v>
      </c>
      <c r="C1410" s="276" t="s">
        <v>85</v>
      </c>
      <c r="D1410" s="293" t="s">
        <v>1773</v>
      </c>
      <c r="E1410" s="303" t="s">
        <v>1747</v>
      </c>
      <c r="F1410" s="279" t="n">
        <v>5.08333333333333</v>
      </c>
    </row>
    <row r="1411" s="177" customFormat="true" ht="30" hidden="false" customHeight="false" outlineLevel="0" collapsed="false">
      <c r="A1411" s="274" t="n">
        <f aca="false">1+A1410</f>
        <v>1291</v>
      </c>
      <c r="B1411" s="275" t="s">
        <v>1685</v>
      </c>
      <c r="C1411" s="276" t="s">
        <v>85</v>
      </c>
      <c r="D1411" s="293" t="s">
        <v>1766</v>
      </c>
      <c r="E1411" s="303" t="s">
        <v>1747</v>
      </c>
      <c r="F1411" s="279" t="n">
        <v>2.41666666666667</v>
      </c>
    </row>
    <row r="1412" s="177" customFormat="true" ht="30" hidden="false" customHeight="false" outlineLevel="0" collapsed="false">
      <c r="A1412" s="274" t="n">
        <f aca="false">1+A1411</f>
        <v>1292</v>
      </c>
      <c r="B1412" s="275" t="s">
        <v>1685</v>
      </c>
      <c r="C1412" s="276" t="s">
        <v>85</v>
      </c>
      <c r="D1412" s="293" t="s">
        <v>1767</v>
      </c>
      <c r="E1412" s="303" t="s">
        <v>1747</v>
      </c>
      <c r="F1412" s="279" t="n">
        <v>3.75</v>
      </c>
    </row>
    <row r="1413" s="177" customFormat="true" ht="30" hidden="false" customHeight="false" outlineLevel="0" collapsed="false">
      <c r="A1413" s="274" t="n">
        <f aca="false">1+A1412</f>
        <v>1293</v>
      </c>
      <c r="B1413" s="275" t="s">
        <v>1685</v>
      </c>
      <c r="C1413" s="276" t="s">
        <v>85</v>
      </c>
      <c r="D1413" s="293" t="s">
        <v>1774</v>
      </c>
      <c r="E1413" s="303" t="s">
        <v>1747</v>
      </c>
      <c r="F1413" s="279" t="n">
        <v>4.91666666666667</v>
      </c>
    </row>
    <row r="1414" s="177" customFormat="true" ht="15" hidden="false" customHeight="false" outlineLevel="0" collapsed="false">
      <c r="A1414" s="280"/>
      <c r="B1414" s="271" t="s">
        <v>1775</v>
      </c>
      <c r="C1414" s="271"/>
      <c r="D1414" s="271"/>
      <c r="E1414" s="281"/>
      <c r="F1414" s="279"/>
    </row>
    <row r="1415" s="177" customFormat="true" ht="17.25" hidden="false" customHeight="true" outlineLevel="0" collapsed="false">
      <c r="A1415" s="274" t="n">
        <v>1294</v>
      </c>
      <c r="B1415" s="275" t="s">
        <v>1776</v>
      </c>
      <c r="C1415" s="276" t="s">
        <v>85</v>
      </c>
      <c r="D1415" s="293" t="s">
        <v>1777</v>
      </c>
      <c r="E1415" s="303" t="s">
        <v>1697</v>
      </c>
      <c r="F1415" s="279" t="n">
        <v>1.29166666666667</v>
      </c>
    </row>
    <row r="1416" s="177" customFormat="true" ht="17.25" hidden="false" customHeight="true" outlineLevel="0" collapsed="false">
      <c r="A1416" s="274" t="n">
        <f aca="false">1+A1415</f>
        <v>1295</v>
      </c>
      <c r="B1416" s="275" t="s">
        <v>1776</v>
      </c>
      <c r="C1416" s="276" t="s">
        <v>85</v>
      </c>
      <c r="D1416" s="293" t="s">
        <v>1778</v>
      </c>
      <c r="E1416" s="303" t="s">
        <v>1697</v>
      </c>
      <c r="F1416" s="279" t="n">
        <v>1.80555555555556</v>
      </c>
    </row>
    <row r="1417" s="177" customFormat="true" ht="17.25" hidden="false" customHeight="true" outlineLevel="0" collapsed="false">
      <c r="A1417" s="274" t="n">
        <f aca="false">1+A1416</f>
        <v>1296</v>
      </c>
      <c r="B1417" s="277" t="s">
        <v>1776</v>
      </c>
      <c r="C1417" s="276" t="s">
        <v>85</v>
      </c>
      <c r="D1417" s="293" t="s">
        <v>1779</v>
      </c>
      <c r="E1417" s="303" t="s">
        <v>1697</v>
      </c>
      <c r="F1417" s="279" t="n">
        <v>2.43055555555556</v>
      </c>
    </row>
    <row r="1418" s="177" customFormat="true" ht="17.25" hidden="false" customHeight="true" outlineLevel="0" collapsed="false">
      <c r="A1418" s="274" t="n">
        <f aca="false">1+A1417</f>
        <v>1297</v>
      </c>
      <c r="B1418" s="275" t="s">
        <v>1776</v>
      </c>
      <c r="C1418" s="276" t="s">
        <v>85</v>
      </c>
      <c r="D1418" s="293" t="s">
        <v>1777</v>
      </c>
      <c r="E1418" s="303" t="s">
        <v>1747</v>
      </c>
      <c r="F1418" s="279" t="n">
        <v>3.91666666666667</v>
      </c>
    </row>
    <row r="1419" s="177" customFormat="true" ht="17.25" hidden="false" customHeight="true" outlineLevel="0" collapsed="false">
      <c r="A1419" s="274" t="n">
        <f aca="false">1+A1418</f>
        <v>1298</v>
      </c>
      <c r="B1419" s="275" t="s">
        <v>1776</v>
      </c>
      <c r="C1419" s="276" t="s">
        <v>85</v>
      </c>
      <c r="D1419" s="293" t="s">
        <v>1778</v>
      </c>
      <c r="E1419" s="303" t="s">
        <v>1747</v>
      </c>
      <c r="F1419" s="279" t="n">
        <v>5.16666666666667</v>
      </c>
    </row>
    <row r="1420" s="177" customFormat="true" ht="17.25" hidden="false" customHeight="true" outlineLevel="0" collapsed="false">
      <c r="A1420" s="274" t="n">
        <f aca="false">1+A1419</f>
        <v>1299</v>
      </c>
      <c r="B1420" s="277" t="s">
        <v>1776</v>
      </c>
      <c r="C1420" s="276" t="s">
        <v>85</v>
      </c>
      <c r="D1420" s="293" t="s">
        <v>1779</v>
      </c>
      <c r="E1420" s="303" t="s">
        <v>1747</v>
      </c>
      <c r="F1420" s="279" t="n">
        <v>7.41666666666667</v>
      </c>
    </row>
    <row r="1421" s="177" customFormat="true" ht="15" hidden="false" customHeight="false" outlineLevel="0" collapsed="false">
      <c r="A1421" s="280"/>
      <c r="B1421" s="271" t="s">
        <v>1780</v>
      </c>
      <c r="C1421" s="271"/>
      <c r="D1421" s="271"/>
      <c r="E1421" s="281"/>
      <c r="F1421" s="279"/>
    </row>
    <row r="1422" s="177" customFormat="true" ht="15" hidden="false" customHeight="false" outlineLevel="0" collapsed="false">
      <c r="A1422" s="297" t="n">
        <v>1300</v>
      </c>
      <c r="B1422" s="326" t="s">
        <v>1683</v>
      </c>
      <c r="C1422" s="276" t="s">
        <v>85</v>
      </c>
      <c r="D1422" s="302" t="s">
        <v>1781</v>
      </c>
      <c r="E1422" s="366" t="s">
        <v>754</v>
      </c>
      <c r="F1422" s="279" t="n">
        <v>1.08333333333333</v>
      </c>
    </row>
    <row r="1423" s="177" customFormat="true" ht="15" hidden="false" customHeight="false" outlineLevel="0" collapsed="false">
      <c r="A1423" s="274" t="n">
        <f aca="false">1+A1422</f>
        <v>1301</v>
      </c>
      <c r="B1423" s="326" t="s">
        <v>1683</v>
      </c>
      <c r="C1423" s="276" t="s">
        <v>85</v>
      </c>
      <c r="D1423" s="302" t="s">
        <v>1782</v>
      </c>
      <c r="E1423" s="366" t="s">
        <v>754</v>
      </c>
      <c r="F1423" s="279" t="n">
        <v>1.88888888888889</v>
      </c>
    </row>
    <row r="1424" s="177" customFormat="true" ht="15" hidden="false" customHeight="false" outlineLevel="0" collapsed="false">
      <c r="A1424" s="274" t="n">
        <f aca="false">1+A1423</f>
        <v>1302</v>
      </c>
      <c r="B1424" s="326" t="s">
        <v>1683</v>
      </c>
      <c r="C1424" s="276" t="s">
        <v>85</v>
      </c>
      <c r="D1424" s="302" t="s">
        <v>1783</v>
      </c>
      <c r="E1424" s="225" t="s">
        <v>928</v>
      </c>
      <c r="F1424" s="279" t="n">
        <v>3.52777777777778</v>
      </c>
    </row>
    <row r="1425" s="177" customFormat="true" ht="15" hidden="false" customHeight="false" outlineLevel="0" collapsed="false">
      <c r="A1425" s="274" t="n">
        <f aca="false">1+A1424</f>
        <v>1303</v>
      </c>
      <c r="B1425" s="326" t="s">
        <v>1683</v>
      </c>
      <c r="C1425" s="276" t="s">
        <v>85</v>
      </c>
      <c r="D1425" s="302" t="s">
        <v>1784</v>
      </c>
      <c r="E1425" s="225" t="s">
        <v>928</v>
      </c>
      <c r="F1425" s="279" t="n">
        <v>7.55555555555555</v>
      </c>
    </row>
    <row r="1426" s="177" customFormat="true" ht="15" hidden="false" customHeight="false" outlineLevel="0" collapsed="false">
      <c r="A1426" s="274" t="n">
        <f aca="false">1+A1425</f>
        <v>1304</v>
      </c>
      <c r="B1426" s="326" t="s">
        <v>1683</v>
      </c>
      <c r="C1426" s="276" t="s">
        <v>85</v>
      </c>
      <c r="D1426" s="302" t="s">
        <v>1785</v>
      </c>
      <c r="E1426" s="225" t="s">
        <v>928</v>
      </c>
      <c r="F1426" s="279" t="n">
        <v>4.97222222222222</v>
      </c>
    </row>
    <row r="1427" s="177" customFormat="true" ht="15" hidden="false" customHeight="false" outlineLevel="0" collapsed="false">
      <c r="A1427" s="274" t="n">
        <f aca="false">1+A1426</f>
        <v>1305</v>
      </c>
      <c r="B1427" s="326" t="s">
        <v>1683</v>
      </c>
      <c r="C1427" s="276" t="s">
        <v>85</v>
      </c>
      <c r="D1427" s="302" t="s">
        <v>1786</v>
      </c>
      <c r="E1427" s="225" t="s">
        <v>928</v>
      </c>
      <c r="F1427" s="279" t="n">
        <v>32.7777777777778</v>
      </c>
    </row>
    <row r="1428" s="177" customFormat="true" ht="15" hidden="false" customHeight="false" outlineLevel="0" collapsed="false">
      <c r="A1428" s="274" t="n">
        <f aca="false">1+A1427</f>
        <v>1306</v>
      </c>
      <c r="B1428" s="326" t="s">
        <v>1683</v>
      </c>
      <c r="C1428" s="276" t="s">
        <v>85</v>
      </c>
      <c r="D1428" s="302" t="s">
        <v>1787</v>
      </c>
      <c r="E1428" s="225" t="s">
        <v>928</v>
      </c>
      <c r="F1428" s="279" t="n">
        <v>46.3888888888889</v>
      </c>
    </row>
    <row r="1429" s="177" customFormat="true" ht="15" hidden="false" customHeight="false" outlineLevel="0" collapsed="false">
      <c r="A1429" s="274"/>
      <c r="B1429" s="271" t="s">
        <v>1788</v>
      </c>
      <c r="C1429" s="271"/>
      <c r="D1429" s="271"/>
      <c r="E1429" s="281"/>
      <c r="F1429" s="279"/>
    </row>
    <row r="1430" s="177" customFormat="true" ht="15" hidden="false" customHeight="false" outlineLevel="0" collapsed="false">
      <c r="A1430" s="274" t="n">
        <v>1307</v>
      </c>
      <c r="B1430" s="302" t="s">
        <v>1369</v>
      </c>
      <c r="C1430" s="276" t="s">
        <v>85</v>
      </c>
      <c r="D1430" s="302" t="s">
        <v>1789</v>
      </c>
      <c r="E1430" s="225" t="s">
        <v>928</v>
      </c>
      <c r="F1430" s="279" t="n">
        <v>0.166666666666667</v>
      </c>
    </row>
    <row r="1431" s="177" customFormat="true" ht="15" hidden="false" customHeight="false" outlineLevel="0" collapsed="false">
      <c r="A1431" s="274" t="n">
        <v>1308</v>
      </c>
      <c r="B1431" s="302" t="s">
        <v>1369</v>
      </c>
      <c r="C1431" s="276" t="s">
        <v>85</v>
      </c>
      <c r="D1431" s="302" t="s">
        <v>1790</v>
      </c>
      <c r="E1431" s="225" t="s">
        <v>928</v>
      </c>
      <c r="F1431" s="279" t="n">
        <v>0.25</v>
      </c>
    </row>
    <row r="1432" s="177" customFormat="true" ht="18" hidden="false" customHeight="false" outlineLevel="0" collapsed="false">
      <c r="A1432" s="372"/>
      <c r="B1432" s="266" t="s">
        <v>1791</v>
      </c>
      <c r="C1432" s="267"/>
      <c r="D1432" s="267"/>
      <c r="E1432" s="327"/>
      <c r="F1432" s="328"/>
    </row>
    <row r="1433" s="177" customFormat="true" ht="15" hidden="false" customHeight="false" outlineLevel="0" collapsed="false">
      <c r="A1433" s="309"/>
      <c r="B1433" s="329" t="s">
        <v>1792</v>
      </c>
      <c r="C1433" s="329"/>
      <c r="D1433" s="329"/>
      <c r="E1433" s="373"/>
      <c r="F1433" s="315"/>
    </row>
    <row r="1434" s="177" customFormat="true" ht="45" hidden="false" customHeight="false" outlineLevel="0" collapsed="false">
      <c r="A1434" s="374" t="n">
        <v>1309</v>
      </c>
      <c r="B1434" s="375" t="s">
        <v>1793</v>
      </c>
      <c r="C1434" s="376" t="s">
        <v>85</v>
      </c>
      <c r="D1434" s="375" t="s">
        <v>1794</v>
      </c>
      <c r="E1434" s="303" t="s">
        <v>817</v>
      </c>
      <c r="F1434" s="279" t="n">
        <v>21.6666666666667</v>
      </c>
    </row>
    <row r="1435" s="177" customFormat="true" ht="45" hidden="false" customHeight="false" outlineLevel="0" collapsed="false">
      <c r="A1435" s="263" t="n">
        <f aca="false">1+A1434</f>
        <v>1310</v>
      </c>
      <c r="B1435" s="375" t="s">
        <v>1793</v>
      </c>
      <c r="C1435" s="376" t="s">
        <v>85</v>
      </c>
      <c r="D1435" s="375" t="s">
        <v>1795</v>
      </c>
      <c r="E1435" s="366" t="s">
        <v>817</v>
      </c>
      <c r="F1435" s="279" t="n">
        <v>23.3333333333333</v>
      </c>
    </row>
    <row r="1436" s="177" customFormat="true" ht="30" hidden="false" customHeight="false" outlineLevel="0" collapsed="false">
      <c r="A1436" s="263" t="n">
        <f aca="false">1+A1435</f>
        <v>1311</v>
      </c>
      <c r="B1436" s="375" t="s">
        <v>1793</v>
      </c>
      <c r="C1436" s="376" t="s">
        <v>85</v>
      </c>
      <c r="D1436" s="375" t="s">
        <v>1796</v>
      </c>
      <c r="E1436" s="366" t="s">
        <v>817</v>
      </c>
      <c r="F1436" s="279" t="n">
        <v>32.5</v>
      </c>
    </row>
    <row r="1437" s="177" customFormat="true" ht="30" hidden="false" customHeight="false" outlineLevel="0" collapsed="false">
      <c r="A1437" s="263" t="n">
        <f aca="false">1+A1436</f>
        <v>1312</v>
      </c>
      <c r="B1437" s="375" t="s">
        <v>1793</v>
      </c>
      <c r="C1437" s="376" t="s">
        <v>85</v>
      </c>
      <c r="D1437" s="375" t="s">
        <v>1797</v>
      </c>
      <c r="E1437" s="366" t="s">
        <v>817</v>
      </c>
      <c r="F1437" s="279" t="n">
        <v>107.083333333333</v>
      </c>
    </row>
    <row r="1438" s="177" customFormat="true" ht="30" hidden="false" customHeight="false" outlineLevel="0" collapsed="false">
      <c r="A1438" s="263" t="n">
        <f aca="false">1+A1437</f>
        <v>1313</v>
      </c>
      <c r="B1438" s="375" t="s">
        <v>1793</v>
      </c>
      <c r="C1438" s="376" t="s">
        <v>85</v>
      </c>
      <c r="D1438" s="375" t="s">
        <v>1798</v>
      </c>
      <c r="E1438" s="366" t="s">
        <v>817</v>
      </c>
      <c r="F1438" s="279" t="n">
        <v>113.333333333333</v>
      </c>
    </row>
    <row r="1439" s="177" customFormat="true" ht="30" hidden="false" customHeight="false" outlineLevel="0" collapsed="false">
      <c r="A1439" s="263" t="n">
        <f aca="false">1+A1438</f>
        <v>1314</v>
      </c>
      <c r="B1439" s="375" t="s">
        <v>1793</v>
      </c>
      <c r="C1439" s="376" t="s">
        <v>85</v>
      </c>
      <c r="D1439" s="375" t="s">
        <v>1799</v>
      </c>
      <c r="E1439" s="366" t="s">
        <v>817</v>
      </c>
      <c r="F1439" s="279" t="n">
        <v>166.25</v>
      </c>
    </row>
    <row r="1440" s="177" customFormat="true" ht="60" hidden="false" customHeight="false" outlineLevel="0" collapsed="false">
      <c r="A1440" s="263" t="n">
        <f aca="false">1+A1439</f>
        <v>1315</v>
      </c>
      <c r="B1440" s="375" t="s">
        <v>1793</v>
      </c>
      <c r="C1440" s="376" t="s">
        <v>85</v>
      </c>
      <c r="D1440" s="375" t="s">
        <v>1800</v>
      </c>
      <c r="E1440" s="366" t="s">
        <v>817</v>
      </c>
      <c r="F1440" s="279" t="n">
        <v>246.083333333333</v>
      </c>
    </row>
    <row r="1441" s="177" customFormat="true" ht="45" hidden="false" customHeight="false" outlineLevel="0" collapsed="false">
      <c r="A1441" s="263" t="n">
        <f aca="false">1+A1440</f>
        <v>1316</v>
      </c>
      <c r="B1441" s="375" t="s">
        <v>1793</v>
      </c>
      <c r="C1441" s="376" t="s">
        <v>85</v>
      </c>
      <c r="D1441" s="375" t="s">
        <v>1801</v>
      </c>
      <c r="E1441" s="366" t="s">
        <v>817</v>
      </c>
      <c r="F1441" s="279" t="n">
        <v>431.666666666667</v>
      </c>
    </row>
    <row r="1442" s="177" customFormat="true" ht="45" hidden="false" customHeight="false" outlineLevel="0" collapsed="false">
      <c r="A1442" s="263" t="n">
        <f aca="false">1+A1441</f>
        <v>1317</v>
      </c>
      <c r="B1442" s="375" t="s">
        <v>1793</v>
      </c>
      <c r="C1442" s="376" t="s">
        <v>85</v>
      </c>
      <c r="D1442" s="375" t="s">
        <v>1802</v>
      </c>
      <c r="E1442" s="366" t="s">
        <v>817</v>
      </c>
      <c r="F1442" s="279" t="n">
        <v>495.833333333333</v>
      </c>
    </row>
    <row r="1443" s="177" customFormat="true" ht="45" hidden="false" customHeight="false" outlineLevel="0" collapsed="false">
      <c r="A1443" s="263" t="n">
        <f aca="false">1+A1442</f>
        <v>1318</v>
      </c>
      <c r="B1443" s="375" t="s">
        <v>1793</v>
      </c>
      <c r="C1443" s="376" t="s">
        <v>85</v>
      </c>
      <c r="D1443" s="375" t="s">
        <v>1803</v>
      </c>
      <c r="E1443" s="366" t="s">
        <v>817</v>
      </c>
      <c r="F1443" s="279" t="n">
        <v>558.333333333333</v>
      </c>
    </row>
    <row r="1444" s="177" customFormat="true" ht="45" hidden="false" customHeight="false" outlineLevel="0" collapsed="false">
      <c r="A1444" s="263" t="n">
        <f aca="false">1+A1443</f>
        <v>1319</v>
      </c>
      <c r="B1444" s="375" t="s">
        <v>1793</v>
      </c>
      <c r="C1444" s="376" t="s">
        <v>85</v>
      </c>
      <c r="D1444" s="375" t="s">
        <v>1804</v>
      </c>
      <c r="E1444" s="366" t="s">
        <v>817</v>
      </c>
      <c r="F1444" s="279" t="n">
        <v>600.741666666667</v>
      </c>
    </row>
    <row r="1445" s="177" customFormat="true" ht="15" hidden="false" customHeight="false" outlineLevel="0" collapsed="false">
      <c r="A1445" s="280"/>
      <c r="B1445" s="271" t="s">
        <v>1805</v>
      </c>
      <c r="C1445" s="271"/>
      <c r="D1445" s="271"/>
      <c r="E1445" s="281"/>
      <c r="F1445" s="315"/>
    </row>
    <row r="1446" s="177" customFormat="true" ht="30" hidden="false" customHeight="false" outlineLevel="0" collapsed="false">
      <c r="A1446" s="263" t="n">
        <v>1320</v>
      </c>
      <c r="B1446" s="375" t="s">
        <v>1806</v>
      </c>
      <c r="C1446" s="376" t="s">
        <v>85</v>
      </c>
      <c r="D1446" s="377" t="s">
        <v>1807</v>
      </c>
      <c r="E1446" s="366" t="s">
        <v>817</v>
      </c>
      <c r="F1446" s="279" t="n">
        <v>7.08333333333333</v>
      </c>
    </row>
    <row r="1447" s="177" customFormat="true" ht="30" hidden="false" customHeight="false" outlineLevel="0" collapsed="false">
      <c r="A1447" s="263" t="n">
        <f aca="false">1+A1446</f>
        <v>1321</v>
      </c>
      <c r="B1447" s="375" t="s">
        <v>1806</v>
      </c>
      <c r="C1447" s="376" t="s">
        <v>85</v>
      </c>
      <c r="D1447" s="377" t="s">
        <v>1808</v>
      </c>
      <c r="E1447" s="366" t="s">
        <v>817</v>
      </c>
      <c r="F1447" s="279" t="n">
        <v>11.6666666666667</v>
      </c>
    </row>
    <row r="1448" s="177" customFormat="true" ht="15" hidden="false" customHeight="false" outlineLevel="0" collapsed="false">
      <c r="A1448" s="263" t="n">
        <f aca="false">1+A1447</f>
        <v>1322</v>
      </c>
      <c r="B1448" s="375" t="s">
        <v>1806</v>
      </c>
      <c r="C1448" s="376" t="s">
        <v>85</v>
      </c>
      <c r="D1448" s="377" t="s">
        <v>1809</v>
      </c>
      <c r="E1448" s="366" t="s">
        <v>817</v>
      </c>
      <c r="F1448" s="279" t="n">
        <v>277.5</v>
      </c>
    </row>
    <row r="1449" s="177" customFormat="true" ht="15" hidden="false" customHeight="false" outlineLevel="0" collapsed="false">
      <c r="A1449" s="280"/>
      <c r="B1449" s="271" t="s">
        <v>1810</v>
      </c>
      <c r="C1449" s="271"/>
      <c r="D1449" s="271"/>
      <c r="E1449" s="281"/>
      <c r="F1449" s="315"/>
    </row>
    <row r="1450" s="177" customFormat="true" ht="30" hidden="false" customHeight="false" outlineLevel="0" collapsed="false">
      <c r="A1450" s="263" t="n">
        <v>1323</v>
      </c>
      <c r="B1450" s="375" t="s">
        <v>1811</v>
      </c>
      <c r="C1450" s="376" t="s">
        <v>85</v>
      </c>
      <c r="D1450" s="375" t="s">
        <v>1812</v>
      </c>
      <c r="E1450" s="366" t="s">
        <v>817</v>
      </c>
      <c r="F1450" s="279" t="n">
        <v>458.916666666667</v>
      </c>
    </row>
    <row r="1451" s="177" customFormat="true" ht="30" hidden="false" customHeight="false" outlineLevel="0" collapsed="false">
      <c r="A1451" s="263" t="n">
        <f aca="false">1+A1450</f>
        <v>1324</v>
      </c>
      <c r="B1451" s="375" t="s">
        <v>1811</v>
      </c>
      <c r="C1451" s="376" t="s">
        <v>85</v>
      </c>
      <c r="D1451" s="377" t="s">
        <v>1813</v>
      </c>
      <c r="E1451" s="366" t="s">
        <v>817</v>
      </c>
      <c r="F1451" s="279" t="n">
        <v>664.916666666667</v>
      </c>
    </row>
    <row r="1452" s="177" customFormat="true" ht="30" hidden="false" customHeight="false" outlineLevel="0" collapsed="false">
      <c r="A1452" s="263" t="n">
        <f aca="false">1+A1451</f>
        <v>1325</v>
      </c>
      <c r="B1452" s="375" t="s">
        <v>1811</v>
      </c>
      <c r="C1452" s="376" t="s">
        <v>85</v>
      </c>
      <c r="D1452" s="375" t="s">
        <v>1814</v>
      </c>
      <c r="E1452" s="366" t="s">
        <v>817</v>
      </c>
      <c r="F1452" s="279" t="n">
        <v>958.658333333333</v>
      </c>
    </row>
    <row r="1453" s="177" customFormat="true" ht="30" hidden="false" customHeight="false" outlineLevel="0" collapsed="false">
      <c r="A1453" s="263" t="n">
        <f aca="false">1+A1452</f>
        <v>1326</v>
      </c>
      <c r="B1453" s="375" t="s">
        <v>1811</v>
      </c>
      <c r="C1453" s="376" t="s">
        <v>85</v>
      </c>
      <c r="D1453" s="375" t="s">
        <v>1815</v>
      </c>
      <c r="E1453" s="366" t="s">
        <v>817</v>
      </c>
      <c r="F1453" s="279" t="n">
        <v>1350.41666666667</v>
      </c>
    </row>
    <row r="1454" s="177" customFormat="true" ht="30" hidden="false" customHeight="false" outlineLevel="0" collapsed="false">
      <c r="A1454" s="263" t="n">
        <f aca="false">1+A1453</f>
        <v>1327</v>
      </c>
      <c r="B1454" s="375" t="s">
        <v>1811</v>
      </c>
      <c r="C1454" s="376" t="s">
        <v>85</v>
      </c>
      <c r="D1454" s="375" t="s">
        <v>1816</v>
      </c>
      <c r="E1454" s="366" t="s">
        <v>817</v>
      </c>
      <c r="F1454" s="279" t="n">
        <v>20.8333333333333</v>
      </c>
    </row>
    <row r="1455" s="177" customFormat="true" ht="30" hidden="false" customHeight="false" outlineLevel="0" collapsed="false">
      <c r="A1455" s="263" t="n">
        <f aca="false">1+A1454</f>
        <v>1328</v>
      </c>
      <c r="B1455" s="375" t="s">
        <v>1811</v>
      </c>
      <c r="C1455" s="376" t="s">
        <v>85</v>
      </c>
      <c r="D1455" s="375" t="s">
        <v>1817</v>
      </c>
      <c r="E1455" s="366" t="s">
        <v>817</v>
      </c>
      <c r="F1455" s="279" t="n">
        <v>52.5</v>
      </c>
    </row>
    <row r="1456" s="177" customFormat="true" ht="30" hidden="false" customHeight="false" outlineLevel="0" collapsed="false">
      <c r="A1456" s="263" t="n">
        <f aca="false">1+A1455</f>
        <v>1329</v>
      </c>
      <c r="B1456" s="375" t="s">
        <v>1811</v>
      </c>
      <c r="C1456" s="376" t="s">
        <v>85</v>
      </c>
      <c r="D1456" s="375" t="s">
        <v>1818</v>
      </c>
      <c r="E1456" s="366" t="s">
        <v>817</v>
      </c>
      <c r="F1456" s="279" t="n">
        <v>22.5</v>
      </c>
    </row>
    <row r="1457" s="177" customFormat="true" ht="30" hidden="false" customHeight="false" outlineLevel="0" collapsed="false">
      <c r="A1457" s="263" t="n">
        <f aca="false">1+A1456</f>
        <v>1330</v>
      </c>
      <c r="B1457" s="375" t="s">
        <v>1811</v>
      </c>
      <c r="C1457" s="376" t="s">
        <v>85</v>
      </c>
      <c r="D1457" s="375" t="s">
        <v>1819</v>
      </c>
      <c r="E1457" s="366" t="s">
        <v>817</v>
      </c>
      <c r="F1457" s="279" t="n">
        <v>25</v>
      </c>
    </row>
    <row r="1458" s="177" customFormat="true" ht="30" hidden="false" customHeight="false" outlineLevel="0" collapsed="false">
      <c r="A1458" s="263" t="n">
        <f aca="false">1+A1457</f>
        <v>1331</v>
      </c>
      <c r="B1458" s="375" t="s">
        <v>1811</v>
      </c>
      <c r="C1458" s="376" t="s">
        <v>85</v>
      </c>
      <c r="D1458" s="375" t="s">
        <v>1820</v>
      </c>
      <c r="E1458" s="366" t="s">
        <v>817</v>
      </c>
      <c r="F1458" s="279" t="n">
        <v>33.75</v>
      </c>
    </row>
    <row r="1459" s="177" customFormat="true" ht="30" hidden="false" customHeight="false" outlineLevel="0" collapsed="false">
      <c r="A1459" s="263" t="n">
        <f aca="false">1+A1458</f>
        <v>1332</v>
      </c>
      <c r="B1459" s="375" t="s">
        <v>1811</v>
      </c>
      <c r="C1459" s="376" t="s">
        <v>85</v>
      </c>
      <c r="D1459" s="375" t="s">
        <v>1821</v>
      </c>
      <c r="E1459" s="366" t="s">
        <v>817</v>
      </c>
      <c r="F1459" s="279" t="n">
        <v>74.8916666666667</v>
      </c>
    </row>
    <row r="1460" s="177" customFormat="true" ht="30" hidden="false" customHeight="false" outlineLevel="0" collapsed="false">
      <c r="A1460" s="263" t="n">
        <f aca="false">1+A1459</f>
        <v>1333</v>
      </c>
      <c r="B1460" s="375" t="s">
        <v>1811</v>
      </c>
      <c r="C1460" s="376" t="s">
        <v>85</v>
      </c>
      <c r="D1460" s="375" t="s">
        <v>1822</v>
      </c>
      <c r="E1460" s="366" t="s">
        <v>817</v>
      </c>
      <c r="F1460" s="279" t="n">
        <v>83.2241666666667</v>
      </c>
    </row>
    <row r="1461" s="177" customFormat="true" ht="30" hidden="false" customHeight="false" outlineLevel="0" collapsed="false">
      <c r="A1461" s="263" t="n">
        <f aca="false">1+A1460</f>
        <v>1334</v>
      </c>
      <c r="B1461" s="375" t="s">
        <v>1811</v>
      </c>
      <c r="C1461" s="376" t="s">
        <v>85</v>
      </c>
      <c r="D1461" s="375" t="s">
        <v>1823</v>
      </c>
      <c r="E1461" s="366" t="s">
        <v>817</v>
      </c>
      <c r="F1461" s="279" t="n">
        <v>105.833333333333</v>
      </c>
    </row>
    <row r="1462" s="177" customFormat="true" ht="30" hidden="false" customHeight="false" outlineLevel="0" collapsed="false">
      <c r="A1462" s="263" t="n">
        <f aca="false">1+A1461</f>
        <v>1335</v>
      </c>
      <c r="B1462" s="375" t="s">
        <v>1811</v>
      </c>
      <c r="C1462" s="376" t="s">
        <v>85</v>
      </c>
      <c r="D1462" s="375" t="s">
        <v>1824</v>
      </c>
      <c r="E1462" s="366" t="s">
        <v>817</v>
      </c>
      <c r="F1462" s="279" t="n">
        <v>128.333333333333</v>
      </c>
    </row>
    <row r="1463" s="177" customFormat="true" ht="30" hidden="false" customHeight="false" outlineLevel="0" collapsed="false">
      <c r="A1463" s="263" t="n">
        <f aca="false">1+A1462</f>
        <v>1336</v>
      </c>
      <c r="B1463" s="375" t="s">
        <v>1811</v>
      </c>
      <c r="C1463" s="376" t="s">
        <v>85</v>
      </c>
      <c r="D1463" s="375" t="s">
        <v>1825</v>
      </c>
      <c r="E1463" s="366" t="s">
        <v>817</v>
      </c>
      <c r="F1463" s="279" t="n">
        <v>157.991666666667</v>
      </c>
    </row>
    <row r="1464" s="177" customFormat="true" ht="30" hidden="false" customHeight="false" outlineLevel="0" collapsed="false">
      <c r="A1464" s="263" t="n">
        <f aca="false">1+A1463</f>
        <v>1337</v>
      </c>
      <c r="B1464" s="375" t="s">
        <v>1811</v>
      </c>
      <c r="C1464" s="376" t="s">
        <v>85</v>
      </c>
      <c r="D1464" s="375" t="s">
        <v>1826</v>
      </c>
      <c r="E1464" s="366" t="s">
        <v>817</v>
      </c>
      <c r="F1464" s="279" t="n">
        <v>92.0833333333333</v>
      </c>
    </row>
    <row r="1465" s="177" customFormat="true" ht="30" hidden="false" customHeight="false" outlineLevel="0" collapsed="false">
      <c r="A1465" s="263" t="n">
        <f aca="false">1+A1464</f>
        <v>1338</v>
      </c>
      <c r="B1465" s="375" t="s">
        <v>1811</v>
      </c>
      <c r="C1465" s="376" t="s">
        <v>85</v>
      </c>
      <c r="D1465" s="375" t="s">
        <v>1827</v>
      </c>
      <c r="E1465" s="366" t="s">
        <v>817</v>
      </c>
      <c r="F1465" s="279" t="n">
        <v>115.25</v>
      </c>
    </row>
    <row r="1466" s="177" customFormat="true" ht="30" hidden="false" customHeight="false" outlineLevel="0" collapsed="false">
      <c r="A1466" s="263" t="n">
        <f aca="false">1+A1465</f>
        <v>1339</v>
      </c>
      <c r="B1466" s="375" t="s">
        <v>1811</v>
      </c>
      <c r="C1466" s="376" t="s">
        <v>85</v>
      </c>
      <c r="D1466" s="375" t="s">
        <v>1828</v>
      </c>
      <c r="E1466" s="366" t="s">
        <v>817</v>
      </c>
      <c r="F1466" s="279" t="n">
        <v>164.166666666667</v>
      </c>
    </row>
    <row r="1467" s="177" customFormat="true" ht="30" hidden="false" customHeight="false" outlineLevel="0" collapsed="false">
      <c r="A1467" s="263" t="n">
        <f aca="false">1+A1466</f>
        <v>1340</v>
      </c>
      <c r="B1467" s="375" t="s">
        <v>1811</v>
      </c>
      <c r="C1467" s="376" t="s">
        <v>85</v>
      </c>
      <c r="D1467" s="375" t="s">
        <v>1829</v>
      </c>
      <c r="E1467" s="366" t="s">
        <v>817</v>
      </c>
      <c r="F1467" s="279" t="n">
        <v>179.583333333333</v>
      </c>
    </row>
    <row r="1468" s="177" customFormat="true" ht="30" hidden="false" customHeight="false" outlineLevel="0" collapsed="false">
      <c r="A1468" s="263" t="n">
        <f aca="false">1+A1467</f>
        <v>1341</v>
      </c>
      <c r="B1468" s="375" t="s">
        <v>1811</v>
      </c>
      <c r="C1468" s="376" t="s">
        <v>85</v>
      </c>
      <c r="D1468" s="375" t="s">
        <v>1830</v>
      </c>
      <c r="E1468" s="366" t="s">
        <v>817</v>
      </c>
      <c r="F1468" s="279" t="n">
        <v>227.391666666667</v>
      </c>
    </row>
    <row r="1469" s="177" customFormat="true" ht="30" hidden="false" customHeight="false" outlineLevel="0" collapsed="false">
      <c r="A1469" s="263" t="n">
        <f aca="false">1+A1468</f>
        <v>1342</v>
      </c>
      <c r="B1469" s="375" t="s">
        <v>1811</v>
      </c>
      <c r="C1469" s="376" t="s">
        <v>85</v>
      </c>
      <c r="D1469" s="377" t="s">
        <v>1831</v>
      </c>
      <c r="E1469" s="366" t="s">
        <v>817</v>
      </c>
      <c r="F1469" s="279" t="n">
        <v>329.166666666667</v>
      </c>
    </row>
    <row r="1470" s="177" customFormat="true" ht="30" hidden="false" customHeight="false" outlineLevel="0" collapsed="false">
      <c r="A1470" s="263" t="n">
        <f aca="false">1+A1469</f>
        <v>1343</v>
      </c>
      <c r="B1470" s="375" t="s">
        <v>1811</v>
      </c>
      <c r="C1470" s="376" t="s">
        <v>85</v>
      </c>
      <c r="D1470" s="377" t="s">
        <v>1832</v>
      </c>
      <c r="E1470" s="366" t="s">
        <v>817</v>
      </c>
      <c r="F1470" s="279" t="n">
        <v>106.25</v>
      </c>
    </row>
    <row r="1471" s="177" customFormat="true" ht="30" hidden="false" customHeight="false" outlineLevel="0" collapsed="false">
      <c r="A1471" s="263" t="n">
        <f aca="false">1+A1470</f>
        <v>1344</v>
      </c>
      <c r="B1471" s="375" t="s">
        <v>1811</v>
      </c>
      <c r="C1471" s="376" t="s">
        <v>85</v>
      </c>
      <c r="D1471" s="377" t="s">
        <v>1833</v>
      </c>
      <c r="E1471" s="366" t="s">
        <v>817</v>
      </c>
      <c r="F1471" s="279" t="n">
        <v>130.833333333333</v>
      </c>
    </row>
    <row r="1472" s="177" customFormat="true" ht="30" hidden="false" customHeight="false" outlineLevel="0" collapsed="false">
      <c r="A1472" s="263" t="n">
        <f aca="false">1+A1471</f>
        <v>1345</v>
      </c>
      <c r="B1472" s="375" t="s">
        <v>1811</v>
      </c>
      <c r="C1472" s="376" t="s">
        <v>85</v>
      </c>
      <c r="D1472" s="377" t="s">
        <v>1834</v>
      </c>
      <c r="E1472" s="366" t="s">
        <v>817</v>
      </c>
      <c r="F1472" s="279" t="n">
        <v>177.5</v>
      </c>
    </row>
    <row r="1473" s="177" customFormat="true" ht="30" hidden="false" customHeight="false" outlineLevel="0" collapsed="false">
      <c r="A1473" s="263" t="n">
        <f aca="false">1+A1472</f>
        <v>1346</v>
      </c>
      <c r="B1473" s="375" t="s">
        <v>1811</v>
      </c>
      <c r="C1473" s="376" t="s">
        <v>85</v>
      </c>
      <c r="D1473" s="377" t="s">
        <v>1835</v>
      </c>
      <c r="E1473" s="366" t="s">
        <v>817</v>
      </c>
      <c r="F1473" s="279" t="n">
        <v>192.916666666667</v>
      </c>
    </row>
    <row r="1474" s="177" customFormat="true" ht="15" hidden="false" customHeight="false" outlineLevel="0" collapsed="false">
      <c r="A1474" s="280"/>
      <c r="B1474" s="271" t="s">
        <v>1836</v>
      </c>
      <c r="C1474" s="271"/>
      <c r="D1474" s="271"/>
      <c r="E1474" s="378"/>
      <c r="F1474" s="315"/>
    </row>
    <row r="1475" s="177" customFormat="true" ht="15" hidden="false" customHeight="false" outlineLevel="0" collapsed="false">
      <c r="A1475" s="274" t="n">
        <v>1347</v>
      </c>
      <c r="B1475" s="379" t="s">
        <v>1685</v>
      </c>
      <c r="C1475" s="380" t="s">
        <v>85</v>
      </c>
      <c r="D1475" s="379" t="s">
        <v>1837</v>
      </c>
      <c r="E1475" s="366" t="s">
        <v>817</v>
      </c>
      <c r="F1475" s="279" t="n">
        <v>1.66666666666667</v>
      </c>
    </row>
    <row r="1476" s="177" customFormat="true" ht="15" hidden="false" customHeight="false" outlineLevel="0" collapsed="false">
      <c r="A1476" s="274" t="n">
        <f aca="false">1+A1475</f>
        <v>1348</v>
      </c>
      <c r="B1476" s="379" t="s">
        <v>1685</v>
      </c>
      <c r="C1476" s="380" t="s">
        <v>85</v>
      </c>
      <c r="D1476" s="379" t="s">
        <v>1838</v>
      </c>
      <c r="E1476" s="366" t="s">
        <v>817</v>
      </c>
      <c r="F1476" s="279" t="n">
        <v>2.5</v>
      </c>
    </row>
    <row r="1477" s="177" customFormat="true" ht="15" hidden="false" customHeight="false" outlineLevel="0" collapsed="false">
      <c r="A1477" s="274" t="n">
        <f aca="false">1+A1476</f>
        <v>1349</v>
      </c>
      <c r="B1477" s="379" t="s">
        <v>1685</v>
      </c>
      <c r="C1477" s="380" t="s">
        <v>85</v>
      </c>
      <c r="D1477" s="379" t="s">
        <v>1839</v>
      </c>
      <c r="E1477" s="366" t="s">
        <v>817</v>
      </c>
      <c r="F1477" s="279" t="n">
        <v>3.33333333333333</v>
      </c>
    </row>
    <row r="1478" s="177" customFormat="true" ht="15" hidden="false" customHeight="false" outlineLevel="0" collapsed="false">
      <c r="A1478" s="274" t="n">
        <f aca="false">1+A1477</f>
        <v>1350</v>
      </c>
      <c r="B1478" s="379" t="s">
        <v>1685</v>
      </c>
      <c r="C1478" s="380" t="s">
        <v>85</v>
      </c>
      <c r="D1478" s="379" t="s">
        <v>1840</v>
      </c>
      <c r="E1478" s="366" t="s">
        <v>817</v>
      </c>
      <c r="F1478" s="279" t="n">
        <v>5.41666666666667</v>
      </c>
    </row>
    <row r="1479" s="177" customFormat="true" ht="15" hidden="false" customHeight="false" outlineLevel="0" collapsed="false">
      <c r="A1479" s="274" t="n">
        <f aca="false">1+A1478</f>
        <v>1351</v>
      </c>
      <c r="B1479" s="379" t="s">
        <v>1685</v>
      </c>
      <c r="C1479" s="380" t="s">
        <v>85</v>
      </c>
      <c r="D1479" s="379" t="s">
        <v>1841</v>
      </c>
      <c r="E1479" s="366" t="s">
        <v>817</v>
      </c>
      <c r="F1479" s="279" t="n">
        <v>7.91666666666667</v>
      </c>
    </row>
    <row r="1480" s="177" customFormat="true" ht="15" hidden="false" customHeight="false" outlineLevel="0" collapsed="false">
      <c r="A1480" s="274" t="n">
        <f aca="false">1+A1479</f>
        <v>1352</v>
      </c>
      <c r="B1480" s="379" t="s">
        <v>1685</v>
      </c>
      <c r="C1480" s="380" t="s">
        <v>85</v>
      </c>
      <c r="D1480" s="379" t="s">
        <v>1842</v>
      </c>
      <c r="E1480" s="366" t="s">
        <v>817</v>
      </c>
      <c r="F1480" s="279" t="n">
        <v>10.8333333333333</v>
      </c>
    </row>
    <row r="1481" s="177" customFormat="true" ht="15" hidden="false" customHeight="false" outlineLevel="0" collapsed="false">
      <c r="A1481" s="280"/>
      <c r="B1481" s="271" t="s">
        <v>1843</v>
      </c>
      <c r="C1481" s="271"/>
      <c r="D1481" s="271"/>
      <c r="E1481" s="378"/>
      <c r="F1481" s="315"/>
    </row>
    <row r="1482" s="177" customFormat="true" ht="30" hidden="false" customHeight="false" outlineLevel="0" collapsed="false">
      <c r="A1482" s="274" t="n">
        <v>1353</v>
      </c>
      <c r="B1482" s="379" t="s">
        <v>1844</v>
      </c>
      <c r="C1482" s="380" t="s">
        <v>85</v>
      </c>
      <c r="D1482" s="379" t="s">
        <v>1845</v>
      </c>
      <c r="E1482" s="366" t="s">
        <v>817</v>
      </c>
      <c r="F1482" s="279" t="n">
        <v>5.41666666666667</v>
      </c>
    </row>
    <row r="1483" s="177" customFormat="true" ht="30" hidden="false" customHeight="false" outlineLevel="0" collapsed="false">
      <c r="A1483" s="274" t="n">
        <f aca="false">1+A1482</f>
        <v>1354</v>
      </c>
      <c r="B1483" s="379" t="s">
        <v>1844</v>
      </c>
      <c r="C1483" s="380" t="s">
        <v>85</v>
      </c>
      <c r="D1483" s="379" t="s">
        <v>1846</v>
      </c>
      <c r="E1483" s="366" t="s">
        <v>817</v>
      </c>
      <c r="F1483" s="279" t="n">
        <v>10</v>
      </c>
    </row>
    <row r="1484" s="177" customFormat="true" ht="30" hidden="false" customHeight="false" outlineLevel="0" collapsed="false">
      <c r="A1484" s="274" t="n">
        <f aca="false">1+A1483</f>
        <v>1355</v>
      </c>
      <c r="B1484" s="379" t="s">
        <v>1844</v>
      </c>
      <c r="C1484" s="380" t="s">
        <v>85</v>
      </c>
      <c r="D1484" s="379" t="s">
        <v>1847</v>
      </c>
      <c r="E1484" s="366" t="s">
        <v>817</v>
      </c>
      <c r="F1484" s="279" t="n">
        <v>159.166666666667</v>
      </c>
    </row>
    <row r="1485" s="177" customFormat="true" ht="30" hidden="false" customHeight="false" outlineLevel="0" collapsed="false">
      <c r="A1485" s="274" t="n">
        <f aca="false">1+A1484</f>
        <v>1356</v>
      </c>
      <c r="B1485" s="379" t="s">
        <v>1844</v>
      </c>
      <c r="C1485" s="380" t="s">
        <v>85</v>
      </c>
      <c r="D1485" s="379" t="s">
        <v>1848</v>
      </c>
      <c r="E1485" s="366" t="s">
        <v>817</v>
      </c>
      <c r="F1485" s="279" t="n">
        <v>648.333333333333</v>
      </c>
    </row>
    <row r="1486" s="177" customFormat="true" ht="30" hidden="false" customHeight="false" outlineLevel="0" collapsed="false">
      <c r="A1486" s="274" t="n">
        <f aca="false">1+A1485</f>
        <v>1357</v>
      </c>
      <c r="B1486" s="379" t="s">
        <v>1844</v>
      </c>
      <c r="C1486" s="380" t="s">
        <v>85</v>
      </c>
      <c r="D1486" s="379" t="s">
        <v>1849</v>
      </c>
      <c r="E1486" s="366" t="s">
        <v>817</v>
      </c>
      <c r="F1486" s="279" t="n">
        <v>600</v>
      </c>
    </row>
    <row r="1487" s="177" customFormat="true" ht="15" hidden="false" customHeight="false" outlineLevel="0" collapsed="false">
      <c r="A1487" s="280"/>
      <c r="B1487" s="271" t="s">
        <v>1850</v>
      </c>
      <c r="C1487" s="271"/>
      <c r="D1487" s="271"/>
      <c r="E1487" s="378"/>
      <c r="F1487" s="315"/>
    </row>
    <row r="1488" s="177" customFormat="true" ht="30" hidden="false" customHeight="false" outlineLevel="0" collapsed="false">
      <c r="A1488" s="299" t="n">
        <v>1358</v>
      </c>
      <c r="B1488" s="379" t="s">
        <v>1850</v>
      </c>
      <c r="C1488" s="380" t="s">
        <v>85</v>
      </c>
      <c r="D1488" s="379"/>
      <c r="E1488" s="366" t="s">
        <v>817</v>
      </c>
      <c r="F1488" s="279" t="n">
        <v>6.25</v>
      </c>
    </row>
    <row r="1489" s="177" customFormat="true" ht="15" hidden="false" customHeight="false" outlineLevel="0" collapsed="false">
      <c r="A1489" s="323"/>
      <c r="B1489" s="271" t="s">
        <v>1851</v>
      </c>
      <c r="C1489" s="271"/>
      <c r="D1489" s="271"/>
      <c r="E1489" s="281"/>
      <c r="F1489" s="381"/>
    </row>
    <row r="1490" s="177" customFormat="true" ht="30" hidden="false" customHeight="false" outlineLevel="0" collapsed="false">
      <c r="A1490" s="274" t="n">
        <v>1359</v>
      </c>
      <c r="B1490" s="379" t="s">
        <v>1852</v>
      </c>
      <c r="C1490" s="380" t="s">
        <v>85</v>
      </c>
      <c r="D1490" s="382" t="s">
        <v>1853</v>
      </c>
      <c r="E1490" s="366" t="s">
        <v>817</v>
      </c>
      <c r="F1490" s="279" t="n">
        <v>248.875</v>
      </c>
    </row>
    <row r="1491" s="177" customFormat="true" ht="30" hidden="false" customHeight="false" outlineLevel="0" collapsed="false">
      <c r="A1491" s="274" t="n">
        <f aca="false">+A1490+1</f>
        <v>1360</v>
      </c>
      <c r="B1491" s="379" t="s">
        <v>1852</v>
      </c>
      <c r="C1491" s="380" t="s">
        <v>85</v>
      </c>
      <c r="D1491" s="382" t="s">
        <v>1854</v>
      </c>
      <c r="E1491" s="366" t="s">
        <v>817</v>
      </c>
      <c r="F1491" s="279" t="n">
        <v>291.666666666667</v>
      </c>
    </row>
    <row r="1492" s="177" customFormat="true" ht="30" hidden="false" customHeight="false" outlineLevel="0" collapsed="false">
      <c r="A1492" s="274" t="n">
        <f aca="false">+A1491+1</f>
        <v>1361</v>
      </c>
      <c r="B1492" s="379" t="s">
        <v>1852</v>
      </c>
      <c r="C1492" s="380" t="s">
        <v>85</v>
      </c>
      <c r="D1492" s="382" t="s">
        <v>1855</v>
      </c>
      <c r="E1492" s="366" t="s">
        <v>817</v>
      </c>
      <c r="F1492" s="279" t="n">
        <v>350.416666666667</v>
      </c>
    </row>
    <row r="1493" s="177" customFormat="true" ht="30" hidden="false" customHeight="false" outlineLevel="0" collapsed="false">
      <c r="A1493" s="274" t="n">
        <f aca="false">+A1492+1</f>
        <v>1362</v>
      </c>
      <c r="B1493" s="379" t="s">
        <v>1852</v>
      </c>
      <c r="C1493" s="380" t="s">
        <v>85</v>
      </c>
      <c r="D1493" s="382" t="s">
        <v>1856</v>
      </c>
      <c r="E1493" s="366" t="s">
        <v>817</v>
      </c>
      <c r="F1493" s="279" t="n">
        <v>367.083333333333</v>
      </c>
    </row>
    <row r="1494" s="177" customFormat="true" ht="30" hidden="false" customHeight="false" outlineLevel="0" collapsed="false">
      <c r="A1494" s="274" t="n">
        <f aca="false">+A1493+1</f>
        <v>1363</v>
      </c>
      <c r="B1494" s="379" t="s">
        <v>1852</v>
      </c>
      <c r="C1494" s="380" t="s">
        <v>85</v>
      </c>
      <c r="D1494" s="382" t="s">
        <v>1857</v>
      </c>
      <c r="E1494" s="366" t="s">
        <v>817</v>
      </c>
      <c r="F1494" s="279" t="n">
        <v>642.083333333333</v>
      </c>
    </row>
    <row r="1495" s="177" customFormat="true" ht="30" hidden="false" customHeight="false" outlineLevel="0" collapsed="false">
      <c r="A1495" s="274" t="n">
        <f aca="false">+A1494+1</f>
        <v>1364</v>
      </c>
      <c r="B1495" s="379" t="s">
        <v>1852</v>
      </c>
      <c r="C1495" s="380" t="s">
        <v>85</v>
      </c>
      <c r="D1495" s="382" t="s">
        <v>1858</v>
      </c>
      <c r="E1495" s="366" t="s">
        <v>817</v>
      </c>
      <c r="F1495" s="279" t="n">
        <v>791.666666666667</v>
      </c>
    </row>
    <row r="1496" s="177" customFormat="true" ht="30" hidden="false" customHeight="false" outlineLevel="0" collapsed="false">
      <c r="A1496" s="274" t="n">
        <f aca="false">+A1495+1</f>
        <v>1365</v>
      </c>
      <c r="B1496" s="379" t="s">
        <v>1852</v>
      </c>
      <c r="C1496" s="380" t="s">
        <v>85</v>
      </c>
      <c r="D1496" s="382" t="s">
        <v>1859</v>
      </c>
      <c r="E1496" s="366" t="s">
        <v>817</v>
      </c>
      <c r="F1496" s="279" t="n">
        <v>920.416666666667</v>
      </c>
    </row>
    <row r="1497" s="177" customFormat="true" ht="30" hidden="false" customHeight="false" outlineLevel="0" collapsed="false">
      <c r="A1497" s="274" t="n">
        <f aca="false">+A1496+1</f>
        <v>1366</v>
      </c>
      <c r="B1497" s="379" t="s">
        <v>1852</v>
      </c>
      <c r="C1497" s="380" t="s">
        <v>85</v>
      </c>
      <c r="D1497" s="382" t="s">
        <v>1860</v>
      </c>
      <c r="E1497" s="366" t="s">
        <v>817</v>
      </c>
      <c r="F1497" s="279" t="n">
        <v>1006.25</v>
      </c>
    </row>
    <row r="1498" s="177" customFormat="true" ht="15" hidden="false" customHeight="false" outlineLevel="0" collapsed="false">
      <c r="A1498" s="280"/>
      <c r="B1498" s="271" t="s">
        <v>1861</v>
      </c>
      <c r="C1498" s="271"/>
      <c r="D1498" s="271"/>
      <c r="E1498" s="281"/>
      <c r="F1498" s="315"/>
    </row>
    <row r="1499" s="177" customFormat="true" ht="30" hidden="false" customHeight="false" outlineLevel="0" collapsed="false">
      <c r="A1499" s="274" t="n">
        <v>1367</v>
      </c>
      <c r="B1499" s="383" t="s">
        <v>1852</v>
      </c>
      <c r="C1499" s="380" t="s">
        <v>85</v>
      </c>
      <c r="D1499" s="382" t="s">
        <v>1862</v>
      </c>
      <c r="E1499" s="366" t="s">
        <v>817</v>
      </c>
      <c r="F1499" s="279" t="n">
        <v>55.125</v>
      </c>
    </row>
    <row r="1500" s="177" customFormat="true" ht="30" hidden="false" customHeight="false" outlineLevel="0" collapsed="false">
      <c r="A1500" s="274" t="n">
        <f aca="false">1+A1499</f>
        <v>1368</v>
      </c>
      <c r="B1500" s="383" t="s">
        <v>1852</v>
      </c>
      <c r="C1500" s="380" t="s">
        <v>85</v>
      </c>
      <c r="D1500" s="382" t="s">
        <v>1863</v>
      </c>
      <c r="E1500" s="366" t="s">
        <v>817</v>
      </c>
      <c r="F1500" s="279" t="n">
        <v>58.875</v>
      </c>
    </row>
    <row r="1501" s="177" customFormat="true" ht="30" hidden="false" customHeight="false" outlineLevel="0" collapsed="false">
      <c r="A1501" s="274" t="n">
        <f aca="false">1+A1500</f>
        <v>1369</v>
      </c>
      <c r="B1501" s="383" t="s">
        <v>1852</v>
      </c>
      <c r="C1501" s="380" t="s">
        <v>85</v>
      </c>
      <c r="D1501" s="382" t="s">
        <v>1864</v>
      </c>
      <c r="E1501" s="366" t="s">
        <v>817</v>
      </c>
      <c r="F1501" s="279" t="n">
        <v>62.7083333333333</v>
      </c>
    </row>
    <row r="1502" s="177" customFormat="true" ht="30" hidden="false" customHeight="false" outlineLevel="0" collapsed="false">
      <c r="A1502" s="274" t="n">
        <f aca="false">1+A1501</f>
        <v>1370</v>
      </c>
      <c r="B1502" s="383" t="s">
        <v>1852</v>
      </c>
      <c r="C1502" s="380" t="s">
        <v>85</v>
      </c>
      <c r="D1502" s="382" t="s">
        <v>1865</v>
      </c>
      <c r="E1502" s="366" t="s">
        <v>817</v>
      </c>
      <c r="F1502" s="279" t="n">
        <v>154.666666666667</v>
      </c>
    </row>
    <row r="1503" s="177" customFormat="true" ht="30" hidden="false" customHeight="false" outlineLevel="0" collapsed="false">
      <c r="A1503" s="274" t="n">
        <f aca="false">1+A1502</f>
        <v>1371</v>
      </c>
      <c r="B1503" s="383" t="s">
        <v>1852</v>
      </c>
      <c r="C1503" s="380" t="s">
        <v>85</v>
      </c>
      <c r="D1503" s="382" t="s">
        <v>1866</v>
      </c>
      <c r="E1503" s="366" t="s">
        <v>817</v>
      </c>
      <c r="F1503" s="279" t="n">
        <v>158.416666666667</v>
      </c>
    </row>
    <row r="1504" s="177" customFormat="true" ht="30" hidden="false" customHeight="false" outlineLevel="0" collapsed="false">
      <c r="A1504" s="274" t="n">
        <f aca="false">1+A1503</f>
        <v>1372</v>
      </c>
      <c r="B1504" s="383" t="s">
        <v>1852</v>
      </c>
      <c r="C1504" s="380" t="s">
        <v>85</v>
      </c>
      <c r="D1504" s="382" t="s">
        <v>1867</v>
      </c>
      <c r="E1504" s="366" t="s">
        <v>817</v>
      </c>
      <c r="F1504" s="279" t="n">
        <v>171.416666666667</v>
      </c>
    </row>
    <row r="1505" s="177" customFormat="true" ht="30" hidden="false" customHeight="false" outlineLevel="0" collapsed="false">
      <c r="A1505" s="274" t="n">
        <f aca="false">1+A1504</f>
        <v>1373</v>
      </c>
      <c r="B1505" s="383" t="s">
        <v>1852</v>
      </c>
      <c r="C1505" s="380" t="s">
        <v>85</v>
      </c>
      <c r="D1505" s="382" t="s">
        <v>1868</v>
      </c>
      <c r="E1505" s="366" t="s">
        <v>817</v>
      </c>
      <c r="F1505" s="279" t="n">
        <v>179.708333333333</v>
      </c>
    </row>
    <row r="1506" s="177" customFormat="true" ht="30" hidden="false" customHeight="false" outlineLevel="0" collapsed="false">
      <c r="A1506" s="274" t="n">
        <f aca="false">1+A1505</f>
        <v>1374</v>
      </c>
      <c r="B1506" s="383" t="s">
        <v>1852</v>
      </c>
      <c r="C1506" s="380" t="s">
        <v>85</v>
      </c>
      <c r="D1506" s="382" t="s">
        <v>1869</v>
      </c>
      <c r="E1506" s="366" t="s">
        <v>817</v>
      </c>
      <c r="F1506" s="279" t="n">
        <v>192.083333333333</v>
      </c>
    </row>
    <row r="1507" s="177" customFormat="true" ht="15" hidden="false" customHeight="false" outlineLevel="0" collapsed="false">
      <c r="A1507" s="280"/>
      <c r="B1507" s="271" t="s">
        <v>1870</v>
      </c>
      <c r="C1507" s="271"/>
      <c r="D1507" s="271"/>
      <c r="E1507" s="281"/>
      <c r="F1507" s="315"/>
    </row>
    <row r="1508" s="177" customFormat="true" ht="30" hidden="false" customHeight="false" outlineLevel="0" collapsed="false">
      <c r="A1508" s="274" t="n">
        <v>1375</v>
      </c>
      <c r="B1508" s="384" t="s">
        <v>1871</v>
      </c>
      <c r="C1508" s="380" t="s">
        <v>85</v>
      </c>
      <c r="D1508" s="382" t="s">
        <v>1872</v>
      </c>
      <c r="E1508" s="366" t="s">
        <v>817</v>
      </c>
      <c r="F1508" s="279" t="n">
        <v>283.825</v>
      </c>
    </row>
    <row r="1509" s="177" customFormat="true" ht="30" hidden="false" customHeight="false" outlineLevel="0" collapsed="false">
      <c r="A1509" s="274" t="n">
        <f aca="false">1+A1508</f>
        <v>1376</v>
      </c>
      <c r="B1509" s="384" t="s">
        <v>1871</v>
      </c>
      <c r="C1509" s="380" t="s">
        <v>85</v>
      </c>
      <c r="D1509" s="382" t="s">
        <v>1873</v>
      </c>
      <c r="E1509" s="366" t="s">
        <v>817</v>
      </c>
      <c r="F1509" s="279" t="n">
        <v>363.808333333333</v>
      </c>
    </row>
    <row r="1510" s="177" customFormat="true" ht="30" hidden="false" customHeight="false" outlineLevel="0" collapsed="false">
      <c r="A1510" s="274" t="n">
        <f aca="false">1+A1509</f>
        <v>1377</v>
      </c>
      <c r="B1510" s="384" t="s">
        <v>1871</v>
      </c>
      <c r="C1510" s="380" t="s">
        <v>85</v>
      </c>
      <c r="D1510" s="382" t="s">
        <v>1874</v>
      </c>
      <c r="E1510" s="366" t="s">
        <v>817</v>
      </c>
      <c r="F1510" s="279" t="n">
        <v>407.81</v>
      </c>
    </row>
    <row r="1511" s="177" customFormat="true" ht="30" hidden="false" customHeight="false" outlineLevel="0" collapsed="false">
      <c r="A1511" s="274" t="n">
        <f aca="false">1+A1510</f>
        <v>1378</v>
      </c>
      <c r="B1511" s="384" t="s">
        <v>1871</v>
      </c>
      <c r="C1511" s="380" t="s">
        <v>85</v>
      </c>
      <c r="D1511" s="382" t="s">
        <v>1875</v>
      </c>
      <c r="E1511" s="366" t="s">
        <v>817</v>
      </c>
      <c r="F1511" s="279" t="n">
        <v>489.608333333333</v>
      </c>
    </row>
    <row r="1512" s="177" customFormat="true" ht="30" hidden="false" customHeight="false" outlineLevel="0" collapsed="false">
      <c r="A1512" s="274" t="n">
        <f aca="false">1+A1511</f>
        <v>1379</v>
      </c>
      <c r="B1512" s="384" t="s">
        <v>1871</v>
      </c>
      <c r="C1512" s="380" t="s">
        <v>85</v>
      </c>
      <c r="D1512" s="382" t="s">
        <v>1876</v>
      </c>
      <c r="E1512" s="366" t="s">
        <v>817</v>
      </c>
      <c r="F1512" s="279" t="n">
        <v>762.5</v>
      </c>
    </row>
    <row r="1513" s="177" customFormat="true" ht="30" hidden="false" customHeight="false" outlineLevel="0" collapsed="false">
      <c r="A1513" s="274" t="n">
        <f aca="false">1+A1512</f>
        <v>1380</v>
      </c>
      <c r="B1513" s="384" t="s">
        <v>1871</v>
      </c>
      <c r="C1513" s="380" t="s">
        <v>85</v>
      </c>
      <c r="D1513" s="382" t="s">
        <v>1877</v>
      </c>
      <c r="E1513" s="366" t="s">
        <v>817</v>
      </c>
      <c r="F1513" s="279" t="n">
        <v>909.058333333333</v>
      </c>
    </row>
    <row r="1514" s="177" customFormat="true" ht="30" hidden="false" customHeight="false" outlineLevel="0" collapsed="false">
      <c r="A1514" s="274" t="n">
        <f aca="false">1+A1513</f>
        <v>1381</v>
      </c>
      <c r="B1514" s="384" t="s">
        <v>1871</v>
      </c>
      <c r="C1514" s="380" t="s">
        <v>85</v>
      </c>
      <c r="D1514" s="382" t="s">
        <v>1878</v>
      </c>
      <c r="E1514" s="366" t="s">
        <v>817</v>
      </c>
      <c r="F1514" s="279" t="n">
        <v>1025</v>
      </c>
    </row>
    <row r="1515" s="177" customFormat="true" ht="30" hidden="false" customHeight="false" outlineLevel="0" collapsed="false">
      <c r="A1515" s="274" t="n">
        <f aca="false">1+A1514</f>
        <v>1382</v>
      </c>
      <c r="B1515" s="384" t="s">
        <v>1871</v>
      </c>
      <c r="C1515" s="380" t="s">
        <v>85</v>
      </c>
      <c r="D1515" s="382" t="s">
        <v>1879</v>
      </c>
      <c r="E1515" s="366" t="s">
        <v>817</v>
      </c>
      <c r="F1515" s="279" t="n">
        <v>1100.74166666667</v>
      </c>
    </row>
    <row r="1516" s="177" customFormat="true" ht="15" hidden="false" customHeight="false" outlineLevel="0" collapsed="false">
      <c r="A1516" s="280"/>
      <c r="B1516" s="271" t="s">
        <v>1880</v>
      </c>
      <c r="C1516" s="271"/>
      <c r="D1516" s="271"/>
      <c r="E1516" s="281"/>
      <c r="F1516" s="315"/>
    </row>
    <row r="1517" s="177" customFormat="true" ht="30" hidden="false" customHeight="false" outlineLevel="0" collapsed="false">
      <c r="A1517" s="274" t="n">
        <v>1383</v>
      </c>
      <c r="B1517" s="383" t="s">
        <v>1871</v>
      </c>
      <c r="C1517" s="380" t="s">
        <v>85</v>
      </c>
      <c r="D1517" s="382" t="s">
        <v>1881</v>
      </c>
      <c r="E1517" s="366" t="s">
        <v>817</v>
      </c>
      <c r="F1517" s="279" t="n">
        <v>81.6666666666667</v>
      </c>
    </row>
    <row r="1518" s="177" customFormat="true" ht="30" hidden="false" customHeight="false" outlineLevel="0" collapsed="false">
      <c r="A1518" s="385" t="n">
        <f aca="false">1+A1517</f>
        <v>1384</v>
      </c>
      <c r="B1518" s="383" t="s">
        <v>1871</v>
      </c>
      <c r="C1518" s="380" t="s">
        <v>85</v>
      </c>
      <c r="D1518" s="382" t="s">
        <v>1882</v>
      </c>
      <c r="E1518" s="366" t="s">
        <v>817</v>
      </c>
      <c r="F1518" s="279" t="n">
        <v>83.3333333333333</v>
      </c>
    </row>
    <row r="1519" s="177" customFormat="true" ht="30" hidden="false" customHeight="false" outlineLevel="0" collapsed="false">
      <c r="A1519" s="385" t="n">
        <f aca="false">1+A1518</f>
        <v>1385</v>
      </c>
      <c r="B1519" s="383" t="s">
        <v>1871</v>
      </c>
      <c r="C1519" s="380" t="s">
        <v>85</v>
      </c>
      <c r="D1519" s="382" t="s">
        <v>1883</v>
      </c>
      <c r="E1519" s="303" t="s">
        <v>817</v>
      </c>
      <c r="F1519" s="279" t="n">
        <v>92.1408333333333</v>
      </c>
    </row>
    <row r="1520" s="177" customFormat="true" ht="30" hidden="false" customHeight="false" outlineLevel="0" collapsed="false">
      <c r="A1520" s="385" t="n">
        <f aca="false">1+A1519</f>
        <v>1386</v>
      </c>
      <c r="B1520" s="383" t="s">
        <v>1871</v>
      </c>
      <c r="C1520" s="380" t="s">
        <v>85</v>
      </c>
      <c r="D1520" s="382" t="s">
        <v>1884</v>
      </c>
      <c r="E1520" s="366" t="s">
        <v>817</v>
      </c>
      <c r="F1520" s="279" t="n">
        <v>199.739166666667</v>
      </c>
    </row>
    <row r="1521" s="177" customFormat="true" ht="30" hidden="false" customHeight="false" outlineLevel="0" collapsed="false">
      <c r="A1521" s="385" t="n">
        <f aca="false">1+A1520</f>
        <v>1387</v>
      </c>
      <c r="B1521" s="383" t="s">
        <v>1871</v>
      </c>
      <c r="C1521" s="380" t="s">
        <v>85</v>
      </c>
      <c r="D1521" s="382" t="s">
        <v>1885</v>
      </c>
      <c r="E1521" s="366" t="s">
        <v>817</v>
      </c>
      <c r="F1521" s="279" t="n">
        <v>208.333333333333</v>
      </c>
    </row>
    <row r="1522" s="177" customFormat="true" ht="30" hidden="false" customHeight="false" outlineLevel="0" collapsed="false">
      <c r="A1522" s="385" t="n">
        <f aca="false">1+A1521</f>
        <v>1388</v>
      </c>
      <c r="B1522" s="383" t="s">
        <v>1871</v>
      </c>
      <c r="C1522" s="380" t="s">
        <v>85</v>
      </c>
      <c r="D1522" s="382" t="s">
        <v>1886</v>
      </c>
      <c r="E1522" s="366" t="s">
        <v>817</v>
      </c>
      <c r="F1522" s="279" t="n">
        <v>229.166666666667</v>
      </c>
    </row>
    <row r="1523" s="177" customFormat="true" ht="30" hidden="false" customHeight="false" outlineLevel="0" collapsed="false">
      <c r="A1523" s="385" t="n">
        <f aca="false">1+A1522</f>
        <v>1389</v>
      </c>
      <c r="B1523" s="383" t="s">
        <v>1871</v>
      </c>
      <c r="C1523" s="380" t="s">
        <v>85</v>
      </c>
      <c r="D1523" s="382" t="s">
        <v>1887</v>
      </c>
      <c r="E1523" s="366" t="s">
        <v>817</v>
      </c>
      <c r="F1523" s="279" t="n">
        <v>250.625</v>
      </c>
    </row>
    <row r="1524" s="177" customFormat="true" ht="30" hidden="false" customHeight="false" outlineLevel="0" collapsed="false">
      <c r="A1524" s="385" t="n">
        <f aca="false">1+A1523</f>
        <v>1390</v>
      </c>
      <c r="B1524" s="383" t="s">
        <v>1871</v>
      </c>
      <c r="C1524" s="380" t="s">
        <v>85</v>
      </c>
      <c r="D1524" s="382" t="s">
        <v>1888</v>
      </c>
      <c r="E1524" s="278" t="s">
        <v>817</v>
      </c>
      <c r="F1524" s="279" t="n">
        <v>258.75</v>
      </c>
    </row>
    <row r="1525" s="177" customFormat="true" ht="24.75" hidden="false" customHeight="true" outlineLevel="0" collapsed="false">
      <c r="A1525" s="317"/>
      <c r="B1525" s="386" t="s">
        <v>1889</v>
      </c>
      <c r="C1525" s="267"/>
      <c r="D1525" s="267"/>
      <c r="E1525" s="387"/>
      <c r="F1525" s="279"/>
    </row>
    <row r="1526" s="177" customFormat="true" ht="15" hidden="false" customHeight="false" outlineLevel="0" collapsed="false">
      <c r="A1526" s="317"/>
      <c r="B1526" s="271" t="s">
        <v>1890</v>
      </c>
      <c r="C1526" s="271"/>
      <c r="D1526" s="271"/>
      <c r="E1526" s="388"/>
      <c r="F1526" s="279"/>
    </row>
    <row r="1527" s="177" customFormat="true" ht="30" hidden="false" customHeight="false" outlineLevel="0" collapsed="false">
      <c r="A1527" s="274" t="n">
        <v>1391</v>
      </c>
      <c r="B1527" s="293" t="s">
        <v>1891</v>
      </c>
      <c r="C1527" s="276" t="s">
        <v>85</v>
      </c>
      <c r="D1527" s="277" t="s">
        <v>1892</v>
      </c>
      <c r="E1527" s="303" t="s">
        <v>1893</v>
      </c>
      <c r="F1527" s="279" t="n">
        <v>48.75</v>
      </c>
    </row>
    <row r="1528" s="177" customFormat="true" ht="30" hidden="false" customHeight="false" outlineLevel="0" collapsed="false">
      <c r="A1528" s="371" t="n">
        <f aca="false">1+A1527</f>
        <v>1392</v>
      </c>
      <c r="B1528" s="293" t="s">
        <v>1891</v>
      </c>
      <c r="C1528" s="276" t="s">
        <v>85</v>
      </c>
      <c r="D1528" s="277" t="s">
        <v>1894</v>
      </c>
      <c r="E1528" s="303" t="s">
        <v>1893</v>
      </c>
      <c r="F1528" s="279" t="n">
        <v>51.9166666666667</v>
      </c>
    </row>
    <row r="1529" s="177" customFormat="true" ht="30" hidden="false" customHeight="false" outlineLevel="0" collapsed="false">
      <c r="A1529" s="371" t="n">
        <f aca="false">1+A1528</f>
        <v>1393</v>
      </c>
      <c r="B1529" s="293" t="s">
        <v>1891</v>
      </c>
      <c r="C1529" s="276" t="s">
        <v>85</v>
      </c>
      <c r="D1529" s="277" t="s">
        <v>1895</v>
      </c>
      <c r="E1529" s="303" t="s">
        <v>1893</v>
      </c>
      <c r="F1529" s="279" t="n">
        <v>46</v>
      </c>
    </row>
    <row r="1530" s="177" customFormat="true" ht="30" hidden="false" customHeight="false" outlineLevel="0" collapsed="false">
      <c r="A1530" s="371" t="n">
        <f aca="false">1+A1529</f>
        <v>1394</v>
      </c>
      <c r="B1530" s="293" t="s">
        <v>1891</v>
      </c>
      <c r="C1530" s="276" t="s">
        <v>85</v>
      </c>
      <c r="D1530" s="277" t="s">
        <v>1896</v>
      </c>
      <c r="E1530" s="303" t="s">
        <v>1893</v>
      </c>
      <c r="F1530" s="279" t="n">
        <v>68.1666666666667</v>
      </c>
    </row>
    <row r="1531" s="177" customFormat="true" ht="30" hidden="false" customHeight="false" outlineLevel="0" collapsed="false">
      <c r="A1531" s="371" t="n">
        <f aca="false">1+A1530</f>
        <v>1395</v>
      </c>
      <c r="B1531" s="293" t="s">
        <v>1891</v>
      </c>
      <c r="C1531" s="276" t="s">
        <v>85</v>
      </c>
      <c r="D1531" s="277" t="s">
        <v>1897</v>
      </c>
      <c r="E1531" s="303" t="s">
        <v>1893</v>
      </c>
      <c r="F1531" s="279" t="n">
        <v>80.1666666666667</v>
      </c>
    </row>
    <row r="1532" s="177" customFormat="true" ht="30" hidden="false" customHeight="false" outlineLevel="0" collapsed="false">
      <c r="A1532" s="371" t="n">
        <f aca="false">1+A1531</f>
        <v>1396</v>
      </c>
      <c r="B1532" s="293" t="s">
        <v>1891</v>
      </c>
      <c r="C1532" s="276" t="s">
        <v>85</v>
      </c>
      <c r="D1532" s="277" t="s">
        <v>1898</v>
      </c>
      <c r="E1532" s="303" t="s">
        <v>1893</v>
      </c>
      <c r="F1532" s="279" t="n">
        <v>100.416666666667</v>
      </c>
    </row>
    <row r="1533" s="177" customFormat="true" ht="30" hidden="false" customHeight="false" outlineLevel="0" collapsed="false">
      <c r="A1533" s="371" t="n">
        <f aca="false">1+A1532</f>
        <v>1397</v>
      </c>
      <c r="B1533" s="293" t="s">
        <v>1891</v>
      </c>
      <c r="C1533" s="276" t="s">
        <v>85</v>
      </c>
      <c r="D1533" s="277" t="s">
        <v>1899</v>
      </c>
      <c r="E1533" s="303" t="s">
        <v>1893</v>
      </c>
      <c r="F1533" s="279" t="n">
        <v>28.3333333333333</v>
      </c>
    </row>
    <row r="1534" s="177" customFormat="true" ht="30" hidden="false" customHeight="false" outlineLevel="0" collapsed="false">
      <c r="A1534" s="371" t="n">
        <f aca="false">1+A1533</f>
        <v>1398</v>
      </c>
      <c r="B1534" s="293" t="s">
        <v>1891</v>
      </c>
      <c r="C1534" s="276" t="s">
        <v>85</v>
      </c>
      <c r="D1534" s="277" t="s">
        <v>1900</v>
      </c>
      <c r="E1534" s="303" t="s">
        <v>1893</v>
      </c>
      <c r="F1534" s="279" t="n">
        <v>25.3333333333333</v>
      </c>
    </row>
    <row r="1535" s="177" customFormat="true" ht="30" hidden="false" customHeight="false" outlineLevel="0" collapsed="false">
      <c r="A1535" s="371" t="n">
        <f aca="false">1+A1534</f>
        <v>1399</v>
      </c>
      <c r="B1535" s="293" t="s">
        <v>1891</v>
      </c>
      <c r="C1535" s="276" t="s">
        <v>85</v>
      </c>
      <c r="D1535" s="277" t="s">
        <v>1901</v>
      </c>
      <c r="E1535" s="303" t="s">
        <v>1893</v>
      </c>
      <c r="F1535" s="279" t="n">
        <v>56.4166666666667</v>
      </c>
    </row>
    <row r="1536" s="177" customFormat="true" ht="30" hidden="false" customHeight="false" outlineLevel="0" collapsed="false">
      <c r="A1536" s="371" t="n">
        <f aca="false">1+A1535</f>
        <v>1400</v>
      </c>
      <c r="B1536" s="293" t="s">
        <v>1902</v>
      </c>
      <c r="C1536" s="276" t="s">
        <v>85</v>
      </c>
      <c r="D1536" s="277" t="s">
        <v>1903</v>
      </c>
      <c r="E1536" s="303" t="s">
        <v>1893</v>
      </c>
      <c r="F1536" s="279" t="n">
        <v>10.5</v>
      </c>
    </row>
    <row r="1537" s="177" customFormat="true" ht="30" hidden="false" customHeight="false" outlineLevel="0" collapsed="false">
      <c r="A1537" s="371" t="n">
        <f aca="false">1+A1536</f>
        <v>1401</v>
      </c>
      <c r="B1537" s="293" t="s">
        <v>1902</v>
      </c>
      <c r="C1537" s="276" t="s">
        <v>85</v>
      </c>
      <c r="D1537" s="277" t="s">
        <v>1904</v>
      </c>
      <c r="E1537" s="303" t="s">
        <v>1893</v>
      </c>
      <c r="F1537" s="279" t="n">
        <v>23.0833333333333</v>
      </c>
    </row>
    <row r="1538" s="177" customFormat="true" ht="17.25" hidden="false" customHeight="true" outlineLevel="0" collapsed="false">
      <c r="A1538" s="372"/>
      <c r="B1538" s="266" t="s">
        <v>1905</v>
      </c>
      <c r="C1538" s="267"/>
      <c r="D1538" s="267"/>
      <c r="E1538" s="310"/>
      <c r="F1538" s="328"/>
    </row>
    <row r="1539" s="177" customFormat="true" ht="15" hidden="false" customHeight="true" outlineLevel="0" collapsed="false">
      <c r="A1539" s="270"/>
      <c r="B1539" s="298" t="s">
        <v>1906</v>
      </c>
      <c r="C1539" s="298"/>
      <c r="D1539" s="298"/>
      <c r="E1539" s="310"/>
      <c r="F1539" s="315"/>
    </row>
    <row r="1540" s="177" customFormat="true" ht="15" hidden="false" customHeight="true" outlineLevel="0" collapsed="false">
      <c r="A1540" s="274" t="n">
        <v>1402</v>
      </c>
      <c r="B1540" s="369" t="s">
        <v>1907</v>
      </c>
      <c r="C1540" s="389" t="s">
        <v>85</v>
      </c>
      <c r="D1540" s="348" t="s">
        <v>1908</v>
      </c>
      <c r="E1540" s="303" t="s">
        <v>928</v>
      </c>
      <c r="F1540" s="279" t="n">
        <v>12.0833333333333</v>
      </c>
    </row>
    <row r="1541" s="177" customFormat="true" ht="15" hidden="false" customHeight="true" outlineLevel="0" collapsed="false">
      <c r="A1541" s="274" t="n">
        <f aca="false">1+A1540</f>
        <v>1403</v>
      </c>
      <c r="B1541" s="369" t="s">
        <v>1907</v>
      </c>
      <c r="C1541" s="389" t="s">
        <v>85</v>
      </c>
      <c r="D1541" s="348" t="s">
        <v>1909</v>
      </c>
      <c r="E1541" s="303" t="s">
        <v>928</v>
      </c>
      <c r="F1541" s="279" t="n">
        <v>15.3472222222222</v>
      </c>
    </row>
    <row r="1542" s="177" customFormat="true" ht="15" hidden="false" customHeight="true" outlineLevel="0" collapsed="false">
      <c r="A1542" s="280"/>
      <c r="B1542" s="298" t="s">
        <v>1910</v>
      </c>
      <c r="C1542" s="298"/>
      <c r="D1542" s="298"/>
      <c r="E1542" s="390"/>
      <c r="F1542" s="315"/>
    </row>
    <row r="1543" s="177" customFormat="true" ht="27" hidden="false" customHeight="true" outlineLevel="0" collapsed="false">
      <c r="A1543" s="274" t="n">
        <v>1404</v>
      </c>
      <c r="B1543" s="295" t="s">
        <v>1911</v>
      </c>
      <c r="C1543" s="312" t="s">
        <v>85</v>
      </c>
      <c r="D1543" s="260" t="s">
        <v>1912</v>
      </c>
      <c r="E1543" s="303" t="s">
        <v>928</v>
      </c>
      <c r="F1543" s="279" t="n">
        <v>13.0277777777778</v>
      </c>
    </row>
    <row r="1544" s="177" customFormat="true" ht="27" hidden="false" customHeight="true" outlineLevel="0" collapsed="false">
      <c r="A1544" s="274" t="n">
        <f aca="false">1+A1543</f>
        <v>1405</v>
      </c>
      <c r="B1544" s="295" t="s">
        <v>1911</v>
      </c>
      <c r="C1544" s="312" t="s">
        <v>85</v>
      </c>
      <c r="D1544" s="260" t="s">
        <v>1913</v>
      </c>
      <c r="E1544" s="303" t="s">
        <v>928</v>
      </c>
      <c r="F1544" s="279" t="n">
        <v>11.3888888888889</v>
      </c>
    </row>
    <row r="1545" s="177" customFormat="true" ht="16.5" hidden="false" customHeight="true" outlineLevel="0" collapsed="false">
      <c r="A1545" s="274" t="n">
        <f aca="false">1+A1544</f>
        <v>1406</v>
      </c>
      <c r="B1545" s="295" t="s">
        <v>1911</v>
      </c>
      <c r="C1545" s="312" t="s">
        <v>1914</v>
      </c>
      <c r="D1545" s="260" t="s">
        <v>1915</v>
      </c>
      <c r="E1545" s="303" t="s">
        <v>928</v>
      </c>
      <c r="F1545" s="279" t="n">
        <v>8.33333333333333</v>
      </c>
    </row>
    <row r="1546" s="177" customFormat="true" ht="15" hidden="false" customHeight="true" outlineLevel="0" collapsed="false">
      <c r="A1546" s="280"/>
      <c r="B1546" s="316" t="s">
        <v>1916</v>
      </c>
      <c r="C1546" s="312"/>
      <c r="D1546" s="260"/>
      <c r="E1546" s="299"/>
      <c r="F1546" s="315"/>
    </row>
    <row r="1547" s="177" customFormat="true" ht="27" hidden="false" customHeight="true" outlineLevel="0" collapsed="false">
      <c r="A1547" s="263" t="n">
        <v>1407</v>
      </c>
      <c r="B1547" s="391" t="s">
        <v>1917</v>
      </c>
      <c r="C1547" s="376" t="s">
        <v>85</v>
      </c>
      <c r="D1547" s="286"/>
      <c r="E1547" s="303" t="s">
        <v>928</v>
      </c>
      <c r="F1547" s="279" t="n">
        <v>35.1458333333333</v>
      </c>
    </row>
    <row r="1548" s="177" customFormat="true" ht="40.5" hidden="false" customHeight="true" outlineLevel="0" collapsed="false">
      <c r="A1548" s="263" t="n">
        <v>1408</v>
      </c>
      <c r="B1548" s="391" t="s">
        <v>1918</v>
      </c>
      <c r="C1548" s="376" t="s">
        <v>85</v>
      </c>
      <c r="D1548" s="286" t="s">
        <v>1919</v>
      </c>
      <c r="E1548" s="392" t="s">
        <v>928</v>
      </c>
      <c r="F1548" s="279" t="n">
        <v>11.1388888888889</v>
      </c>
    </row>
    <row r="1549" s="177" customFormat="true" ht="15" hidden="false" customHeight="true" outlineLevel="0" collapsed="false">
      <c r="A1549" s="280"/>
      <c r="B1549" s="316" t="s">
        <v>1920</v>
      </c>
      <c r="C1549" s="312"/>
      <c r="D1549" s="260"/>
      <c r="E1549" s="299"/>
      <c r="F1549" s="315"/>
    </row>
    <row r="1550" s="177" customFormat="true" ht="16.5" hidden="false" customHeight="true" outlineLevel="0" collapsed="false">
      <c r="A1550" s="274" t="n">
        <v>1409</v>
      </c>
      <c r="B1550" s="295" t="s">
        <v>1921</v>
      </c>
      <c r="C1550" s="312" t="s">
        <v>85</v>
      </c>
      <c r="D1550" s="260"/>
      <c r="E1550" s="303" t="s">
        <v>928</v>
      </c>
      <c r="F1550" s="279" t="n">
        <v>9.63888888888889</v>
      </c>
    </row>
    <row r="1551" s="177" customFormat="true" ht="15" hidden="false" customHeight="true" outlineLevel="0" collapsed="false">
      <c r="A1551" s="280"/>
      <c r="B1551" s="298" t="s">
        <v>1922</v>
      </c>
      <c r="C1551" s="298"/>
      <c r="D1551" s="298"/>
      <c r="E1551" s="314"/>
      <c r="F1551" s="315"/>
    </row>
    <row r="1552" s="177" customFormat="true" ht="27" hidden="false" customHeight="true" outlineLevel="0" collapsed="false">
      <c r="A1552" s="274" t="n">
        <v>1410</v>
      </c>
      <c r="B1552" s="295" t="s">
        <v>1923</v>
      </c>
      <c r="C1552" s="389" t="s">
        <v>85</v>
      </c>
      <c r="D1552" s="260" t="s">
        <v>1924</v>
      </c>
      <c r="E1552" s="393" t="s">
        <v>928</v>
      </c>
      <c r="F1552" s="279" t="n">
        <v>56.5666666666667</v>
      </c>
    </row>
    <row r="1553" s="177" customFormat="true" ht="15" hidden="false" customHeight="true" outlineLevel="0" collapsed="false">
      <c r="A1553" s="280"/>
      <c r="B1553" s="298" t="s">
        <v>1925</v>
      </c>
      <c r="C1553" s="298"/>
      <c r="D1553" s="298"/>
      <c r="E1553" s="394"/>
      <c r="F1553" s="315"/>
    </row>
    <row r="1554" s="177" customFormat="true" ht="16.5" hidden="false" customHeight="true" outlineLevel="0" collapsed="false">
      <c r="A1554" s="274" t="n">
        <v>1411</v>
      </c>
      <c r="B1554" s="295" t="s">
        <v>1926</v>
      </c>
      <c r="C1554" s="389" t="s">
        <v>85</v>
      </c>
      <c r="D1554" s="260" t="s">
        <v>1927</v>
      </c>
      <c r="E1554" s="303" t="s">
        <v>928</v>
      </c>
      <c r="F1554" s="279" t="n">
        <v>9.91666666666666</v>
      </c>
    </row>
    <row r="1555" s="177" customFormat="true" ht="16.5" hidden="false" customHeight="true" outlineLevel="0" collapsed="false">
      <c r="A1555" s="274" t="n">
        <v>1412</v>
      </c>
      <c r="B1555" s="293" t="s">
        <v>1926</v>
      </c>
      <c r="C1555" s="389" t="s">
        <v>85</v>
      </c>
      <c r="D1555" s="260" t="s">
        <v>1927</v>
      </c>
      <c r="E1555" s="299" t="s">
        <v>754</v>
      </c>
      <c r="F1555" s="279" t="n">
        <v>9.86111111111111</v>
      </c>
    </row>
    <row r="1556" s="177" customFormat="true" ht="15" hidden="false" customHeight="true" outlineLevel="0" collapsed="false">
      <c r="A1556" s="280"/>
      <c r="B1556" s="271" t="s">
        <v>1928</v>
      </c>
      <c r="C1556" s="298"/>
      <c r="D1556" s="298"/>
      <c r="E1556" s="394"/>
      <c r="F1556" s="315"/>
    </row>
    <row r="1557" s="177" customFormat="true" ht="16.5" hidden="false" customHeight="true" outlineLevel="0" collapsed="false">
      <c r="A1557" s="274" t="n">
        <v>1413</v>
      </c>
      <c r="B1557" s="293" t="s">
        <v>1929</v>
      </c>
      <c r="C1557" s="389" t="s">
        <v>85</v>
      </c>
      <c r="D1557" s="260"/>
      <c r="E1557" s="303" t="s">
        <v>928</v>
      </c>
      <c r="F1557" s="279" t="n">
        <v>5.13888888888889</v>
      </c>
    </row>
    <row r="1558" s="177" customFormat="true" ht="16.5" hidden="false" customHeight="true" outlineLevel="0" collapsed="false">
      <c r="A1558" s="274" t="n">
        <v>1414</v>
      </c>
      <c r="B1558" s="293" t="s">
        <v>1929</v>
      </c>
      <c r="C1558" s="389" t="s">
        <v>85</v>
      </c>
      <c r="D1558" s="260"/>
      <c r="E1558" s="299" t="s">
        <v>754</v>
      </c>
      <c r="F1558" s="279" t="n">
        <v>4.02777777777778</v>
      </c>
    </row>
    <row r="1559" s="177" customFormat="true" ht="15" hidden="false" customHeight="true" outlineLevel="0" collapsed="false">
      <c r="A1559" s="280"/>
      <c r="B1559" s="271" t="s">
        <v>1930</v>
      </c>
      <c r="C1559" s="298"/>
      <c r="D1559" s="298"/>
      <c r="E1559" s="394"/>
      <c r="F1559" s="315"/>
    </row>
    <row r="1560" s="177" customFormat="true" ht="16.5" hidden="false" customHeight="true" outlineLevel="0" collapsed="false">
      <c r="A1560" s="274" t="n">
        <v>1415</v>
      </c>
      <c r="B1560" s="295" t="s">
        <v>1931</v>
      </c>
      <c r="C1560" s="389" t="s">
        <v>85</v>
      </c>
      <c r="D1560" s="260" t="s">
        <v>1932</v>
      </c>
      <c r="E1560" s="299" t="s">
        <v>754</v>
      </c>
      <c r="F1560" s="279" t="n">
        <v>6.11111111111111</v>
      </c>
    </row>
    <row r="1561" s="177" customFormat="true" ht="16.5" hidden="false" customHeight="true" outlineLevel="0" collapsed="false">
      <c r="A1561" s="274" t="n">
        <v>1416</v>
      </c>
      <c r="B1561" s="295" t="s">
        <v>1931</v>
      </c>
      <c r="C1561" s="389" t="s">
        <v>85</v>
      </c>
      <c r="D1561" s="260" t="s">
        <v>1933</v>
      </c>
      <c r="E1561" s="299" t="s">
        <v>754</v>
      </c>
      <c r="F1561" s="279" t="n">
        <v>10</v>
      </c>
    </row>
    <row r="1562" s="177" customFormat="true" ht="16.5" hidden="false" customHeight="true" outlineLevel="0" collapsed="false">
      <c r="A1562" s="274" t="n">
        <v>1417</v>
      </c>
      <c r="B1562" s="295" t="s">
        <v>1931</v>
      </c>
      <c r="C1562" s="389" t="s">
        <v>85</v>
      </c>
      <c r="D1562" s="260" t="s">
        <v>1934</v>
      </c>
      <c r="E1562" s="299" t="s">
        <v>754</v>
      </c>
      <c r="F1562" s="279" t="n">
        <v>12.2222222222222</v>
      </c>
    </row>
    <row r="1563" s="177" customFormat="true" ht="16.5" hidden="false" customHeight="true" outlineLevel="0" collapsed="false">
      <c r="A1563" s="274" t="n">
        <v>1418</v>
      </c>
      <c r="B1563" s="295" t="s">
        <v>1931</v>
      </c>
      <c r="C1563" s="389" t="s">
        <v>85</v>
      </c>
      <c r="D1563" s="260" t="s">
        <v>1935</v>
      </c>
      <c r="E1563" s="299" t="s">
        <v>754</v>
      </c>
      <c r="F1563" s="279" t="n">
        <v>21.6666666666667</v>
      </c>
    </row>
    <row r="1564" s="177" customFormat="true" ht="15" hidden="false" customHeight="true" outlineLevel="0" collapsed="false">
      <c r="A1564" s="280"/>
      <c r="B1564" s="298" t="s">
        <v>1936</v>
      </c>
      <c r="C1564" s="298"/>
      <c r="D1564" s="298"/>
      <c r="E1564" s="314"/>
      <c r="F1564" s="315"/>
    </row>
    <row r="1565" s="177" customFormat="true" ht="16.5" hidden="false" customHeight="true" outlineLevel="0" collapsed="false">
      <c r="A1565" s="274" t="n">
        <v>1419</v>
      </c>
      <c r="B1565" s="316" t="s">
        <v>1937</v>
      </c>
      <c r="C1565" s="389" t="s">
        <v>85</v>
      </c>
      <c r="D1565" s="260" t="s">
        <v>1938</v>
      </c>
      <c r="E1565" s="395" t="s">
        <v>928</v>
      </c>
      <c r="F1565" s="279" t="n">
        <v>0.88</v>
      </c>
    </row>
    <row r="1566" s="177" customFormat="true" ht="16.5" hidden="false" customHeight="true" outlineLevel="0" collapsed="false">
      <c r="A1566" s="274" t="n">
        <f aca="false">1+A1565</f>
        <v>1420</v>
      </c>
      <c r="B1566" s="316" t="s">
        <v>1937</v>
      </c>
      <c r="C1566" s="389" t="s">
        <v>85</v>
      </c>
      <c r="D1566" s="260" t="s">
        <v>1939</v>
      </c>
      <c r="E1566" s="395" t="s">
        <v>928</v>
      </c>
      <c r="F1566" s="279" t="n">
        <v>1.36</v>
      </c>
    </row>
    <row r="1567" s="177" customFormat="true" ht="16.5" hidden="false" customHeight="true" outlineLevel="0" collapsed="false">
      <c r="A1567" s="274" t="n">
        <f aca="false">1+A1566</f>
        <v>1421</v>
      </c>
      <c r="B1567" s="316" t="s">
        <v>1937</v>
      </c>
      <c r="C1567" s="389" t="s">
        <v>85</v>
      </c>
      <c r="D1567" s="260" t="s">
        <v>1940</v>
      </c>
      <c r="E1567" s="395" t="s">
        <v>928</v>
      </c>
      <c r="F1567" s="279" t="n">
        <v>3.19644444444445</v>
      </c>
    </row>
    <row r="1568" s="177" customFormat="true" ht="16.5" hidden="false" customHeight="true" outlineLevel="0" collapsed="false">
      <c r="A1568" s="274" t="n">
        <f aca="false">1+A1567</f>
        <v>1422</v>
      </c>
      <c r="B1568" s="316" t="s">
        <v>1937</v>
      </c>
      <c r="C1568" s="389" t="s">
        <v>85</v>
      </c>
      <c r="D1568" s="396" t="s">
        <v>1941</v>
      </c>
      <c r="E1568" s="395" t="s">
        <v>928</v>
      </c>
      <c r="F1568" s="279" t="n">
        <v>3.88888888888889</v>
      </c>
    </row>
    <row r="1569" s="177" customFormat="true" ht="27" hidden="false" customHeight="true" outlineLevel="0" collapsed="false">
      <c r="A1569" s="274" t="n">
        <f aca="false">1+A1568</f>
        <v>1423</v>
      </c>
      <c r="B1569" s="316" t="s">
        <v>1937</v>
      </c>
      <c r="C1569" s="389" t="s">
        <v>85</v>
      </c>
      <c r="D1569" s="260" t="s">
        <v>1942</v>
      </c>
      <c r="E1569" s="299" t="s">
        <v>754</v>
      </c>
      <c r="F1569" s="279" t="n">
        <v>1.4375</v>
      </c>
    </row>
    <row r="1570" s="177" customFormat="true" ht="27" hidden="false" customHeight="true" outlineLevel="0" collapsed="false">
      <c r="A1570" s="274" t="n">
        <f aca="false">1+A1569</f>
        <v>1424</v>
      </c>
      <c r="B1570" s="316" t="s">
        <v>1937</v>
      </c>
      <c r="C1570" s="389" t="s">
        <v>85</v>
      </c>
      <c r="D1570" s="260" t="s">
        <v>1943</v>
      </c>
      <c r="E1570" s="299" t="s">
        <v>754</v>
      </c>
      <c r="F1570" s="279" t="n">
        <v>1.91666666666667</v>
      </c>
    </row>
    <row r="1571" s="177" customFormat="true" ht="27" hidden="false" customHeight="true" outlineLevel="0" collapsed="false">
      <c r="A1571" s="274" t="n">
        <f aca="false">1+A1570</f>
        <v>1425</v>
      </c>
      <c r="B1571" s="316" t="s">
        <v>1937</v>
      </c>
      <c r="C1571" s="389" t="s">
        <v>85</v>
      </c>
      <c r="D1571" s="260" t="s">
        <v>1944</v>
      </c>
      <c r="E1571" s="299" t="s">
        <v>754</v>
      </c>
      <c r="F1571" s="279" t="n">
        <v>2.79166666666667</v>
      </c>
    </row>
    <row r="1572" s="177" customFormat="true" ht="27" hidden="false" customHeight="true" outlineLevel="0" collapsed="false">
      <c r="A1572" s="274" t="n">
        <f aca="false">1+A1571</f>
        <v>1426</v>
      </c>
      <c r="B1572" s="316" t="s">
        <v>1937</v>
      </c>
      <c r="C1572" s="389" t="s">
        <v>85</v>
      </c>
      <c r="D1572" s="260" t="s">
        <v>1945</v>
      </c>
      <c r="E1572" s="395" t="s">
        <v>928</v>
      </c>
      <c r="F1572" s="279" t="n">
        <v>4.16666666666667</v>
      </c>
    </row>
    <row r="1573" s="177" customFormat="true" ht="27" hidden="false" customHeight="true" outlineLevel="0" collapsed="false">
      <c r="A1573" s="274" t="n">
        <f aca="false">1+A1572</f>
        <v>1427</v>
      </c>
      <c r="B1573" s="316" t="s">
        <v>1937</v>
      </c>
      <c r="C1573" s="389" t="s">
        <v>85</v>
      </c>
      <c r="D1573" s="260" t="s">
        <v>1946</v>
      </c>
      <c r="E1573" s="395" t="s">
        <v>928</v>
      </c>
      <c r="F1573" s="279" t="n">
        <v>5</v>
      </c>
    </row>
    <row r="1574" s="177" customFormat="true" ht="27" hidden="false" customHeight="true" outlineLevel="0" collapsed="false">
      <c r="A1574" s="274" t="n">
        <f aca="false">1+A1573</f>
        <v>1428</v>
      </c>
      <c r="B1574" s="316" t="s">
        <v>1937</v>
      </c>
      <c r="C1574" s="389" t="s">
        <v>85</v>
      </c>
      <c r="D1574" s="260" t="s">
        <v>1947</v>
      </c>
      <c r="E1574" s="395" t="s">
        <v>928</v>
      </c>
      <c r="F1574" s="279" t="n">
        <v>5.83333333333333</v>
      </c>
    </row>
    <row r="1575" s="177" customFormat="true" ht="15" hidden="false" customHeight="true" outlineLevel="0" collapsed="false">
      <c r="A1575" s="280"/>
      <c r="B1575" s="298" t="s">
        <v>1948</v>
      </c>
      <c r="C1575" s="298"/>
      <c r="D1575" s="298"/>
      <c r="E1575" s="314"/>
      <c r="F1575" s="315"/>
    </row>
    <row r="1576" s="177" customFormat="true" ht="16.5" hidden="false" customHeight="true" outlineLevel="0" collapsed="false">
      <c r="A1576" s="274" t="n">
        <v>1429</v>
      </c>
      <c r="B1576" s="295" t="s">
        <v>1844</v>
      </c>
      <c r="C1576" s="389" t="s">
        <v>85</v>
      </c>
      <c r="D1576" s="260" t="s">
        <v>1949</v>
      </c>
      <c r="E1576" s="395" t="s">
        <v>928</v>
      </c>
      <c r="F1576" s="279" t="n">
        <v>1.30555555555556</v>
      </c>
    </row>
    <row r="1577" s="177" customFormat="true" ht="16.5" hidden="false" customHeight="true" outlineLevel="0" collapsed="false">
      <c r="A1577" s="274" t="n">
        <f aca="false">1+A1576</f>
        <v>1430</v>
      </c>
      <c r="B1577" s="295" t="s">
        <v>1844</v>
      </c>
      <c r="C1577" s="389" t="s">
        <v>85</v>
      </c>
      <c r="D1577" s="260" t="s">
        <v>1950</v>
      </c>
      <c r="E1577" s="395" t="s">
        <v>928</v>
      </c>
      <c r="F1577" s="279" t="n">
        <v>1.88888888888889</v>
      </c>
    </row>
    <row r="1578" s="177" customFormat="true" ht="16.5" hidden="false" customHeight="true" outlineLevel="0" collapsed="false">
      <c r="A1578" s="274" t="n">
        <f aca="false">1+A1577</f>
        <v>1431</v>
      </c>
      <c r="B1578" s="295" t="s">
        <v>1844</v>
      </c>
      <c r="C1578" s="389" t="s">
        <v>85</v>
      </c>
      <c r="D1578" s="260" t="s">
        <v>1951</v>
      </c>
      <c r="E1578" s="395" t="s">
        <v>928</v>
      </c>
      <c r="F1578" s="279" t="n">
        <v>3.22222222222222</v>
      </c>
    </row>
    <row r="1579" s="177" customFormat="true" ht="15" hidden="false" customHeight="true" outlineLevel="0" collapsed="false">
      <c r="A1579" s="280"/>
      <c r="B1579" s="298" t="s">
        <v>1952</v>
      </c>
      <c r="C1579" s="298"/>
      <c r="D1579" s="298"/>
      <c r="E1579" s="314"/>
      <c r="F1579" s="315"/>
    </row>
    <row r="1580" s="177" customFormat="true" ht="27" hidden="false" customHeight="true" outlineLevel="0" collapsed="false">
      <c r="A1580" s="274" t="n">
        <v>1432</v>
      </c>
      <c r="B1580" s="316" t="s">
        <v>1953</v>
      </c>
      <c r="C1580" s="389" t="s">
        <v>85</v>
      </c>
      <c r="D1580" s="260" t="s">
        <v>1954</v>
      </c>
      <c r="E1580" s="395" t="s">
        <v>928</v>
      </c>
      <c r="F1580" s="279" t="n">
        <v>2.08333333333333</v>
      </c>
    </row>
    <row r="1581" s="177" customFormat="true" ht="27" hidden="false" customHeight="true" outlineLevel="0" collapsed="false">
      <c r="A1581" s="274" t="n">
        <f aca="false">1+A1580</f>
        <v>1433</v>
      </c>
      <c r="B1581" s="316" t="s">
        <v>1953</v>
      </c>
      <c r="C1581" s="389" t="s">
        <v>85</v>
      </c>
      <c r="D1581" s="260" t="s">
        <v>1955</v>
      </c>
      <c r="E1581" s="395" t="s">
        <v>928</v>
      </c>
      <c r="F1581" s="279" t="n">
        <v>2.91666666666667</v>
      </c>
    </row>
    <row r="1582" s="177" customFormat="true" ht="27" hidden="false" customHeight="true" outlineLevel="0" collapsed="false">
      <c r="A1582" s="274" t="n">
        <f aca="false">1+A1581</f>
        <v>1434</v>
      </c>
      <c r="B1582" s="316" t="s">
        <v>1953</v>
      </c>
      <c r="C1582" s="389" t="s">
        <v>85</v>
      </c>
      <c r="D1582" s="260" t="s">
        <v>1956</v>
      </c>
      <c r="E1582" s="395" t="s">
        <v>928</v>
      </c>
      <c r="F1582" s="279" t="n">
        <v>3.75</v>
      </c>
    </row>
    <row r="1583" s="177" customFormat="true" ht="27" hidden="false" customHeight="true" outlineLevel="0" collapsed="false">
      <c r="A1583" s="274" t="n">
        <f aca="false">1+A1582</f>
        <v>1435</v>
      </c>
      <c r="B1583" s="316" t="s">
        <v>1953</v>
      </c>
      <c r="C1583" s="389" t="s">
        <v>85</v>
      </c>
      <c r="D1583" s="260" t="s">
        <v>1957</v>
      </c>
      <c r="E1583" s="395" t="s">
        <v>928</v>
      </c>
      <c r="F1583" s="279" t="n">
        <v>4.58333333333333</v>
      </c>
    </row>
    <row r="1584" s="177" customFormat="true" ht="27" hidden="false" customHeight="true" outlineLevel="0" collapsed="false">
      <c r="A1584" s="274" t="n">
        <f aca="false">1+A1583</f>
        <v>1436</v>
      </c>
      <c r="B1584" s="316" t="s">
        <v>1953</v>
      </c>
      <c r="C1584" s="389" t="s">
        <v>85</v>
      </c>
      <c r="D1584" s="260" t="s">
        <v>1958</v>
      </c>
      <c r="E1584" s="395" t="s">
        <v>928</v>
      </c>
      <c r="F1584" s="279" t="n">
        <v>6.66666666666667</v>
      </c>
    </row>
    <row r="1585" s="177" customFormat="true" ht="27" hidden="false" customHeight="true" outlineLevel="0" collapsed="false">
      <c r="A1585" s="274" t="n">
        <f aca="false">1+A1584</f>
        <v>1437</v>
      </c>
      <c r="B1585" s="316" t="s">
        <v>1953</v>
      </c>
      <c r="C1585" s="389" t="s">
        <v>85</v>
      </c>
      <c r="D1585" s="260" t="s">
        <v>1959</v>
      </c>
      <c r="E1585" s="395" t="s">
        <v>928</v>
      </c>
      <c r="F1585" s="279" t="n">
        <v>10.8333333333333</v>
      </c>
    </row>
    <row r="1586" s="177" customFormat="true" ht="15" hidden="false" customHeight="true" outlineLevel="0" collapsed="false">
      <c r="A1586" s="323"/>
      <c r="B1586" s="271" t="s">
        <v>1960</v>
      </c>
      <c r="C1586" s="271"/>
      <c r="D1586" s="271"/>
      <c r="E1586" s="314"/>
      <c r="F1586" s="315"/>
    </row>
    <row r="1587" s="177" customFormat="true" ht="27" hidden="false" customHeight="true" outlineLevel="0" collapsed="false">
      <c r="A1587" s="299" t="n">
        <v>1438</v>
      </c>
      <c r="B1587" s="293" t="s">
        <v>1961</v>
      </c>
      <c r="C1587" s="397" t="s">
        <v>85</v>
      </c>
      <c r="D1587" s="277" t="s">
        <v>1962</v>
      </c>
      <c r="E1587" s="323" t="s">
        <v>292</v>
      </c>
      <c r="F1587" s="279" t="n">
        <v>3.47222222222222</v>
      </c>
    </row>
    <row r="1588" s="177" customFormat="true" ht="27" hidden="false" customHeight="true" outlineLevel="0" collapsed="false">
      <c r="A1588" s="299" t="n">
        <f aca="false">1+A1587</f>
        <v>1439</v>
      </c>
      <c r="B1588" s="293" t="s">
        <v>1961</v>
      </c>
      <c r="C1588" s="397" t="s">
        <v>85</v>
      </c>
      <c r="D1588" s="277" t="s">
        <v>1963</v>
      </c>
      <c r="E1588" s="299" t="s">
        <v>754</v>
      </c>
      <c r="F1588" s="279" t="n">
        <v>0.572222222222222</v>
      </c>
    </row>
    <row r="1589" s="177" customFormat="true" ht="27" hidden="false" customHeight="true" outlineLevel="0" collapsed="false">
      <c r="A1589" s="299" t="n">
        <f aca="false">1+A1588</f>
        <v>1440</v>
      </c>
      <c r="B1589" s="293" t="s">
        <v>1961</v>
      </c>
      <c r="C1589" s="397" t="s">
        <v>85</v>
      </c>
      <c r="D1589" s="277" t="s">
        <v>1964</v>
      </c>
      <c r="E1589" s="299" t="s">
        <v>754</v>
      </c>
      <c r="F1589" s="279" t="n">
        <v>0.563888888888889</v>
      </c>
    </row>
    <row r="1590" s="177" customFormat="true" ht="15" hidden="false" customHeight="true" outlineLevel="0" collapsed="false">
      <c r="A1590" s="323"/>
      <c r="B1590" s="271" t="s">
        <v>1965</v>
      </c>
      <c r="C1590" s="271"/>
      <c r="D1590" s="271"/>
      <c r="E1590" s="314"/>
      <c r="F1590" s="315"/>
    </row>
    <row r="1591" s="177" customFormat="true" ht="16.5" hidden="false" customHeight="true" outlineLevel="0" collapsed="false">
      <c r="A1591" s="299" t="n">
        <v>1441</v>
      </c>
      <c r="B1591" s="293" t="s">
        <v>1966</v>
      </c>
      <c r="C1591" s="397" t="s">
        <v>85</v>
      </c>
      <c r="D1591" s="277" t="s">
        <v>1967</v>
      </c>
      <c r="E1591" s="303" t="s">
        <v>928</v>
      </c>
      <c r="F1591" s="279" t="n">
        <v>1.66666666666667</v>
      </c>
    </row>
    <row r="1592" s="177" customFormat="true" ht="15" hidden="false" customHeight="true" outlineLevel="0" collapsed="false">
      <c r="A1592" s="323"/>
      <c r="B1592" s="271" t="s">
        <v>1968</v>
      </c>
      <c r="C1592" s="271"/>
      <c r="D1592" s="271"/>
      <c r="E1592" s="314"/>
      <c r="F1592" s="315"/>
    </row>
    <row r="1593" s="177" customFormat="true" ht="27" hidden="false" customHeight="true" outlineLevel="0" collapsed="false">
      <c r="A1593" s="299" t="n">
        <v>1442</v>
      </c>
      <c r="B1593" s="293" t="s">
        <v>1969</v>
      </c>
      <c r="C1593" s="397" t="s">
        <v>85</v>
      </c>
      <c r="D1593" s="277" t="s">
        <v>1970</v>
      </c>
      <c r="E1593" s="323" t="s">
        <v>292</v>
      </c>
      <c r="F1593" s="279" t="n">
        <v>14.1666666666667</v>
      </c>
    </row>
    <row r="1594" s="177" customFormat="true" ht="27" hidden="false" customHeight="true" outlineLevel="0" collapsed="false">
      <c r="A1594" s="299" t="n">
        <f aca="false">1+A1593</f>
        <v>1443</v>
      </c>
      <c r="B1594" s="293" t="s">
        <v>1969</v>
      </c>
      <c r="C1594" s="397" t="s">
        <v>85</v>
      </c>
      <c r="D1594" s="277" t="s">
        <v>1971</v>
      </c>
      <c r="E1594" s="323" t="s">
        <v>292</v>
      </c>
      <c r="F1594" s="279" t="n">
        <v>21.6666666666667</v>
      </c>
    </row>
    <row r="1595" s="177" customFormat="true" ht="28.5" hidden="false" customHeight="true" outlineLevel="0" collapsed="false">
      <c r="A1595" s="299" t="n">
        <f aca="false">1+A1594</f>
        <v>1444</v>
      </c>
      <c r="B1595" s="293" t="s">
        <v>1969</v>
      </c>
      <c r="C1595" s="397" t="s">
        <v>85</v>
      </c>
      <c r="D1595" s="277" t="s">
        <v>1972</v>
      </c>
      <c r="E1595" s="323" t="s">
        <v>292</v>
      </c>
      <c r="F1595" s="279" t="n">
        <v>26.4583333333333</v>
      </c>
    </row>
    <row r="1596" s="177" customFormat="true" ht="27" hidden="false" customHeight="true" outlineLevel="0" collapsed="false">
      <c r="A1596" s="299" t="n">
        <f aca="false">1+A1595</f>
        <v>1445</v>
      </c>
      <c r="B1596" s="293" t="s">
        <v>1969</v>
      </c>
      <c r="C1596" s="397" t="s">
        <v>85</v>
      </c>
      <c r="D1596" s="277" t="s">
        <v>1973</v>
      </c>
      <c r="E1596" s="323" t="s">
        <v>292</v>
      </c>
      <c r="F1596" s="279" t="n">
        <v>31.6666666666667</v>
      </c>
    </row>
    <row r="1597" s="177" customFormat="true" ht="27" hidden="false" customHeight="true" outlineLevel="0" collapsed="false">
      <c r="A1597" s="299" t="n">
        <f aca="false">1+A1596</f>
        <v>1446</v>
      </c>
      <c r="B1597" s="293" t="s">
        <v>1969</v>
      </c>
      <c r="C1597" s="397" t="s">
        <v>85</v>
      </c>
      <c r="D1597" s="277" t="s">
        <v>1974</v>
      </c>
      <c r="E1597" s="323" t="s">
        <v>292</v>
      </c>
      <c r="F1597" s="279" t="n">
        <v>36.9166666666667</v>
      </c>
    </row>
    <row r="1598" s="177" customFormat="true" ht="27" hidden="false" customHeight="true" outlineLevel="0" collapsed="false">
      <c r="A1598" s="299" t="n">
        <f aca="false">1+A1597</f>
        <v>1447</v>
      </c>
      <c r="B1598" s="293" t="s">
        <v>1969</v>
      </c>
      <c r="C1598" s="397" t="s">
        <v>85</v>
      </c>
      <c r="D1598" s="277" t="s">
        <v>1975</v>
      </c>
      <c r="E1598" s="323" t="s">
        <v>292</v>
      </c>
      <c r="F1598" s="279" t="n">
        <v>25.8333333333333</v>
      </c>
    </row>
    <row r="1599" s="177" customFormat="true" ht="27" hidden="false" customHeight="true" outlineLevel="0" collapsed="false">
      <c r="A1599" s="299" t="n">
        <f aca="false">1+A1598</f>
        <v>1448</v>
      </c>
      <c r="B1599" s="293" t="s">
        <v>1969</v>
      </c>
      <c r="C1599" s="397" t="s">
        <v>85</v>
      </c>
      <c r="D1599" s="277" t="s">
        <v>1976</v>
      </c>
      <c r="E1599" s="323" t="s">
        <v>292</v>
      </c>
      <c r="F1599" s="279" t="n">
        <v>33.5416666666667</v>
      </c>
    </row>
    <row r="1600" s="177" customFormat="true" ht="27" hidden="false" customHeight="true" outlineLevel="0" collapsed="false">
      <c r="A1600" s="299" t="n">
        <f aca="false">1+A1599</f>
        <v>1449</v>
      </c>
      <c r="B1600" s="293" t="s">
        <v>1969</v>
      </c>
      <c r="C1600" s="397" t="s">
        <v>85</v>
      </c>
      <c r="D1600" s="277" t="s">
        <v>1977</v>
      </c>
      <c r="E1600" s="323" t="s">
        <v>292</v>
      </c>
      <c r="F1600" s="279" t="n">
        <v>40.2083333333333</v>
      </c>
    </row>
    <row r="1601" s="177" customFormat="true" ht="27" hidden="false" customHeight="true" outlineLevel="0" collapsed="false">
      <c r="A1601" s="299" t="n">
        <f aca="false">1+A1600</f>
        <v>1450</v>
      </c>
      <c r="B1601" s="293" t="s">
        <v>1969</v>
      </c>
      <c r="C1601" s="397" t="s">
        <v>85</v>
      </c>
      <c r="D1601" s="277" t="s">
        <v>1978</v>
      </c>
      <c r="E1601" s="323" t="s">
        <v>292</v>
      </c>
      <c r="F1601" s="279" t="n">
        <v>49.1666666666667</v>
      </c>
    </row>
    <row r="1602" s="177" customFormat="true" ht="27" hidden="false" customHeight="true" outlineLevel="0" collapsed="false">
      <c r="A1602" s="299" t="n">
        <f aca="false">1+A1601</f>
        <v>1451</v>
      </c>
      <c r="B1602" s="293" t="s">
        <v>1969</v>
      </c>
      <c r="C1602" s="397" t="s">
        <v>85</v>
      </c>
      <c r="D1602" s="277" t="s">
        <v>1979</v>
      </c>
      <c r="E1602" s="323" t="s">
        <v>292</v>
      </c>
      <c r="F1602" s="279" t="n">
        <v>84.5833333333333</v>
      </c>
    </row>
    <row r="1603" s="177" customFormat="true" ht="27" hidden="false" customHeight="true" outlineLevel="0" collapsed="false">
      <c r="A1603" s="299" t="n">
        <f aca="false">1+A1602</f>
        <v>1452</v>
      </c>
      <c r="B1603" s="293" t="s">
        <v>1969</v>
      </c>
      <c r="C1603" s="397" t="s">
        <v>85</v>
      </c>
      <c r="D1603" s="277" t="s">
        <v>1980</v>
      </c>
      <c r="E1603" s="323" t="s">
        <v>292</v>
      </c>
      <c r="F1603" s="279" t="n">
        <v>95.8333333333333</v>
      </c>
    </row>
    <row r="1604" s="177" customFormat="true" ht="18" hidden="false" customHeight="false" outlineLevel="0" collapsed="false">
      <c r="A1604" s="187"/>
      <c r="B1604" s="266" t="s">
        <v>1981</v>
      </c>
      <c r="C1604" s="267"/>
      <c r="D1604" s="267"/>
      <c r="E1604" s="327"/>
      <c r="F1604" s="328"/>
    </row>
    <row r="1605" s="177" customFormat="true" ht="15" hidden="false" customHeight="false" outlineLevel="0" collapsed="false">
      <c r="A1605" s="335"/>
      <c r="B1605" s="271" t="s">
        <v>1982</v>
      </c>
      <c r="C1605" s="271"/>
      <c r="D1605" s="271"/>
      <c r="E1605" s="398"/>
      <c r="F1605" s="315"/>
    </row>
    <row r="1606" s="177" customFormat="true" ht="15" hidden="false" customHeight="false" outlineLevel="0" collapsed="false">
      <c r="A1606" s="274" t="n">
        <v>1453</v>
      </c>
      <c r="B1606" s="293" t="s">
        <v>508</v>
      </c>
      <c r="C1606" s="399" t="s">
        <v>1983</v>
      </c>
      <c r="D1606" s="277" t="s">
        <v>1984</v>
      </c>
      <c r="E1606" s="303" t="s">
        <v>292</v>
      </c>
      <c r="F1606" s="279" t="n">
        <v>50</v>
      </c>
    </row>
    <row r="1607" s="177" customFormat="true" ht="15" hidden="false" customHeight="false" outlineLevel="0" collapsed="false">
      <c r="A1607" s="274" t="n">
        <f aca="false">1+A1606</f>
        <v>1454</v>
      </c>
      <c r="B1607" s="293" t="s">
        <v>508</v>
      </c>
      <c r="C1607" s="399" t="s">
        <v>1983</v>
      </c>
      <c r="D1607" s="277" t="s">
        <v>1985</v>
      </c>
      <c r="E1607" s="303" t="s">
        <v>292</v>
      </c>
      <c r="F1607" s="279" t="n">
        <v>65</v>
      </c>
    </row>
    <row r="1608" s="177" customFormat="true" ht="15" hidden="false" customHeight="false" outlineLevel="0" collapsed="false">
      <c r="A1608" s="274" t="n">
        <f aca="false">1+A1607</f>
        <v>1455</v>
      </c>
      <c r="B1608" s="293" t="s">
        <v>508</v>
      </c>
      <c r="C1608" s="399" t="s">
        <v>1983</v>
      </c>
      <c r="D1608" s="277" t="s">
        <v>1986</v>
      </c>
      <c r="E1608" s="303" t="s">
        <v>292</v>
      </c>
      <c r="F1608" s="279" t="n">
        <v>90</v>
      </c>
    </row>
    <row r="1609" s="177" customFormat="true" ht="15" hidden="false" customHeight="false" outlineLevel="0" collapsed="false">
      <c r="A1609" s="274" t="n">
        <f aca="false">1+A1608</f>
        <v>1456</v>
      </c>
      <c r="B1609" s="293" t="s">
        <v>508</v>
      </c>
      <c r="C1609" s="399" t="s">
        <v>1983</v>
      </c>
      <c r="D1609" s="277" t="s">
        <v>1987</v>
      </c>
      <c r="E1609" s="303" t="s">
        <v>292</v>
      </c>
      <c r="F1609" s="279" t="n">
        <v>22.5</v>
      </c>
    </row>
    <row r="1610" s="177" customFormat="true" ht="15" hidden="false" customHeight="false" outlineLevel="0" collapsed="false">
      <c r="A1610" s="274" t="n">
        <f aca="false">1+A1609</f>
        <v>1457</v>
      </c>
      <c r="B1610" s="293" t="s">
        <v>508</v>
      </c>
      <c r="C1610" s="399" t="s">
        <v>1983</v>
      </c>
      <c r="D1610" s="277" t="s">
        <v>1988</v>
      </c>
      <c r="E1610" s="303" t="s">
        <v>292</v>
      </c>
      <c r="F1610" s="279" t="n">
        <v>25</v>
      </c>
    </row>
    <row r="1611" s="177" customFormat="true" ht="15" hidden="false" customHeight="false" outlineLevel="0" collapsed="false">
      <c r="A1611" s="274" t="n">
        <f aca="false">1+A1610</f>
        <v>1458</v>
      </c>
      <c r="B1611" s="293" t="s">
        <v>508</v>
      </c>
      <c r="C1611" s="399" t="s">
        <v>1983</v>
      </c>
      <c r="D1611" s="277" t="s">
        <v>1989</v>
      </c>
      <c r="E1611" s="303" t="s">
        <v>292</v>
      </c>
      <c r="F1611" s="279" t="n">
        <v>13</v>
      </c>
    </row>
    <row r="1612" s="177" customFormat="true" ht="15" hidden="false" customHeight="false" outlineLevel="0" collapsed="false">
      <c r="A1612" s="280"/>
      <c r="B1612" s="271" t="s">
        <v>1990</v>
      </c>
      <c r="C1612" s="271"/>
      <c r="D1612" s="271"/>
      <c r="E1612" s="281"/>
      <c r="F1612" s="315"/>
    </row>
    <row r="1613" s="177" customFormat="true" ht="15" hidden="false" customHeight="false" outlineLevel="0" collapsed="false">
      <c r="A1613" s="274" t="n">
        <v>1459</v>
      </c>
      <c r="B1613" s="293" t="s">
        <v>1991</v>
      </c>
      <c r="C1613" s="399" t="s">
        <v>85</v>
      </c>
      <c r="D1613" s="277" t="s">
        <v>1992</v>
      </c>
      <c r="E1613" s="303" t="s">
        <v>292</v>
      </c>
      <c r="F1613" s="279" t="n">
        <v>5.5</v>
      </c>
    </row>
    <row r="1614" s="177" customFormat="true" ht="15" hidden="false" customHeight="false" outlineLevel="0" collapsed="false">
      <c r="A1614" s="274" t="n">
        <f aca="false">1+A1613</f>
        <v>1460</v>
      </c>
      <c r="B1614" s="293" t="s">
        <v>1991</v>
      </c>
      <c r="C1614" s="399" t="s">
        <v>85</v>
      </c>
      <c r="D1614" s="277" t="s">
        <v>1993</v>
      </c>
      <c r="E1614" s="303" t="s">
        <v>292</v>
      </c>
      <c r="F1614" s="279" t="n">
        <v>6.5</v>
      </c>
    </row>
    <row r="1615" s="177" customFormat="true" ht="15" hidden="false" customHeight="false" outlineLevel="0" collapsed="false">
      <c r="A1615" s="274" t="n">
        <f aca="false">1+A1614</f>
        <v>1461</v>
      </c>
      <c r="B1615" s="293" t="s">
        <v>1991</v>
      </c>
      <c r="C1615" s="399" t="s">
        <v>85</v>
      </c>
      <c r="D1615" s="277" t="s">
        <v>1994</v>
      </c>
      <c r="E1615" s="303" t="s">
        <v>292</v>
      </c>
      <c r="F1615" s="279" t="n">
        <v>7</v>
      </c>
    </row>
    <row r="1616" s="177" customFormat="true" ht="15" hidden="false" customHeight="false" outlineLevel="0" collapsed="false">
      <c r="A1616" s="274" t="n">
        <f aca="false">1+A1615</f>
        <v>1462</v>
      </c>
      <c r="B1616" s="293" t="s">
        <v>1991</v>
      </c>
      <c r="C1616" s="399" t="s">
        <v>85</v>
      </c>
      <c r="D1616" s="277" t="s">
        <v>1995</v>
      </c>
      <c r="E1616" s="303" t="s">
        <v>292</v>
      </c>
      <c r="F1616" s="279" t="n">
        <v>35</v>
      </c>
    </row>
    <row r="1617" s="177" customFormat="true" ht="15" hidden="false" customHeight="false" outlineLevel="0" collapsed="false">
      <c r="A1617" s="274" t="n">
        <f aca="false">1+A1616</f>
        <v>1463</v>
      </c>
      <c r="B1617" s="293" t="s">
        <v>1991</v>
      </c>
      <c r="C1617" s="399" t="s">
        <v>1983</v>
      </c>
      <c r="D1617" s="400" t="s">
        <v>1996</v>
      </c>
      <c r="E1617" s="303" t="s">
        <v>292</v>
      </c>
      <c r="F1617" s="279" t="n">
        <v>60</v>
      </c>
    </row>
    <row r="1618" s="177" customFormat="true" ht="15" hidden="false" customHeight="false" outlineLevel="0" collapsed="false">
      <c r="A1618" s="274" t="n">
        <f aca="false">1+A1617</f>
        <v>1464</v>
      </c>
      <c r="B1618" s="293" t="s">
        <v>1991</v>
      </c>
      <c r="C1618" s="399" t="s">
        <v>1983</v>
      </c>
      <c r="D1618" s="277" t="s">
        <v>1997</v>
      </c>
      <c r="E1618" s="303" t="s">
        <v>292</v>
      </c>
      <c r="F1618" s="279" t="n">
        <v>100</v>
      </c>
    </row>
    <row r="1619" s="177" customFormat="true" ht="15" hidden="false" customHeight="false" outlineLevel="0" collapsed="false">
      <c r="A1619" s="274" t="n">
        <f aca="false">1+A1618</f>
        <v>1465</v>
      </c>
      <c r="B1619" s="293" t="s">
        <v>1991</v>
      </c>
      <c r="C1619" s="399" t="s">
        <v>1983</v>
      </c>
      <c r="D1619" s="400" t="s">
        <v>1998</v>
      </c>
      <c r="E1619" s="303" t="s">
        <v>292</v>
      </c>
      <c r="F1619" s="279" t="n">
        <v>100</v>
      </c>
    </row>
    <row r="1620" s="177" customFormat="true" ht="17.25" hidden="false" customHeight="true" outlineLevel="0" collapsed="false">
      <c r="A1620" s="309"/>
      <c r="B1620" s="266" t="s">
        <v>1999</v>
      </c>
      <c r="C1620" s="267"/>
      <c r="D1620" s="306"/>
      <c r="E1620" s="307"/>
      <c r="F1620" s="328"/>
    </row>
    <row r="1621" s="177" customFormat="true" ht="15" hidden="false" customHeight="true" outlineLevel="0" collapsed="false">
      <c r="A1621" s="335"/>
      <c r="B1621" s="298" t="s">
        <v>2000</v>
      </c>
      <c r="C1621" s="298"/>
      <c r="D1621" s="298"/>
      <c r="E1621" s="307"/>
      <c r="F1621" s="315"/>
    </row>
    <row r="1622" s="177" customFormat="true" ht="15" hidden="false" customHeight="true" outlineLevel="0" collapsed="false">
      <c r="A1622" s="274" t="n">
        <v>1466</v>
      </c>
      <c r="B1622" s="295" t="s">
        <v>2001</v>
      </c>
      <c r="C1622" s="389" t="s">
        <v>379</v>
      </c>
      <c r="D1622" s="277" t="s">
        <v>2002</v>
      </c>
      <c r="E1622" s="323" t="s">
        <v>292</v>
      </c>
      <c r="F1622" s="279" t="n">
        <v>0.0375</v>
      </c>
    </row>
    <row r="1623" s="177" customFormat="true" ht="15" hidden="false" customHeight="true" outlineLevel="0" collapsed="false">
      <c r="A1623" s="274" t="n">
        <f aca="false">1+A1622</f>
        <v>1467</v>
      </c>
      <c r="B1623" s="295" t="s">
        <v>2001</v>
      </c>
      <c r="C1623" s="389" t="s">
        <v>379</v>
      </c>
      <c r="D1623" s="277" t="s">
        <v>2003</v>
      </c>
      <c r="E1623" s="323" t="s">
        <v>292</v>
      </c>
      <c r="F1623" s="279" t="n">
        <v>0.0385</v>
      </c>
    </row>
    <row r="1624" s="177" customFormat="true" ht="15" hidden="false" customHeight="true" outlineLevel="0" collapsed="false">
      <c r="A1624" s="274" t="n">
        <f aca="false">1+A1623</f>
        <v>1468</v>
      </c>
      <c r="B1624" s="295" t="s">
        <v>2001</v>
      </c>
      <c r="C1624" s="389" t="s">
        <v>379</v>
      </c>
      <c r="D1624" s="277" t="s">
        <v>2004</v>
      </c>
      <c r="E1624" s="323" t="s">
        <v>292</v>
      </c>
      <c r="F1624" s="279" t="n">
        <v>0.0902833333333333</v>
      </c>
    </row>
    <row r="1625" s="177" customFormat="true" ht="15" hidden="false" customHeight="true" outlineLevel="0" collapsed="false">
      <c r="A1625" s="274" t="n">
        <f aca="false">1+A1624</f>
        <v>1469</v>
      </c>
      <c r="B1625" s="295" t="s">
        <v>2001</v>
      </c>
      <c r="C1625" s="389" t="s">
        <v>379</v>
      </c>
      <c r="D1625" s="277" t="s">
        <v>2005</v>
      </c>
      <c r="E1625" s="323" t="s">
        <v>292</v>
      </c>
      <c r="F1625" s="279" t="n">
        <v>0.06135</v>
      </c>
    </row>
    <row r="1626" s="177" customFormat="true" ht="15" hidden="false" customHeight="true" outlineLevel="0" collapsed="false">
      <c r="A1626" s="274" t="n">
        <f aca="false">1+A1625</f>
        <v>1470</v>
      </c>
      <c r="B1626" s="295" t="s">
        <v>2001</v>
      </c>
      <c r="C1626" s="389" t="s">
        <v>379</v>
      </c>
      <c r="D1626" s="277" t="s">
        <v>2006</v>
      </c>
      <c r="E1626" s="323" t="s">
        <v>292</v>
      </c>
      <c r="F1626" s="279" t="n">
        <v>0.137583333333333</v>
      </c>
    </row>
    <row r="1627" s="177" customFormat="true" ht="17.25" hidden="false" customHeight="true" outlineLevel="0" collapsed="false">
      <c r="A1627" s="274" t="n">
        <f aca="false">1+A1626</f>
        <v>1471</v>
      </c>
      <c r="B1627" s="293" t="s">
        <v>2001</v>
      </c>
      <c r="C1627" s="397" t="s">
        <v>379</v>
      </c>
      <c r="D1627" s="277" t="s">
        <v>2007</v>
      </c>
      <c r="E1627" s="323" t="s">
        <v>292</v>
      </c>
      <c r="F1627" s="279" t="n">
        <v>0.2725</v>
      </c>
    </row>
    <row r="1628" s="177" customFormat="true" ht="17.25" hidden="false" customHeight="true" outlineLevel="0" collapsed="false">
      <c r="A1628" s="274" t="n">
        <f aca="false">1+A1627</f>
        <v>1472</v>
      </c>
      <c r="B1628" s="293" t="s">
        <v>2001</v>
      </c>
      <c r="C1628" s="365" t="s">
        <v>379</v>
      </c>
      <c r="D1628" s="277" t="s">
        <v>2008</v>
      </c>
      <c r="E1628" s="323" t="s">
        <v>292</v>
      </c>
      <c r="F1628" s="279" t="n">
        <v>0.358333333333333</v>
      </c>
    </row>
    <row r="1629" s="177" customFormat="true" ht="17.25" hidden="false" customHeight="true" outlineLevel="0" collapsed="false">
      <c r="A1629" s="274" t="n">
        <f aca="false">1+A1628</f>
        <v>1473</v>
      </c>
      <c r="B1629" s="293" t="s">
        <v>2001</v>
      </c>
      <c r="C1629" s="365" t="s">
        <v>379</v>
      </c>
      <c r="D1629" s="277" t="s">
        <v>2009</v>
      </c>
      <c r="E1629" s="323" t="s">
        <v>292</v>
      </c>
      <c r="F1629" s="279" t="n">
        <v>0.408333333333333</v>
      </c>
    </row>
    <row r="1630" s="177" customFormat="true" ht="15" hidden="false" customHeight="true" outlineLevel="0" collapsed="false">
      <c r="A1630" s="335"/>
      <c r="B1630" s="271" t="s">
        <v>2010</v>
      </c>
      <c r="C1630" s="271"/>
      <c r="D1630" s="271"/>
      <c r="E1630" s="307"/>
      <c r="F1630" s="279"/>
    </row>
    <row r="1631" s="177" customFormat="true" ht="27" hidden="false" customHeight="true" outlineLevel="0" collapsed="false">
      <c r="A1631" s="299" t="n">
        <v>1474</v>
      </c>
      <c r="B1631" s="293" t="s">
        <v>2011</v>
      </c>
      <c r="C1631" s="365" t="s">
        <v>379</v>
      </c>
      <c r="D1631" s="293" t="s">
        <v>2012</v>
      </c>
      <c r="E1631" s="323" t="s">
        <v>292</v>
      </c>
      <c r="F1631" s="279" t="n">
        <v>2.765</v>
      </c>
    </row>
    <row r="1632" s="177" customFormat="true" ht="15" hidden="false" customHeight="true" outlineLevel="0" collapsed="false">
      <c r="A1632" s="299" t="n">
        <f aca="false">1+A1631</f>
        <v>1475</v>
      </c>
      <c r="B1632" s="293" t="s">
        <v>2011</v>
      </c>
      <c r="C1632" s="397" t="s">
        <v>379</v>
      </c>
      <c r="D1632" s="277" t="s">
        <v>2013</v>
      </c>
      <c r="E1632" s="323" t="s">
        <v>292</v>
      </c>
      <c r="F1632" s="279" t="n">
        <v>0.145833333333333</v>
      </c>
    </row>
    <row r="1633" s="177" customFormat="true" ht="15" hidden="false" customHeight="true" outlineLevel="0" collapsed="false">
      <c r="A1633" s="299" t="n">
        <f aca="false">1+A1632</f>
        <v>1476</v>
      </c>
      <c r="B1633" s="293" t="s">
        <v>2011</v>
      </c>
      <c r="C1633" s="397" t="s">
        <v>379</v>
      </c>
      <c r="D1633" s="277" t="s">
        <v>2014</v>
      </c>
      <c r="E1633" s="323" t="s">
        <v>292</v>
      </c>
      <c r="F1633" s="279" t="n">
        <v>0.175</v>
      </c>
    </row>
    <row r="1634" s="177" customFormat="true" ht="27" hidden="false" customHeight="true" outlineLevel="0" collapsed="false">
      <c r="A1634" s="299" t="n">
        <f aca="false">1+A1633</f>
        <v>1477</v>
      </c>
      <c r="B1634" s="293" t="s">
        <v>2011</v>
      </c>
      <c r="C1634" s="397" t="s">
        <v>379</v>
      </c>
      <c r="D1634" s="277" t="s">
        <v>2015</v>
      </c>
      <c r="E1634" s="323" t="s">
        <v>292</v>
      </c>
      <c r="F1634" s="279" t="n">
        <v>0.216666666666667</v>
      </c>
    </row>
    <row r="1635" s="177" customFormat="true" ht="27" hidden="false" customHeight="true" outlineLevel="0" collapsed="false">
      <c r="A1635" s="299" t="n">
        <f aca="false">1+A1634</f>
        <v>1478</v>
      </c>
      <c r="B1635" s="293" t="s">
        <v>2011</v>
      </c>
      <c r="C1635" s="397" t="s">
        <v>379</v>
      </c>
      <c r="D1635" s="277" t="s">
        <v>2016</v>
      </c>
      <c r="E1635" s="323" t="s">
        <v>292</v>
      </c>
      <c r="F1635" s="279" t="n">
        <v>0.240833333333333</v>
      </c>
    </row>
    <row r="1636" s="177" customFormat="true" ht="27" hidden="false" customHeight="true" outlineLevel="0" collapsed="false">
      <c r="A1636" s="299" t="n">
        <f aca="false">1+A1635</f>
        <v>1479</v>
      </c>
      <c r="B1636" s="293" t="s">
        <v>2011</v>
      </c>
      <c r="C1636" s="397" t="s">
        <v>379</v>
      </c>
      <c r="D1636" s="277" t="s">
        <v>2017</v>
      </c>
      <c r="E1636" s="323" t="s">
        <v>292</v>
      </c>
      <c r="F1636" s="279" t="n">
        <v>0.416666666666667</v>
      </c>
    </row>
    <row r="1637" s="177" customFormat="true" ht="27" hidden="false" customHeight="true" outlineLevel="0" collapsed="false">
      <c r="A1637" s="299" t="n">
        <f aca="false">1+A1636</f>
        <v>1480</v>
      </c>
      <c r="B1637" s="293" t="s">
        <v>2011</v>
      </c>
      <c r="C1637" s="397" t="s">
        <v>379</v>
      </c>
      <c r="D1637" s="277" t="s">
        <v>2018</v>
      </c>
      <c r="E1637" s="323" t="s">
        <v>292</v>
      </c>
      <c r="F1637" s="279" t="n">
        <v>0.516666666666667</v>
      </c>
    </row>
    <row r="1638" s="177" customFormat="true" ht="27" hidden="false" customHeight="true" outlineLevel="0" collapsed="false">
      <c r="A1638" s="299" t="n">
        <f aca="false">1+A1637</f>
        <v>1481</v>
      </c>
      <c r="B1638" s="293" t="s">
        <v>2011</v>
      </c>
      <c r="C1638" s="397" t="s">
        <v>379</v>
      </c>
      <c r="D1638" s="277" t="s">
        <v>2019</v>
      </c>
      <c r="E1638" s="323" t="s">
        <v>292</v>
      </c>
      <c r="F1638" s="279" t="n">
        <v>0.208333333333333</v>
      </c>
    </row>
    <row r="1639" s="177" customFormat="true" ht="15" hidden="false" customHeight="true" outlineLevel="0" collapsed="false">
      <c r="A1639" s="299" t="n">
        <f aca="false">1+A1638</f>
        <v>1482</v>
      </c>
      <c r="B1639" s="293" t="s">
        <v>2011</v>
      </c>
      <c r="C1639" s="397" t="s">
        <v>379</v>
      </c>
      <c r="D1639" s="277" t="s">
        <v>2020</v>
      </c>
      <c r="E1639" s="323" t="s">
        <v>292</v>
      </c>
      <c r="F1639" s="279" t="n">
        <v>0.18</v>
      </c>
    </row>
    <row r="1640" s="177" customFormat="true" ht="17.25" hidden="false" customHeight="true" outlineLevel="0" collapsed="false">
      <c r="A1640" s="299" t="n">
        <f aca="false">1+A1639</f>
        <v>1483</v>
      </c>
      <c r="B1640" s="293" t="s">
        <v>2011</v>
      </c>
      <c r="C1640" s="397" t="s">
        <v>379</v>
      </c>
      <c r="D1640" s="277" t="s">
        <v>2021</v>
      </c>
      <c r="E1640" s="323" t="s">
        <v>292</v>
      </c>
      <c r="F1640" s="279" t="n">
        <v>0.220333333333333</v>
      </c>
    </row>
    <row r="1641" s="177" customFormat="true" ht="27" hidden="false" customHeight="true" outlineLevel="0" collapsed="false">
      <c r="A1641" s="299" t="n">
        <f aca="false">1+A1640</f>
        <v>1484</v>
      </c>
      <c r="B1641" s="293" t="s">
        <v>2011</v>
      </c>
      <c r="C1641" s="397" t="s">
        <v>379</v>
      </c>
      <c r="D1641" s="277" t="s">
        <v>2022</v>
      </c>
      <c r="E1641" s="323" t="s">
        <v>292</v>
      </c>
      <c r="F1641" s="279" t="n">
        <v>0.300833333333333</v>
      </c>
    </row>
    <row r="1642" s="177" customFormat="true" ht="27" hidden="false" customHeight="true" outlineLevel="0" collapsed="false">
      <c r="A1642" s="299" t="n">
        <f aca="false">1+A1641</f>
        <v>1485</v>
      </c>
      <c r="B1642" s="293" t="s">
        <v>2011</v>
      </c>
      <c r="C1642" s="397" t="s">
        <v>379</v>
      </c>
      <c r="D1642" s="277" t="s">
        <v>2023</v>
      </c>
      <c r="E1642" s="323" t="s">
        <v>292</v>
      </c>
      <c r="F1642" s="279" t="n">
        <v>0.49</v>
      </c>
    </row>
    <row r="1643" s="177" customFormat="true" ht="27" hidden="false" customHeight="true" outlineLevel="0" collapsed="false">
      <c r="A1643" s="299" t="n">
        <f aca="false">1+A1642</f>
        <v>1486</v>
      </c>
      <c r="B1643" s="293" t="s">
        <v>2011</v>
      </c>
      <c r="C1643" s="397" t="s">
        <v>379</v>
      </c>
      <c r="D1643" s="277" t="s">
        <v>2024</v>
      </c>
      <c r="E1643" s="323" t="s">
        <v>292</v>
      </c>
      <c r="F1643" s="279" t="n">
        <v>0.72625</v>
      </c>
    </row>
    <row r="1644" s="177" customFormat="true" ht="27" hidden="false" customHeight="true" outlineLevel="0" collapsed="false">
      <c r="A1644" s="299" t="n">
        <f aca="false">1+A1643</f>
        <v>1487</v>
      </c>
      <c r="B1644" s="293" t="s">
        <v>2011</v>
      </c>
      <c r="C1644" s="397" t="s">
        <v>379</v>
      </c>
      <c r="D1644" s="277" t="s">
        <v>2025</v>
      </c>
      <c r="E1644" s="323" t="s">
        <v>292</v>
      </c>
      <c r="F1644" s="279" t="n">
        <v>0.91</v>
      </c>
    </row>
    <row r="1645" s="177" customFormat="true" ht="27" hidden="false" customHeight="true" outlineLevel="0" collapsed="false">
      <c r="A1645" s="299" t="n">
        <f aca="false">1+A1644</f>
        <v>1488</v>
      </c>
      <c r="B1645" s="293" t="s">
        <v>2011</v>
      </c>
      <c r="C1645" s="397" t="s">
        <v>379</v>
      </c>
      <c r="D1645" s="277" t="s">
        <v>2026</v>
      </c>
      <c r="E1645" s="323" t="s">
        <v>292</v>
      </c>
      <c r="F1645" s="279" t="n">
        <v>1.55791666666667</v>
      </c>
    </row>
    <row r="1646" s="177" customFormat="true" ht="27" hidden="false" customHeight="true" outlineLevel="0" collapsed="false">
      <c r="A1646" s="299" t="n">
        <f aca="false">1+A1645</f>
        <v>1489</v>
      </c>
      <c r="B1646" s="293" t="s">
        <v>2011</v>
      </c>
      <c r="C1646" s="397" t="s">
        <v>379</v>
      </c>
      <c r="D1646" s="277" t="s">
        <v>2027</v>
      </c>
      <c r="E1646" s="323" t="s">
        <v>292</v>
      </c>
      <c r="F1646" s="279" t="n">
        <v>2.03208333333333</v>
      </c>
    </row>
    <row r="1647" s="177" customFormat="true" ht="27" hidden="false" customHeight="true" outlineLevel="0" collapsed="false">
      <c r="A1647" s="299" t="n">
        <f aca="false">1+A1646</f>
        <v>1490</v>
      </c>
      <c r="B1647" s="293" t="s">
        <v>2011</v>
      </c>
      <c r="C1647" s="397" t="s">
        <v>379</v>
      </c>
      <c r="D1647" s="277" t="s">
        <v>2028</v>
      </c>
      <c r="E1647" s="323" t="s">
        <v>292</v>
      </c>
      <c r="F1647" s="279" t="n">
        <v>2.875</v>
      </c>
    </row>
    <row r="1648" s="177" customFormat="true" ht="27" hidden="false" customHeight="true" outlineLevel="0" collapsed="false">
      <c r="A1648" s="299" t="n">
        <f aca="false">1+A1647</f>
        <v>1491</v>
      </c>
      <c r="B1648" s="293" t="s">
        <v>2011</v>
      </c>
      <c r="C1648" s="397" t="s">
        <v>379</v>
      </c>
      <c r="D1648" s="277" t="s">
        <v>2029</v>
      </c>
      <c r="E1648" s="303" t="s">
        <v>292</v>
      </c>
      <c r="F1648" s="279" t="n">
        <v>2.94083333333333</v>
      </c>
    </row>
    <row r="1649" s="177" customFormat="true" ht="27" hidden="false" customHeight="true" outlineLevel="0" collapsed="false">
      <c r="A1649" s="299" t="n">
        <f aca="false">1+A1648</f>
        <v>1492</v>
      </c>
      <c r="B1649" s="293" t="s">
        <v>2011</v>
      </c>
      <c r="C1649" s="397" t="s">
        <v>379</v>
      </c>
      <c r="D1649" s="277" t="s">
        <v>2030</v>
      </c>
      <c r="E1649" s="303" t="s">
        <v>292</v>
      </c>
      <c r="F1649" s="279" t="n">
        <v>4.66666666666667</v>
      </c>
    </row>
    <row r="1650" s="177" customFormat="true" ht="27" hidden="false" customHeight="true" outlineLevel="0" collapsed="false">
      <c r="A1650" s="299" t="n">
        <f aca="false">1+A1649</f>
        <v>1493</v>
      </c>
      <c r="B1650" s="293" t="s">
        <v>2011</v>
      </c>
      <c r="C1650" s="397" t="s">
        <v>379</v>
      </c>
      <c r="D1650" s="277" t="s">
        <v>2031</v>
      </c>
      <c r="E1650" s="303" t="s">
        <v>292</v>
      </c>
      <c r="F1650" s="279" t="n">
        <v>7.08333333333333</v>
      </c>
    </row>
    <row r="1651" s="177" customFormat="true" ht="27" hidden="false" customHeight="true" outlineLevel="0" collapsed="false">
      <c r="A1651" s="299" t="n">
        <f aca="false">1+A1650</f>
        <v>1494</v>
      </c>
      <c r="B1651" s="293" t="s">
        <v>2011</v>
      </c>
      <c r="C1651" s="397" t="s">
        <v>379</v>
      </c>
      <c r="D1651" s="277" t="s">
        <v>2032</v>
      </c>
      <c r="E1651" s="303" t="s">
        <v>292</v>
      </c>
      <c r="F1651" s="279" t="n">
        <v>8.33333333333333</v>
      </c>
    </row>
    <row r="1652" s="177" customFormat="true" ht="15" hidden="false" customHeight="true" outlineLevel="0" collapsed="false">
      <c r="A1652" s="290"/>
      <c r="B1652" s="271" t="s">
        <v>2033</v>
      </c>
      <c r="C1652" s="271"/>
      <c r="D1652" s="271"/>
      <c r="E1652" s="314"/>
      <c r="F1652" s="315"/>
    </row>
    <row r="1653" s="177" customFormat="true" ht="15" hidden="false" customHeight="false" outlineLevel="0" collapsed="false">
      <c r="A1653" s="401" t="n">
        <v>1495</v>
      </c>
      <c r="B1653" s="293" t="s">
        <v>2034</v>
      </c>
      <c r="C1653" s="397" t="s">
        <v>379</v>
      </c>
      <c r="D1653" s="277" t="s">
        <v>2035</v>
      </c>
      <c r="E1653" s="299" t="s">
        <v>292</v>
      </c>
      <c r="F1653" s="279" t="n">
        <v>0.0864166666666667</v>
      </c>
    </row>
    <row r="1654" s="177" customFormat="true" ht="15" hidden="false" customHeight="false" outlineLevel="0" collapsed="false">
      <c r="A1654" s="401" t="n">
        <f aca="false">1+A1653</f>
        <v>1496</v>
      </c>
      <c r="B1654" s="293" t="s">
        <v>2034</v>
      </c>
      <c r="C1654" s="397" t="s">
        <v>379</v>
      </c>
      <c r="D1654" s="277" t="s">
        <v>2036</v>
      </c>
      <c r="E1654" s="299" t="s">
        <v>292</v>
      </c>
      <c r="F1654" s="279" t="n">
        <v>0.108166666666667</v>
      </c>
    </row>
    <row r="1655" s="177" customFormat="true" ht="15" hidden="false" customHeight="false" outlineLevel="0" collapsed="false">
      <c r="A1655" s="401" t="n">
        <f aca="false">1+A1654</f>
        <v>1497</v>
      </c>
      <c r="B1655" s="293" t="s">
        <v>2034</v>
      </c>
      <c r="C1655" s="397" t="s">
        <v>379</v>
      </c>
      <c r="D1655" s="277" t="s">
        <v>2037</v>
      </c>
      <c r="E1655" s="323" t="s">
        <v>292</v>
      </c>
      <c r="F1655" s="279" t="n">
        <v>0.116666666666667</v>
      </c>
    </row>
    <row r="1656" s="177" customFormat="true" ht="15" hidden="false" customHeight="false" outlineLevel="0" collapsed="false">
      <c r="A1656" s="401" t="n">
        <f aca="false">1+A1655</f>
        <v>1498</v>
      </c>
      <c r="B1656" s="293" t="s">
        <v>2034</v>
      </c>
      <c r="C1656" s="397" t="s">
        <v>379</v>
      </c>
      <c r="D1656" s="277" t="s">
        <v>2038</v>
      </c>
      <c r="E1656" s="303" t="s">
        <v>292</v>
      </c>
      <c r="F1656" s="279" t="n">
        <v>0.2</v>
      </c>
    </row>
    <row r="1657" s="177" customFormat="true" ht="15" hidden="false" customHeight="false" outlineLevel="0" collapsed="false">
      <c r="A1657" s="401" t="n">
        <f aca="false">1+A1656</f>
        <v>1499</v>
      </c>
      <c r="B1657" s="293" t="s">
        <v>2034</v>
      </c>
      <c r="C1657" s="397" t="s">
        <v>379</v>
      </c>
      <c r="D1657" s="277" t="s">
        <v>2039</v>
      </c>
      <c r="E1657" s="323" t="s">
        <v>292</v>
      </c>
      <c r="F1657" s="279" t="n">
        <v>0.308333333333333</v>
      </c>
    </row>
    <row r="1658" s="177" customFormat="true" ht="15" hidden="false" customHeight="false" outlineLevel="0" collapsed="false">
      <c r="A1658" s="401" t="n">
        <f aca="false">1+A1657</f>
        <v>1500</v>
      </c>
      <c r="B1658" s="295" t="s">
        <v>2034</v>
      </c>
      <c r="C1658" s="389" t="s">
        <v>379</v>
      </c>
      <c r="D1658" s="277" t="s">
        <v>2040</v>
      </c>
      <c r="E1658" s="323" t="s">
        <v>292</v>
      </c>
      <c r="F1658" s="279" t="n">
        <v>0.0413333333333333</v>
      </c>
    </row>
    <row r="1659" s="177" customFormat="true" ht="15" hidden="false" customHeight="false" outlineLevel="0" collapsed="false">
      <c r="A1659" s="401" t="n">
        <f aca="false">1+A1658</f>
        <v>1501</v>
      </c>
      <c r="B1659" s="295" t="s">
        <v>2034</v>
      </c>
      <c r="C1659" s="389" t="s">
        <v>379</v>
      </c>
      <c r="D1659" s="277" t="s">
        <v>2041</v>
      </c>
      <c r="E1659" s="323" t="s">
        <v>292</v>
      </c>
      <c r="F1659" s="279" t="n">
        <v>0.032</v>
      </c>
    </row>
    <row r="1660" s="177" customFormat="true" ht="15" hidden="false" customHeight="false" outlineLevel="0" collapsed="false">
      <c r="A1660" s="401" t="n">
        <f aca="false">1+A1659</f>
        <v>1502</v>
      </c>
      <c r="B1660" s="295" t="s">
        <v>2034</v>
      </c>
      <c r="C1660" s="389" t="s">
        <v>379</v>
      </c>
      <c r="D1660" s="277" t="s">
        <v>2042</v>
      </c>
      <c r="E1660" s="323" t="s">
        <v>292</v>
      </c>
      <c r="F1660" s="279" t="n">
        <v>0.0691666666666667</v>
      </c>
    </row>
    <row r="1661" s="177" customFormat="true" ht="15" hidden="false" customHeight="false" outlineLevel="0" collapsed="false">
      <c r="A1661" s="401" t="n">
        <f aca="false">1+A1660</f>
        <v>1503</v>
      </c>
      <c r="B1661" s="295" t="s">
        <v>2034</v>
      </c>
      <c r="C1661" s="389" t="s">
        <v>379</v>
      </c>
      <c r="D1661" s="277" t="s">
        <v>2043</v>
      </c>
      <c r="E1661" s="323" t="s">
        <v>292</v>
      </c>
      <c r="F1661" s="279" t="n">
        <v>0.114166666666667</v>
      </c>
    </row>
    <row r="1662" s="177" customFormat="true" ht="15" hidden="false" customHeight="false" outlineLevel="0" collapsed="false">
      <c r="A1662" s="401" t="n">
        <f aca="false">1+A1661</f>
        <v>1504</v>
      </c>
      <c r="B1662" s="295" t="s">
        <v>2034</v>
      </c>
      <c r="C1662" s="389" t="s">
        <v>379</v>
      </c>
      <c r="D1662" s="277" t="s">
        <v>2044</v>
      </c>
      <c r="E1662" s="323" t="s">
        <v>292</v>
      </c>
      <c r="F1662" s="279" t="n">
        <v>0.170833333333333</v>
      </c>
    </row>
    <row r="1663" s="177" customFormat="true" ht="15" hidden="false" customHeight="false" outlineLevel="0" collapsed="false">
      <c r="A1663" s="401" t="n">
        <f aca="false">1+A1662</f>
        <v>1505</v>
      </c>
      <c r="B1663" s="295" t="s">
        <v>2034</v>
      </c>
      <c r="C1663" s="389" t="s">
        <v>379</v>
      </c>
      <c r="D1663" s="277" t="s">
        <v>2045</v>
      </c>
      <c r="E1663" s="323" t="s">
        <v>292</v>
      </c>
      <c r="F1663" s="279" t="n">
        <v>0.249166666666667</v>
      </c>
    </row>
    <row r="1664" s="177" customFormat="true" ht="15" hidden="false" customHeight="false" outlineLevel="0" collapsed="false">
      <c r="A1664" s="401" t="n">
        <f aca="false">1+A1663</f>
        <v>1506</v>
      </c>
      <c r="B1664" s="295" t="s">
        <v>2034</v>
      </c>
      <c r="C1664" s="389" t="s">
        <v>379</v>
      </c>
      <c r="D1664" s="277" t="s">
        <v>2046</v>
      </c>
      <c r="E1664" s="323" t="s">
        <v>292</v>
      </c>
      <c r="F1664" s="279" t="n">
        <v>0.410583333333333</v>
      </c>
    </row>
    <row r="1665" customFormat="false" ht="15" hidden="false" customHeight="false" outlineLevel="0" collapsed="false">
      <c r="A1665" s="401" t="n">
        <f aca="false">1+A1664</f>
        <v>1507</v>
      </c>
      <c r="B1665" s="295" t="s">
        <v>2034</v>
      </c>
      <c r="C1665" s="389" t="s">
        <v>379</v>
      </c>
      <c r="D1665" s="277" t="s">
        <v>2047</v>
      </c>
      <c r="E1665" s="323" t="s">
        <v>292</v>
      </c>
      <c r="F1665" s="279" t="n">
        <v>0.685333333333333</v>
      </c>
      <c r="G1665" s="177"/>
    </row>
    <row r="1666" customFormat="false" ht="15" hidden="false" customHeight="false" outlineLevel="0" collapsed="false">
      <c r="A1666" s="401" t="n">
        <f aca="false">1+A1665</f>
        <v>1508</v>
      </c>
      <c r="B1666" s="295" t="s">
        <v>2034</v>
      </c>
      <c r="C1666" s="389" t="s">
        <v>379</v>
      </c>
      <c r="D1666" s="277" t="s">
        <v>2048</v>
      </c>
      <c r="E1666" s="323" t="s">
        <v>292</v>
      </c>
      <c r="F1666" s="279" t="n">
        <v>1.06416666666667</v>
      </c>
      <c r="G1666" s="177"/>
    </row>
    <row r="1667" customFormat="false" ht="15" hidden="false" customHeight="false" outlineLevel="0" collapsed="false">
      <c r="A1667" s="401" t="n">
        <f aca="false">1+A1666</f>
        <v>1509</v>
      </c>
      <c r="B1667" s="295" t="s">
        <v>2034</v>
      </c>
      <c r="C1667" s="389" t="s">
        <v>379</v>
      </c>
      <c r="D1667" s="277" t="s">
        <v>2049</v>
      </c>
      <c r="E1667" s="323" t="s">
        <v>292</v>
      </c>
      <c r="F1667" s="279" t="n">
        <v>1.52333333333333</v>
      </c>
      <c r="G1667" s="177"/>
    </row>
    <row r="1668" customFormat="false" ht="15" hidden="false" customHeight="true" outlineLevel="0" collapsed="false">
      <c r="A1668" s="299"/>
      <c r="B1668" s="298" t="s">
        <v>2050</v>
      </c>
      <c r="C1668" s="298"/>
      <c r="D1668" s="271"/>
      <c r="E1668" s="314"/>
      <c r="F1668" s="315"/>
      <c r="G1668" s="177"/>
    </row>
    <row r="1669" customFormat="false" ht="15" hidden="false" customHeight="false" outlineLevel="0" collapsed="false">
      <c r="A1669" s="280" t="n">
        <v>1510</v>
      </c>
      <c r="B1669" s="260" t="s">
        <v>2011</v>
      </c>
      <c r="C1669" s="389" t="s">
        <v>379</v>
      </c>
      <c r="D1669" s="277" t="s">
        <v>2051</v>
      </c>
      <c r="E1669" s="323" t="s">
        <v>292</v>
      </c>
      <c r="F1669" s="279" t="n">
        <v>0.274166666666667</v>
      </c>
      <c r="G1669" s="177"/>
    </row>
    <row r="1670" customFormat="false" ht="15" hidden="false" customHeight="false" outlineLevel="0" collapsed="false">
      <c r="A1670" s="280" t="n">
        <f aca="false">1+A1669</f>
        <v>1511</v>
      </c>
      <c r="B1670" s="260" t="s">
        <v>2011</v>
      </c>
      <c r="C1670" s="389" t="s">
        <v>379</v>
      </c>
      <c r="D1670" s="277" t="s">
        <v>2052</v>
      </c>
      <c r="E1670" s="323" t="s">
        <v>292</v>
      </c>
      <c r="F1670" s="279" t="n">
        <v>0.405833333333333</v>
      </c>
      <c r="G1670" s="177"/>
    </row>
    <row r="1671" customFormat="false" ht="15" hidden="false" customHeight="false" outlineLevel="0" collapsed="false">
      <c r="A1671" s="280" t="n">
        <f aca="false">1+A1670</f>
        <v>1512</v>
      </c>
      <c r="B1671" s="277" t="s">
        <v>2011</v>
      </c>
      <c r="C1671" s="397" t="s">
        <v>379</v>
      </c>
      <c r="D1671" s="277" t="s">
        <v>2053</v>
      </c>
      <c r="E1671" s="323" t="s">
        <v>292</v>
      </c>
      <c r="F1671" s="279" t="n">
        <v>0.238583333333333</v>
      </c>
      <c r="G1671" s="177" t="n">
        <f aca="false">+F1671*1.25</f>
        <v>0.298229166666667</v>
      </c>
    </row>
    <row r="1672" customFormat="false" ht="15" hidden="false" customHeight="false" outlineLevel="0" collapsed="false">
      <c r="A1672" s="280" t="n">
        <f aca="false">1+A1671</f>
        <v>1513</v>
      </c>
      <c r="B1672" s="260" t="s">
        <v>2011</v>
      </c>
      <c r="C1672" s="389" t="s">
        <v>379</v>
      </c>
      <c r="D1672" s="277" t="s">
        <v>2054</v>
      </c>
      <c r="E1672" s="323" t="s">
        <v>292</v>
      </c>
      <c r="F1672" s="279" t="n">
        <v>0.3825</v>
      </c>
      <c r="G1672" s="177" t="n">
        <f aca="false">+F1672*1.15</f>
        <v>0.439875</v>
      </c>
    </row>
    <row r="1673" customFormat="false" ht="15" hidden="false" customHeight="false" outlineLevel="0" collapsed="false">
      <c r="A1673" s="280" t="n">
        <f aca="false">1+A1672</f>
        <v>1514</v>
      </c>
      <c r="B1673" s="260" t="s">
        <v>2011</v>
      </c>
      <c r="C1673" s="389" t="s">
        <v>379</v>
      </c>
      <c r="D1673" s="277" t="s">
        <v>2055</v>
      </c>
      <c r="E1673" s="323" t="s">
        <v>292</v>
      </c>
      <c r="F1673" s="279" t="n">
        <v>0.590583333333333</v>
      </c>
      <c r="G1673" s="177" t="n">
        <f aca="false">+F1673*1.15</f>
        <v>0.679170833333333</v>
      </c>
    </row>
    <row r="1674" customFormat="false" ht="15" hidden="false" customHeight="false" outlineLevel="0" collapsed="false">
      <c r="A1674" s="280" t="n">
        <f aca="false">1+A1673</f>
        <v>1515</v>
      </c>
      <c r="B1674" s="260" t="s">
        <v>2011</v>
      </c>
      <c r="C1674" s="389" t="s">
        <v>379</v>
      </c>
      <c r="D1674" s="277" t="s">
        <v>2056</v>
      </c>
      <c r="E1674" s="323" t="s">
        <v>292</v>
      </c>
      <c r="F1674" s="279" t="n">
        <v>0.861666666666667</v>
      </c>
      <c r="G1674" s="177" t="n">
        <f aca="false">+F1674*1.15</f>
        <v>0.990916666666667</v>
      </c>
    </row>
    <row r="1675" customFormat="false" ht="15" hidden="false" customHeight="false" outlineLevel="0" collapsed="false">
      <c r="A1675" s="280" t="n">
        <f aca="false">1+A1674</f>
        <v>1516</v>
      </c>
      <c r="B1675" s="260" t="s">
        <v>2011</v>
      </c>
      <c r="C1675" s="389" t="s">
        <v>379</v>
      </c>
      <c r="D1675" s="277" t="s">
        <v>2057</v>
      </c>
      <c r="E1675" s="323" t="s">
        <v>292</v>
      </c>
      <c r="F1675" s="279" t="n">
        <v>1.4</v>
      </c>
      <c r="G1675" s="177"/>
    </row>
    <row r="1676" customFormat="false" ht="15" hidden="false" customHeight="false" outlineLevel="0" collapsed="false">
      <c r="A1676" s="280" t="n">
        <f aca="false">1+A1675</f>
        <v>1517</v>
      </c>
      <c r="B1676" s="260" t="s">
        <v>2011</v>
      </c>
      <c r="C1676" s="389" t="s">
        <v>379</v>
      </c>
      <c r="D1676" s="277" t="s">
        <v>2058</v>
      </c>
      <c r="E1676" s="323" t="s">
        <v>292</v>
      </c>
      <c r="F1676" s="279" t="n">
        <v>0.3125</v>
      </c>
      <c r="G1676" s="177"/>
    </row>
    <row r="1677" customFormat="false" ht="15" hidden="false" customHeight="false" outlineLevel="0" collapsed="false">
      <c r="A1677" s="280" t="n">
        <f aca="false">1+A1676</f>
        <v>1518</v>
      </c>
      <c r="B1677" s="260" t="s">
        <v>2011</v>
      </c>
      <c r="C1677" s="389" t="s">
        <v>379</v>
      </c>
      <c r="D1677" s="277" t="s">
        <v>2059</v>
      </c>
      <c r="E1677" s="323" t="s">
        <v>292</v>
      </c>
      <c r="F1677" s="279" t="n">
        <v>0.5025</v>
      </c>
      <c r="G1677" s="177"/>
    </row>
    <row r="1678" customFormat="false" ht="15" hidden="false" customHeight="false" outlineLevel="0" collapsed="false">
      <c r="A1678" s="280" t="n">
        <f aca="false">1+A1677</f>
        <v>1519</v>
      </c>
      <c r="B1678" s="260" t="s">
        <v>2011</v>
      </c>
      <c r="C1678" s="389" t="s">
        <v>379</v>
      </c>
      <c r="D1678" s="277" t="s">
        <v>2060</v>
      </c>
      <c r="E1678" s="323" t="s">
        <v>292</v>
      </c>
      <c r="F1678" s="279" t="n">
        <v>0.77</v>
      </c>
      <c r="G1678" s="177"/>
    </row>
    <row r="1679" customFormat="false" ht="15" hidden="false" customHeight="false" outlineLevel="0" collapsed="false">
      <c r="A1679" s="280" t="n">
        <f aca="false">1+A1678</f>
        <v>1520</v>
      </c>
      <c r="B1679" s="260" t="s">
        <v>2011</v>
      </c>
      <c r="C1679" s="389" t="s">
        <v>379</v>
      </c>
      <c r="D1679" s="277" t="s">
        <v>2061</v>
      </c>
      <c r="E1679" s="323" t="s">
        <v>292</v>
      </c>
      <c r="F1679" s="279" t="n">
        <v>1.14166666666667</v>
      </c>
      <c r="G1679" s="177" t="n">
        <f aca="false">+F1679*1.15</f>
        <v>1.31291666666667</v>
      </c>
    </row>
    <row r="1680" customFormat="false" ht="15" hidden="false" customHeight="false" outlineLevel="0" collapsed="false">
      <c r="A1680" s="280" t="n">
        <f aca="false">1+A1679</f>
        <v>1521</v>
      </c>
      <c r="B1680" s="260" t="s">
        <v>2011</v>
      </c>
      <c r="C1680" s="389" t="s">
        <v>379</v>
      </c>
      <c r="D1680" s="277" t="s">
        <v>2062</v>
      </c>
      <c r="E1680" s="323" t="s">
        <v>292</v>
      </c>
      <c r="F1680" s="279" t="n">
        <v>1.89</v>
      </c>
      <c r="G1680" s="177"/>
    </row>
    <row r="1681" s="177" customFormat="true" ht="15" hidden="false" customHeight="false" outlineLevel="0" collapsed="false">
      <c r="A1681" s="280" t="n">
        <f aca="false">1+A1680</f>
        <v>1522</v>
      </c>
      <c r="B1681" s="260" t="s">
        <v>2011</v>
      </c>
      <c r="C1681" s="389" t="s">
        <v>379</v>
      </c>
      <c r="D1681" s="277" t="s">
        <v>2063</v>
      </c>
      <c r="E1681" s="323" t="s">
        <v>292</v>
      </c>
      <c r="F1681" s="279" t="n">
        <v>3.785</v>
      </c>
    </row>
    <row r="1682" s="177" customFormat="true" ht="15" hidden="false" customHeight="false" outlineLevel="0" collapsed="false">
      <c r="A1682" s="280" t="n">
        <f aca="false">1+A1681</f>
        <v>1523</v>
      </c>
      <c r="B1682" s="260" t="s">
        <v>2011</v>
      </c>
      <c r="C1682" s="389" t="s">
        <v>379</v>
      </c>
      <c r="D1682" s="277" t="s">
        <v>2064</v>
      </c>
      <c r="E1682" s="323" t="s">
        <v>292</v>
      </c>
      <c r="F1682" s="279" t="n">
        <v>4.83</v>
      </c>
    </row>
    <row r="1683" s="177" customFormat="true" ht="15" hidden="false" customHeight="true" outlineLevel="0" collapsed="false">
      <c r="A1683" s="280"/>
      <c r="B1683" s="298" t="s">
        <v>2065</v>
      </c>
      <c r="C1683" s="298"/>
      <c r="D1683" s="298"/>
      <c r="E1683" s="314"/>
      <c r="F1683" s="315"/>
    </row>
    <row r="1684" s="177" customFormat="true" ht="30" hidden="false" customHeight="false" outlineLevel="0" collapsed="false">
      <c r="A1684" s="274" t="n">
        <v>1524</v>
      </c>
      <c r="B1684" s="260" t="s">
        <v>2034</v>
      </c>
      <c r="C1684" s="389" t="s">
        <v>379</v>
      </c>
      <c r="D1684" s="348" t="s">
        <v>2066</v>
      </c>
      <c r="E1684" s="323" t="s">
        <v>754</v>
      </c>
      <c r="F1684" s="279" t="n">
        <v>0.0833333333333333</v>
      </c>
    </row>
    <row r="1685" s="177" customFormat="true" ht="30" hidden="false" customHeight="false" outlineLevel="0" collapsed="false">
      <c r="A1685" s="274" t="n">
        <f aca="false">1+A1684</f>
        <v>1525</v>
      </c>
      <c r="B1685" s="260" t="s">
        <v>2034</v>
      </c>
      <c r="C1685" s="389" t="s">
        <v>379</v>
      </c>
      <c r="D1685" s="348" t="s">
        <v>2067</v>
      </c>
      <c r="E1685" s="323" t="s">
        <v>754</v>
      </c>
      <c r="F1685" s="279" t="n">
        <v>0.125</v>
      </c>
    </row>
    <row r="1686" s="177" customFormat="true" ht="30" hidden="false" customHeight="false" outlineLevel="0" collapsed="false">
      <c r="A1686" s="274" t="n">
        <f aca="false">1+A1685</f>
        <v>1526</v>
      </c>
      <c r="B1686" s="260" t="s">
        <v>2034</v>
      </c>
      <c r="C1686" s="389" t="s">
        <v>379</v>
      </c>
      <c r="D1686" s="348" t="s">
        <v>2068</v>
      </c>
      <c r="E1686" s="323" t="s">
        <v>754</v>
      </c>
      <c r="F1686" s="279" t="n">
        <v>0.0833333333333333</v>
      </c>
    </row>
    <row r="1687" s="177" customFormat="true" ht="15" hidden="false" customHeight="true" outlineLevel="0" collapsed="false">
      <c r="A1687" s="280"/>
      <c r="B1687" s="298" t="s">
        <v>2069</v>
      </c>
      <c r="C1687" s="298"/>
      <c r="D1687" s="298"/>
      <c r="E1687" s="314"/>
      <c r="F1687" s="315"/>
    </row>
    <row r="1688" s="177" customFormat="true" ht="15" hidden="false" customHeight="false" outlineLevel="0" collapsed="false">
      <c r="A1688" s="274" t="n">
        <v>1527</v>
      </c>
      <c r="B1688" s="302" t="s">
        <v>2070</v>
      </c>
      <c r="C1688" s="389" t="s">
        <v>85</v>
      </c>
      <c r="D1688" s="348" t="s">
        <v>2071</v>
      </c>
      <c r="E1688" s="278" t="s">
        <v>928</v>
      </c>
      <c r="F1688" s="279" t="n">
        <v>0.541666666666667</v>
      </c>
    </row>
    <row r="1689" s="177" customFormat="true" ht="30" hidden="false" customHeight="false" outlineLevel="0" collapsed="false">
      <c r="A1689" s="274" t="n">
        <f aca="false">1+A1688</f>
        <v>1528</v>
      </c>
      <c r="B1689" s="302" t="s">
        <v>2070</v>
      </c>
      <c r="C1689" s="389" t="s">
        <v>85</v>
      </c>
      <c r="D1689" s="348" t="s">
        <v>2072</v>
      </c>
      <c r="E1689" s="303" t="s">
        <v>2073</v>
      </c>
      <c r="F1689" s="279" t="n">
        <v>1.2</v>
      </c>
    </row>
    <row r="1690" s="177" customFormat="true" ht="30" hidden="false" customHeight="false" outlineLevel="0" collapsed="false">
      <c r="A1690" s="274" t="n">
        <f aca="false">1+A1689</f>
        <v>1529</v>
      </c>
      <c r="B1690" s="302" t="s">
        <v>2070</v>
      </c>
      <c r="C1690" s="389" t="s">
        <v>85</v>
      </c>
      <c r="D1690" s="348" t="s">
        <v>2074</v>
      </c>
      <c r="E1690" s="303" t="s">
        <v>2073</v>
      </c>
      <c r="F1690" s="279" t="n">
        <v>1.5</v>
      </c>
    </row>
    <row r="1691" s="177" customFormat="true" ht="30" hidden="false" customHeight="false" outlineLevel="0" collapsed="false">
      <c r="A1691" s="274" t="n">
        <f aca="false">1+A1690</f>
        <v>1530</v>
      </c>
      <c r="B1691" s="302" t="s">
        <v>2070</v>
      </c>
      <c r="C1691" s="389" t="s">
        <v>85</v>
      </c>
      <c r="D1691" s="348" t="s">
        <v>2075</v>
      </c>
      <c r="E1691" s="303" t="s">
        <v>2073</v>
      </c>
      <c r="F1691" s="279" t="n">
        <v>1.4</v>
      </c>
    </row>
    <row r="1692" s="177" customFormat="true" ht="15" hidden="false" customHeight="false" outlineLevel="0" collapsed="false">
      <c r="A1692" s="274" t="n">
        <f aca="false">1+A1691</f>
        <v>1531</v>
      </c>
      <c r="B1692" s="302" t="s">
        <v>2070</v>
      </c>
      <c r="C1692" s="389" t="s">
        <v>85</v>
      </c>
      <c r="D1692" s="260" t="s">
        <v>2075</v>
      </c>
      <c r="E1692" s="278" t="s">
        <v>928</v>
      </c>
      <c r="F1692" s="279" t="n">
        <v>0.583333333333333</v>
      </c>
    </row>
    <row r="1693" s="177" customFormat="true" ht="15" hidden="false" customHeight="false" outlineLevel="0" collapsed="false">
      <c r="A1693" s="274" t="n">
        <f aca="false">1+A1692</f>
        <v>1532</v>
      </c>
      <c r="B1693" s="302" t="s">
        <v>2070</v>
      </c>
      <c r="C1693" s="389" t="s">
        <v>85</v>
      </c>
      <c r="D1693" s="260" t="s">
        <v>2075</v>
      </c>
      <c r="E1693" s="323" t="s">
        <v>754</v>
      </c>
      <c r="F1693" s="279" t="n">
        <v>0.666666666666667</v>
      </c>
    </row>
    <row r="1694" s="177" customFormat="true" ht="15" hidden="false" customHeight="false" outlineLevel="0" collapsed="false">
      <c r="A1694" s="274" t="n">
        <f aca="false">1+A1693</f>
        <v>1533</v>
      </c>
      <c r="B1694" s="302" t="s">
        <v>2070</v>
      </c>
      <c r="C1694" s="389" t="s">
        <v>85</v>
      </c>
      <c r="D1694" s="260" t="s">
        <v>2075</v>
      </c>
      <c r="E1694" s="299" t="s">
        <v>817</v>
      </c>
      <c r="F1694" s="279" t="n">
        <v>0.541666666666667</v>
      </c>
    </row>
    <row r="1695" s="177" customFormat="true" ht="15" hidden="false" customHeight="true" outlineLevel="0" collapsed="false">
      <c r="A1695" s="280"/>
      <c r="B1695" s="271" t="s">
        <v>2076</v>
      </c>
      <c r="C1695" s="298"/>
      <c r="D1695" s="298"/>
      <c r="E1695" s="314"/>
      <c r="F1695" s="315"/>
    </row>
    <row r="1696" s="177" customFormat="true" ht="15" hidden="false" customHeight="true" outlineLevel="0" collapsed="false">
      <c r="A1696" s="274" t="n">
        <v>1534</v>
      </c>
      <c r="B1696" s="302" t="s">
        <v>2077</v>
      </c>
      <c r="C1696" s="389" t="s">
        <v>85</v>
      </c>
      <c r="D1696" s="348" t="s">
        <v>2078</v>
      </c>
      <c r="E1696" s="278" t="s">
        <v>2079</v>
      </c>
      <c r="F1696" s="279" t="n">
        <v>0.833333333333333</v>
      </c>
    </row>
    <row r="1697" s="177" customFormat="true" ht="15" hidden="false" customHeight="true" outlineLevel="0" collapsed="false">
      <c r="A1697" s="274" t="n">
        <f aca="false">1+A1696</f>
        <v>1535</v>
      </c>
      <c r="B1697" s="302" t="s">
        <v>2077</v>
      </c>
      <c r="C1697" s="389" t="s">
        <v>85</v>
      </c>
      <c r="D1697" s="348" t="s">
        <v>2078</v>
      </c>
      <c r="E1697" s="323" t="s">
        <v>754</v>
      </c>
      <c r="F1697" s="279" t="n">
        <v>0.722222222222222</v>
      </c>
    </row>
    <row r="1698" s="177" customFormat="true" ht="27" hidden="false" customHeight="true" outlineLevel="0" collapsed="false">
      <c r="A1698" s="274" t="n">
        <f aca="false">1+A1697</f>
        <v>1536</v>
      </c>
      <c r="B1698" s="302" t="s">
        <v>2077</v>
      </c>
      <c r="C1698" s="389" t="s">
        <v>85</v>
      </c>
      <c r="D1698" s="260" t="s">
        <v>2080</v>
      </c>
      <c r="E1698" s="303" t="s">
        <v>2073</v>
      </c>
      <c r="F1698" s="279" t="n">
        <v>1.7</v>
      </c>
    </row>
    <row r="1699" s="177" customFormat="true" ht="27" hidden="false" customHeight="true" outlineLevel="0" collapsed="false">
      <c r="A1699" s="274" t="n">
        <f aca="false">1+A1698</f>
        <v>1537</v>
      </c>
      <c r="B1699" s="348" t="s">
        <v>2077</v>
      </c>
      <c r="C1699" s="389" t="s">
        <v>85</v>
      </c>
      <c r="D1699" s="260" t="s">
        <v>2081</v>
      </c>
      <c r="E1699" s="303" t="s">
        <v>2073</v>
      </c>
      <c r="F1699" s="279" t="n">
        <v>1.7</v>
      </c>
    </row>
    <row r="1700" s="177" customFormat="true" ht="27" hidden="false" customHeight="true" outlineLevel="0" collapsed="false">
      <c r="A1700" s="274" t="n">
        <f aca="false">1+A1699</f>
        <v>1538</v>
      </c>
      <c r="B1700" s="348" t="s">
        <v>2077</v>
      </c>
      <c r="C1700" s="389" t="s">
        <v>85</v>
      </c>
      <c r="D1700" s="260" t="s">
        <v>2082</v>
      </c>
      <c r="E1700" s="303" t="s">
        <v>2073</v>
      </c>
      <c r="F1700" s="279" t="n">
        <v>1</v>
      </c>
    </row>
    <row r="1701" s="177" customFormat="true" ht="27" hidden="false" customHeight="true" outlineLevel="0" collapsed="false">
      <c r="A1701" s="274" t="n">
        <f aca="false">1+A1700</f>
        <v>1539</v>
      </c>
      <c r="B1701" s="348" t="s">
        <v>2077</v>
      </c>
      <c r="C1701" s="389" t="s">
        <v>85</v>
      </c>
      <c r="D1701" s="260" t="s">
        <v>2083</v>
      </c>
      <c r="E1701" s="303" t="s">
        <v>2073</v>
      </c>
      <c r="F1701" s="279" t="n">
        <v>1</v>
      </c>
    </row>
    <row r="1702" s="177" customFormat="true" ht="27" hidden="false" customHeight="true" outlineLevel="0" collapsed="false">
      <c r="A1702" s="274" t="n">
        <f aca="false">1+A1701</f>
        <v>1540</v>
      </c>
      <c r="B1702" s="348" t="s">
        <v>2077</v>
      </c>
      <c r="C1702" s="389" t="s">
        <v>85</v>
      </c>
      <c r="D1702" s="260" t="s">
        <v>2084</v>
      </c>
      <c r="E1702" s="303" t="s">
        <v>2073</v>
      </c>
      <c r="F1702" s="279" t="n">
        <v>1.7</v>
      </c>
    </row>
    <row r="1703" s="177" customFormat="true" ht="27" hidden="false" customHeight="true" outlineLevel="0" collapsed="false">
      <c r="A1703" s="274" t="n">
        <f aca="false">1+A1702</f>
        <v>1541</v>
      </c>
      <c r="B1703" s="348" t="s">
        <v>2077</v>
      </c>
      <c r="C1703" s="389" t="s">
        <v>85</v>
      </c>
      <c r="D1703" s="260" t="s">
        <v>2085</v>
      </c>
      <c r="E1703" s="303" t="s">
        <v>2073</v>
      </c>
      <c r="F1703" s="279" t="n">
        <v>1.7</v>
      </c>
    </row>
    <row r="1704" s="177" customFormat="true" ht="30" hidden="false" customHeight="false" outlineLevel="0" collapsed="false">
      <c r="A1704" s="274" t="n">
        <f aca="false">1+A1703</f>
        <v>1542</v>
      </c>
      <c r="B1704" s="348" t="s">
        <v>2077</v>
      </c>
      <c r="C1704" s="389" t="s">
        <v>85</v>
      </c>
      <c r="D1704" s="260" t="s">
        <v>2086</v>
      </c>
      <c r="E1704" s="303" t="s">
        <v>2073</v>
      </c>
      <c r="F1704" s="279" t="n">
        <v>1.4</v>
      </c>
    </row>
    <row r="1705" s="177" customFormat="true" ht="30" hidden="false" customHeight="false" outlineLevel="0" collapsed="false">
      <c r="A1705" s="274" t="n">
        <f aca="false">1+A1704</f>
        <v>1543</v>
      </c>
      <c r="B1705" s="348" t="s">
        <v>2077</v>
      </c>
      <c r="C1705" s="389" t="s">
        <v>85</v>
      </c>
      <c r="D1705" s="260" t="s">
        <v>2087</v>
      </c>
      <c r="E1705" s="303" t="s">
        <v>2073</v>
      </c>
      <c r="F1705" s="279" t="n">
        <v>1.4</v>
      </c>
    </row>
    <row r="1706" s="177" customFormat="true" ht="30" hidden="false" customHeight="false" outlineLevel="0" collapsed="false">
      <c r="A1706" s="274" t="n">
        <f aca="false">1+A1705</f>
        <v>1544</v>
      </c>
      <c r="B1706" s="348" t="s">
        <v>2077</v>
      </c>
      <c r="C1706" s="389" t="s">
        <v>85</v>
      </c>
      <c r="D1706" s="260" t="s">
        <v>2088</v>
      </c>
      <c r="E1706" s="303" t="s">
        <v>2073</v>
      </c>
      <c r="F1706" s="279" t="n">
        <v>1.4</v>
      </c>
    </row>
    <row r="1707" s="177" customFormat="true" ht="30" hidden="false" customHeight="false" outlineLevel="0" collapsed="false">
      <c r="A1707" s="274" t="n">
        <f aca="false">1+A1706</f>
        <v>1545</v>
      </c>
      <c r="B1707" s="348" t="s">
        <v>2077</v>
      </c>
      <c r="C1707" s="389" t="s">
        <v>85</v>
      </c>
      <c r="D1707" s="260" t="s">
        <v>2089</v>
      </c>
      <c r="E1707" s="303" t="s">
        <v>2073</v>
      </c>
      <c r="F1707" s="279" t="n">
        <v>1.4</v>
      </c>
    </row>
    <row r="1708" s="177" customFormat="true" ht="15" hidden="false" customHeight="true" outlineLevel="0" collapsed="false">
      <c r="A1708" s="280"/>
      <c r="B1708" s="298" t="s">
        <v>2090</v>
      </c>
      <c r="C1708" s="298"/>
      <c r="D1708" s="298"/>
      <c r="E1708" s="314"/>
      <c r="F1708" s="315"/>
    </row>
    <row r="1709" s="177" customFormat="true" ht="27" hidden="false" customHeight="true" outlineLevel="0" collapsed="false">
      <c r="A1709" s="274" t="n">
        <v>1546</v>
      </c>
      <c r="B1709" s="348" t="s">
        <v>2091</v>
      </c>
      <c r="C1709" s="389" t="s">
        <v>85</v>
      </c>
      <c r="D1709" s="348" t="s">
        <v>2092</v>
      </c>
      <c r="E1709" s="323" t="s">
        <v>292</v>
      </c>
      <c r="F1709" s="279" t="n">
        <v>0.166666666666667</v>
      </c>
    </row>
    <row r="1710" s="177" customFormat="true" ht="27" hidden="false" customHeight="true" outlineLevel="0" collapsed="false">
      <c r="A1710" s="274" t="n">
        <f aca="false">1+A1709</f>
        <v>1547</v>
      </c>
      <c r="B1710" s="348" t="s">
        <v>2093</v>
      </c>
      <c r="C1710" s="389" t="s">
        <v>85</v>
      </c>
      <c r="D1710" s="348" t="s">
        <v>2094</v>
      </c>
      <c r="E1710" s="323" t="s">
        <v>292</v>
      </c>
      <c r="F1710" s="279" t="n">
        <v>0.275</v>
      </c>
    </row>
    <row r="1711" s="177" customFormat="true" ht="27" hidden="false" customHeight="true" outlineLevel="0" collapsed="false">
      <c r="A1711" s="274" t="n">
        <f aca="false">1+A1710</f>
        <v>1548</v>
      </c>
      <c r="B1711" s="348" t="s">
        <v>2093</v>
      </c>
      <c r="C1711" s="389" t="s">
        <v>85</v>
      </c>
      <c r="D1711" s="348" t="s">
        <v>2095</v>
      </c>
      <c r="E1711" s="323" t="s">
        <v>292</v>
      </c>
      <c r="F1711" s="279" t="n">
        <v>0.383333333333333</v>
      </c>
    </row>
    <row r="1712" s="177" customFormat="true" ht="27" hidden="false" customHeight="true" outlineLevel="0" collapsed="false">
      <c r="A1712" s="274" t="n">
        <f aca="false">1+A1711</f>
        <v>1549</v>
      </c>
      <c r="B1712" s="348" t="s">
        <v>2093</v>
      </c>
      <c r="C1712" s="389" t="s">
        <v>85</v>
      </c>
      <c r="D1712" s="348" t="s">
        <v>2096</v>
      </c>
      <c r="E1712" s="323" t="s">
        <v>292</v>
      </c>
      <c r="F1712" s="279" t="n">
        <v>0.583333333333333</v>
      </c>
    </row>
    <row r="1713" s="177" customFormat="true" ht="15" hidden="false" customHeight="true" outlineLevel="0" collapsed="false">
      <c r="A1713" s="280"/>
      <c r="B1713" s="298" t="s">
        <v>2097</v>
      </c>
      <c r="C1713" s="298"/>
      <c r="D1713" s="298"/>
      <c r="E1713" s="314"/>
      <c r="F1713" s="315"/>
    </row>
    <row r="1714" s="177" customFormat="true" ht="27" hidden="false" customHeight="true" outlineLevel="0" collapsed="false">
      <c r="A1714" s="274" t="n">
        <v>1550</v>
      </c>
      <c r="B1714" s="348" t="s">
        <v>2098</v>
      </c>
      <c r="C1714" s="389" t="s">
        <v>85</v>
      </c>
      <c r="D1714" s="348" t="s">
        <v>2099</v>
      </c>
      <c r="E1714" s="303" t="s">
        <v>2073</v>
      </c>
      <c r="F1714" s="279" t="n">
        <v>0.18</v>
      </c>
    </row>
    <row r="1715" s="177" customFormat="true" ht="27" hidden="false" customHeight="true" outlineLevel="0" collapsed="false">
      <c r="A1715" s="274" t="n">
        <f aca="false">1+A1714</f>
        <v>1551</v>
      </c>
      <c r="B1715" s="348" t="s">
        <v>2098</v>
      </c>
      <c r="C1715" s="389" t="s">
        <v>85</v>
      </c>
      <c r="D1715" s="348" t="s">
        <v>2100</v>
      </c>
      <c r="E1715" s="303" t="s">
        <v>2073</v>
      </c>
      <c r="F1715" s="279" t="n">
        <v>0.12</v>
      </c>
    </row>
    <row r="1716" s="177" customFormat="true" ht="27" hidden="false" customHeight="true" outlineLevel="0" collapsed="false">
      <c r="A1716" s="274" t="n">
        <f aca="false">1+A1715</f>
        <v>1552</v>
      </c>
      <c r="B1716" s="348" t="s">
        <v>2098</v>
      </c>
      <c r="C1716" s="389" t="s">
        <v>85</v>
      </c>
      <c r="D1716" s="348" t="s">
        <v>2101</v>
      </c>
      <c r="E1716" s="303" t="s">
        <v>2073</v>
      </c>
      <c r="F1716" s="279" t="n">
        <v>0.18</v>
      </c>
    </row>
    <row r="1717" s="177" customFormat="true" ht="27" hidden="false" customHeight="true" outlineLevel="0" collapsed="false">
      <c r="A1717" s="274" t="n">
        <f aca="false">1+A1716</f>
        <v>1553</v>
      </c>
      <c r="B1717" s="348" t="s">
        <v>2098</v>
      </c>
      <c r="C1717" s="389" t="s">
        <v>85</v>
      </c>
      <c r="D1717" s="348" t="s">
        <v>2102</v>
      </c>
      <c r="E1717" s="303" t="s">
        <v>2073</v>
      </c>
      <c r="F1717" s="279" t="n">
        <v>0.24</v>
      </c>
    </row>
    <row r="1718" s="177" customFormat="true" ht="27" hidden="false" customHeight="true" outlineLevel="0" collapsed="false">
      <c r="A1718" s="274" t="n">
        <f aca="false">1+A1717</f>
        <v>1554</v>
      </c>
      <c r="B1718" s="348" t="s">
        <v>2098</v>
      </c>
      <c r="C1718" s="389" t="s">
        <v>85</v>
      </c>
      <c r="D1718" s="348" t="s">
        <v>2103</v>
      </c>
      <c r="E1718" s="303" t="s">
        <v>2073</v>
      </c>
      <c r="F1718" s="279" t="n">
        <v>0.36</v>
      </c>
    </row>
    <row r="1719" s="177" customFormat="true" ht="27" hidden="false" customHeight="true" outlineLevel="0" collapsed="false">
      <c r="A1719" s="274" t="n">
        <f aca="false">1+A1718</f>
        <v>1555</v>
      </c>
      <c r="B1719" s="348" t="s">
        <v>2098</v>
      </c>
      <c r="C1719" s="389" t="s">
        <v>85</v>
      </c>
      <c r="D1719" s="348" t="s">
        <v>2104</v>
      </c>
      <c r="E1719" s="303" t="s">
        <v>2073</v>
      </c>
      <c r="F1719" s="279" t="n">
        <v>0.4</v>
      </c>
    </row>
    <row r="1720" s="177" customFormat="true" ht="27" hidden="false" customHeight="true" outlineLevel="0" collapsed="false">
      <c r="A1720" s="274" t="n">
        <f aca="false">1+A1719</f>
        <v>1556</v>
      </c>
      <c r="B1720" s="348" t="s">
        <v>2098</v>
      </c>
      <c r="C1720" s="389" t="s">
        <v>85</v>
      </c>
      <c r="D1720" s="348" t="s">
        <v>2105</v>
      </c>
      <c r="E1720" s="303" t="s">
        <v>2073</v>
      </c>
      <c r="F1720" s="279" t="n">
        <v>1</v>
      </c>
    </row>
    <row r="1721" s="177" customFormat="true" ht="27" hidden="false" customHeight="true" outlineLevel="0" collapsed="false">
      <c r="A1721" s="274" t="n">
        <f aca="false">1+A1720</f>
        <v>1557</v>
      </c>
      <c r="B1721" s="348" t="s">
        <v>2098</v>
      </c>
      <c r="C1721" s="389" t="s">
        <v>85</v>
      </c>
      <c r="D1721" s="348" t="s">
        <v>2106</v>
      </c>
      <c r="E1721" s="303" t="s">
        <v>2073</v>
      </c>
      <c r="F1721" s="279" t="n">
        <v>0.18</v>
      </c>
    </row>
    <row r="1722" s="177" customFormat="true" ht="27" hidden="false" customHeight="true" outlineLevel="0" collapsed="false">
      <c r="A1722" s="274" t="n">
        <f aca="false">1+A1721</f>
        <v>1558</v>
      </c>
      <c r="B1722" s="348" t="s">
        <v>2098</v>
      </c>
      <c r="C1722" s="389" t="s">
        <v>85</v>
      </c>
      <c r="D1722" s="348" t="s">
        <v>2107</v>
      </c>
      <c r="E1722" s="303" t="s">
        <v>2073</v>
      </c>
      <c r="F1722" s="279" t="n">
        <v>0.15</v>
      </c>
    </row>
    <row r="1723" s="177" customFormat="true" ht="15" hidden="false" customHeight="true" outlineLevel="0" collapsed="false">
      <c r="A1723" s="280"/>
      <c r="B1723" s="271" t="s">
        <v>2108</v>
      </c>
      <c r="C1723" s="298"/>
      <c r="D1723" s="298"/>
      <c r="E1723" s="314"/>
      <c r="F1723" s="402"/>
    </row>
    <row r="1724" s="177" customFormat="true" ht="27" hidden="false" customHeight="true" outlineLevel="0" collapsed="false">
      <c r="A1724" s="274" t="n">
        <v>1559</v>
      </c>
      <c r="B1724" s="277" t="s">
        <v>2109</v>
      </c>
      <c r="C1724" s="389" t="s">
        <v>85</v>
      </c>
      <c r="D1724" s="260" t="s">
        <v>2110</v>
      </c>
      <c r="E1724" s="278" t="s">
        <v>2111</v>
      </c>
      <c r="F1724" s="279" t="n">
        <v>0.183333333333333</v>
      </c>
    </row>
    <row r="1725" s="177" customFormat="true" ht="27" hidden="false" customHeight="true" outlineLevel="0" collapsed="false">
      <c r="A1725" s="274" t="n">
        <f aca="false">1+A1724</f>
        <v>1560</v>
      </c>
      <c r="B1725" s="277" t="s">
        <v>2109</v>
      </c>
      <c r="C1725" s="389" t="s">
        <v>85</v>
      </c>
      <c r="D1725" s="260" t="s">
        <v>2112</v>
      </c>
      <c r="E1725" s="278" t="s">
        <v>2111</v>
      </c>
      <c r="F1725" s="279" t="n">
        <v>0.183333333333333</v>
      </c>
    </row>
    <row r="1726" s="177" customFormat="true" ht="27" hidden="false" customHeight="true" outlineLevel="0" collapsed="false">
      <c r="A1726" s="274" t="n">
        <f aca="false">1+A1725</f>
        <v>1561</v>
      </c>
      <c r="B1726" s="277" t="s">
        <v>2109</v>
      </c>
      <c r="C1726" s="389" t="s">
        <v>85</v>
      </c>
      <c r="D1726" s="260" t="s">
        <v>2113</v>
      </c>
      <c r="E1726" s="278" t="s">
        <v>2111</v>
      </c>
      <c r="F1726" s="279" t="n">
        <v>0.183333333333333</v>
      </c>
    </row>
    <row r="1727" s="177" customFormat="true" ht="27" hidden="false" customHeight="true" outlineLevel="0" collapsed="false">
      <c r="A1727" s="274" t="n">
        <f aca="false">1+A1726</f>
        <v>1562</v>
      </c>
      <c r="B1727" s="277" t="s">
        <v>2109</v>
      </c>
      <c r="C1727" s="389" t="s">
        <v>85</v>
      </c>
      <c r="D1727" s="260" t="s">
        <v>2114</v>
      </c>
      <c r="E1727" s="278" t="s">
        <v>2111</v>
      </c>
      <c r="F1727" s="279" t="n">
        <v>0.183333333333333</v>
      </c>
    </row>
    <row r="1728" s="177" customFormat="true" ht="27" hidden="false" customHeight="true" outlineLevel="0" collapsed="false">
      <c r="A1728" s="274" t="n">
        <f aca="false">1+A1727</f>
        <v>1563</v>
      </c>
      <c r="B1728" s="277" t="s">
        <v>2109</v>
      </c>
      <c r="C1728" s="389" t="s">
        <v>85</v>
      </c>
      <c r="D1728" s="260" t="s">
        <v>2115</v>
      </c>
      <c r="E1728" s="278" t="s">
        <v>2111</v>
      </c>
      <c r="F1728" s="279" t="n">
        <v>0.183333333333333</v>
      </c>
    </row>
    <row r="1729" s="177" customFormat="true" ht="27" hidden="false" customHeight="true" outlineLevel="0" collapsed="false">
      <c r="A1729" s="274" t="n">
        <f aca="false">1+A1728</f>
        <v>1564</v>
      </c>
      <c r="B1729" s="277" t="s">
        <v>2109</v>
      </c>
      <c r="C1729" s="389" t="s">
        <v>85</v>
      </c>
      <c r="D1729" s="260" t="s">
        <v>2116</v>
      </c>
      <c r="E1729" s="278" t="s">
        <v>2111</v>
      </c>
      <c r="F1729" s="279" t="n">
        <v>0.183333333333333</v>
      </c>
    </row>
    <row r="1730" s="177" customFormat="true" ht="27" hidden="false" customHeight="true" outlineLevel="0" collapsed="false">
      <c r="A1730" s="274" t="n">
        <f aca="false">1+A1729</f>
        <v>1565</v>
      </c>
      <c r="B1730" s="277" t="s">
        <v>2109</v>
      </c>
      <c r="C1730" s="389" t="s">
        <v>85</v>
      </c>
      <c r="D1730" s="260" t="s">
        <v>2117</v>
      </c>
      <c r="E1730" s="278" t="s">
        <v>2111</v>
      </c>
      <c r="F1730" s="279" t="n">
        <v>0.183333333333333</v>
      </c>
    </row>
    <row r="1731" s="177" customFormat="true" ht="15" hidden="false" customHeight="true" outlineLevel="0" collapsed="false">
      <c r="A1731" s="280"/>
      <c r="B1731" s="298" t="s">
        <v>2118</v>
      </c>
      <c r="C1731" s="298"/>
      <c r="D1731" s="298"/>
      <c r="E1731" s="314"/>
      <c r="F1731" s="315"/>
    </row>
    <row r="1732" s="177" customFormat="true" ht="27" hidden="false" customHeight="true" outlineLevel="0" collapsed="false">
      <c r="A1732" s="274" t="n">
        <v>1566</v>
      </c>
      <c r="B1732" s="260" t="s">
        <v>2109</v>
      </c>
      <c r="C1732" s="389" t="s">
        <v>85</v>
      </c>
      <c r="D1732" s="260" t="s">
        <v>2119</v>
      </c>
      <c r="E1732" s="278" t="s">
        <v>2120</v>
      </c>
      <c r="F1732" s="279" t="n">
        <v>0.375</v>
      </c>
    </row>
    <row r="1733" s="177" customFormat="true" ht="27" hidden="false" customHeight="true" outlineLevel="0" collapsed="false">
      <c r="A1733" s="274" t="n">
        <f aca="false">1+A1732</f>
        <v>1567</v>
      </c>
      <c r="B1733" s="260" t="s">
        <v>2109</v>
      </c>
      <c r="C1733" s="389" t="s">
        <v>85</v>
      </c>
      <c r="D1733" s="260" t="s">
        <v>2121</v>
      </c>
      <c r="E1733" s="278" t="s">
        <v>2120</v>
      </c>
      <c r="F1733" s="279" t="n">
        <v>0.375</v>
      </c>
    </row>
    <row r="1734" s="177" customFormat="true" ht="27" hidden="false" customHeight="true" outlineLevel="0" collapsed="false">
      <c r="A1734" s="274" t="n">
        <f aca="false">1+A1733</f>
        <v>1568</v>
      </c>
      <c r="B1734" s="260" t="s">
        <v>2109</v>
      </c>
      <c r="C1734" s="389" t="s">
        <v>85</v>
      </c>
      <c r="D1734" s="260" t="s">
        <v>2122</v>
      </c>
      <c r="E1734" s="278" t="s">
        <v>2120</v>
      </c>
      <c r="F1734" s="279" t="n">
        <v>0.375</v>
      </c>
    </row>
    <row r="1735" s="177" customFormat="true" ht="27" hidden="false" customHeight="true" outlineLevel="0" collapsed="false">
      <c r="A1735" s="274" t="n">
        <f aca="false">1+A1734</f>
        <v>1569</v>
      </c>
      <c r="B1735" s="260" t="s">
        <v>2109</v>
      </c>
      <c r="C1735" s="389" t="s">
        <v>85</v>
      </c>
      <c r="D1735" s="348" t="s">
        <v>2123</v>
      </c>
      <c r="E1735" s="278" t="s">
        <v>2124</v>
      </c>
      <c r="F1735" s="279" t="n">
        <v>0.333333333333333</v>
      </c>
    </row>
    <row r="1736" s="177" customFormat="true" ht="27" hidden="false" customHeight="true" outlineLevel="0" collapsed="false">
      <c r="A1736" s="274" t="n">
        <f aca="false">1+A1735</f>
        <v>1570</v>
      </c>
      <c r="B1736" s="260" t="s">
        <v>2109</v>
      </c>
      <c r="C1736" s="389" t="s">
        <v>85</v>
      </c>
      <c r="D1736" s="348" t="s">
        <v>2125</v>
      </c>
      <c r="E1736" s="278" t="s">
        <v>2124</v>
      </c>
      <c r="F1736" s="279" t="n">
        <v>0.5</v>
      </c>
    </row>
    <row r="1737" s="177" customFormat="true" ht="15" hidden="false" customHeight="true" outlineLevel="0" collapsed="false">
      <c r="A1737" s="280"/>
      <c r="B1737" s="298" t="s">
        <v>2126</v>
      </c>
      <c r="C1737" s="298"/>
      <c r="D1737" s="298"/>
      <c r="E1737" s="314"/>
      <c r="F1737" s="315"/>
    </row>
    <row r="1738" s="177" customFormat="true" ht="30" hidden="false" customHeight="false" outlineLevel="0" collapsed="false">
      <c r="A1738" s="274" t="n">
        <v>1571</v>
      </c>
      <c r="B1738" s="260" t="s">
        <v>2127</v>
      </c>
      <c r="C1738" s="389" t="s">
        <v>85</v>
      </c>
      <c r="D1738" s="260" t="s">
        <v>2128</v>
      </c>
      <c r="E1738" s="323" t="s">
        <v>292</v>
      </c>
      <c r="F1738" s="279" t="n">
        <v>12.5</v>
      </c>
    </row>
    <row r="1739" s="177" customFormat="true" ht="30" hidden="false" customHeight="false" outlineLevel="0" collapsed="false">
      <c r="A1739" s="274" t="n">
        <f aca="false">1+A1738</f>
        <v>1572</v>
      </c>
      <c r="B1739" s="260" t="s">
        <v>2127</v>
      </c>
      <c r="C1739" s="389" t="s">
        <v>85</v>
      </c>
      <c r="D1739" s="260" t="s">
        <v>2129</v>
      </c>
      <c r="E1739" s="323" t="s">
        <v>292</v>
      </c>
      <c r="F1739" s="279" t="n">
        <v>20</v>
      </c>
    </row>
    <row r="1740" s="177" customFormat="true" ht="30" hidden="false" customHeight="false" outlineLevel="0" collapsed="false">
      <c r="A1740" s="274" t="n">
        <f aca="false">1+A1739</f>
        <v>1573</v>
      </c>
      <c r="B1740" s="260" t="s">
        <v>2127</v>
      </c>
      <c r="C1740" s="389" t="s">
        <v>85</v>
      </c>
      <c r="D1740" s="260" t="s">
        <v>2130</v>
      </c>
      <c r="E1740" s="323" t="s">
        <v>292</v>
      </c>
      <c r="F1740" s="279" t="n">
        <v>30</v>
      </c>
    </row>
    <row r="1741" s="177" customFormat="true" ht="30" hidden="false" customHeight="false" outlineLevel="0" collapsed="false">
      <c r="A1741" s="274" t="n">
        <f aca="false">1+A1740</f>
        <v>1574</v>
      </c>
      <c r="B1741" s="260" t="s">
        <v>2127</v>
      </c>
      <c r="C1741" s="389" t="s">
        <v>85</v>
      </c>
      <c r="D1741" s="260" t="s">
        <v>2131</v>
      </c>
      <c r="E1741" s="323" t="s">
        <v>292</v>
      </c>
      <c r="F1741" s="279" t="n">
        <v>50</v>
      </c>
    </row>
    <row r="1742" s="177" customFormat="true" ht="30" hidden="false" customHeight="false" outlineLevel="0" collapsed="false">
      <c r="A1742" s="274" t="n">
        <f aca="false">1+A1741</f>
        <v>1575</v>
      </c>
      <c r="B1742" s="260" t="s">
        <v>2127</v>
      </c>
      <c r="C1742" s="389" t="s">
        <v>85</v>
      </c>
      <c r="D1742" s="260" t="s">
        <v>2132</v>
      </c>
      <c r="E1742" s="323" t="s">
        <v>292</v>
      </c>
      <c r="F1742" s="279" t="n">
        <v>57.5</v>
      </c>
    </row>
    <row r="1743" s="177" customFormat="true" ht="30" hidden="false" customHeight="false" outlineLevel="0" collapsed="false">
      <c r="A1743" s="274" t="n">
        <f aca="false">1+A1742</f>
        <v>1576</v>
      </c>
      <c r="B1743" s="260" t="s">
        <v>2127</v>
      </c>
      <c r="C1743" s="389" t="s">
        <v>85</v>
      </c>
      <c r="D1743" s="260" t="s">
        <v>2133</v>
      </c>
      <c r="E1743" s="323" t="s">
        <v>292</v>
      </c>
      <c r="F1743" s="279" t="n">
        <v>70</v>
      </c>
    </row>
    <row r="1744" s="177" customFormat="true" ht="15" hidden="false" customHeight="false" outlineLevel="0" collapsed="false">
      <c r="A1744" s="403"/>
      <c r="B1744" s="298" t="s">
        <v>2134</v>
      </c>
      <c r="C1744" s="404"/>
      <c r="D1744" s="404"/>
      <c r="E1744" s="404"/>
      <c r="F1744" s="402"/>
    </row>
    <row r="1745" s="177" customFormat="true" ht="30" hidden="false" customHeight="false" outlineLevel="0" collapsed="false">
      <c r="A1745" s="274" t="n">
        <v>1577</v>
      </c>
      <c r="B1745" s="302" t="s">
        <v>2070</v>
      </c>
      <c r="C1745" s="397" t="s">
        <v>85</v>
      </c>
      <c r="D1745" s="302" t="s">
        <v>2135</v>
      </c>
      <c r="E1745" s="405" t="s">
        <v>2136</v>
      </c>
      <c r="F1745" s="279" t="n">
        <v>0.829166666666667</v>
      </c>
    </row>
    <row r="1746" s="177" customFormat="true" ht="30" hidden="false" customHeight="false" outlineLevel="0" collapsed="false">
      <c r="A1746" s="274" t="n">
        <f aca="false">1+A1745</f>
        <v>1578</v>
      </c>
      <c r="B1746" s="302" t="s">
        <v>2070</v>
      </c>
      <c r="C1746" s="397" t="s">
        <v>85</v>
      </c>
      <c r="D1746" s="302" t="s">
        <v>2137</v>
      </c>
      <c r="E1746" s="405" t="s">
        <v>2136</v>
      </c>
      <c r="F1746" s="279" t="n">
        <v>0.829166666666667</v>
      </c>
    </row>
    <row r="1747" s="177" customFormat="true" ht="30" hidden="false" customHeight="false" outlineLevel="0" collapsed="false">
      <c r="A1747" s="274" t="n">
        <f aca="false">1+A1746</f>
        <v>1579</v>
      </c>
      <c r="B1747" s="302" t="s">
        <v>2070</v>
      </c>
      <c r="C1747" s="397" t="s">
        <v>85</v>
      </c>
      <c r="D1747" s="302" t="s">
        <v>2138</v>
      </c>
      <c r="E1747" s="405" t="s">
        <v>2136</v>
      </c>
      <c r="F1747" s="279" t="n">
        <v>1.17222222222222</v>
      </c>
    </row>
    <row r="1748" s="177" customFormat="true" ht="15" hidden="false" customHeight="true" outlineLevel="0" collapsed="false">
      <c r="A1748" s="403"/>
      <c r="B1748" s="298" t="s">
        <v>2139</v>
      </c>
      <c r="C1748" s="404"/>
      <c r="D1748" s="404"/>
      <c r="E1748" s="404"/>
      <c r="F1748" s="402"/>
    </row>
    <row r="1749" s="177" customFormat="true" ht="27" hidden="false" customHeight="true" outlineLevel="0" collapsed="false">
      <c r="A1749" s="274" t="n">
        <v>1580</v>
      </c>
      <c r="B1749" s="302" t="s">
        <v>2070</v>
      </c>
      <c r="C1749" s="397" t="s">
        <v>85</v>
      </c>
      <c r="D1749" s="302" t="s">
        <v>2140</v>
      </c>
      <c r="E1749" s="405" t="s">
        <v>2136</v>
      </c>
      <c r="F1749" s="279" t="n">
        <v>2.42777777777778</v>
      </c>
    </row>
    <row r="1750" s="177" customFormat="true" ht="27" hidden="false" customHeight="true" outlineLevel="0" collapsed="false">
      <c r="A1750" s="274" t="n">
        <f aca="false">1+A1749</f>
        <v>1581</v>
      </c>
      <c r="B1750" s="302" t="s">
        <v>2070</v>
      </c>
      <c r="C1750" s="397" t="s">
        <v>85</v>
      </c>
      <c r="D1750" s="302" t="s">
        <v>2141</v>
      </c>
      <c r="E1750" s="405" t="s">
        <v>2136</v>
      </c>
      <c r="F1750" s="279" t="n">
        <v>2.42777777777778</v>
      </c>
    </row>
    <row r="1751" s="177" customFormat="true" ht="27" hidden="false" customHeight="true" outlineLevel="0" collapsed="false">
      <c r="A1751" s="274" t="n">
        <f aca="false">1+A1750</f>
        <v>1582</v>
      </c>
      <c r="B1751" s="302" t="s">
        <v>2070</v>
      </c>
      <c r="C1751" s="397" t="s">
        <v>85</v>
      </c>
      <c r="D1751" s="302" t="s">
        <v>2142</v>
      </c>
      <c r="E1751" s="405" t="s">
        <v>2136</v>
      </c>
      <c r="F1751" s="279" t="n">
        <v>3.10555555555556</v>
      </c>
    </row>
    <row r="1752" s="177" customFormat="true" ht="15" hidden="false" customHeight="true" outlineLevel="0" collapsed="false">
      <c r="A1752" s="280"/>
      <c r="B1752" s="298" t="s">
        <v>2143</v>
      </c>
      <c r="C1752" s="298"/>
      <c r="D1752" s="298"/>
      <c r="E1752" s="314"/>
      <c r="F1752" s="315"/>
    </row>
    <row r="1753" s="177" customFormat="true" ht="27" hidden="false" customHeight="true" outlineLevel="0" collapsed="false">
      <c r="A1753" s="274" t="n">
        <v>1583</v>
      </c>
      <c r="B1753" s="302" t="s">
        <v>2070</v>
      </c>
      <c r="C1753" s="397" t="s">
        <v>85</v>
      </c>
      <c r="D1753" s="302" t="s">
        <v>2144</v>
      </c>
      <c r="E1753" s="405" t="s">
        <v>2136</v>
      </c>
      <c r="F1753" s="279" t="n">
        <v>3.21666666666667</v>
      </c>
    </row>
    <row r="1754" s="177" customFormat="true" ht="27" hidden="false" customHeight="true" outlineLevel="0" collapsed="false">
      <c r="A1754" s="274" t="n">
        <f aca="false">1+A1753</f>
        <v>1584</v>
      </c>
      <c r="B1754" s="302" t="s">
        <v>2070</v>
      </c>
      <c r="C1754" s="397" t="s">
        <v>85</v>
      </c>
      <c r="D1754" s="302" t="s">
        <v>2145</v>
      </c>
      <c r="E1754" s="405" t="s">
        <v>2136</v>
      </c>
      <c r="F1754" s="279" t="n">
        <v>3.21666666666667</v>
      </c>
    </row>
    <row r="1755" s="177" customFormat="true" ht="27" hidden="false" customHeight="true" outlineLevel="0" collapsed="false">
      <c r="A1755" s="274" t="n">
        <f aca="false">1+A1754</f>
        <v>1585</v>
      </c>
      <c r="B1755" s="302" t="s">
        <v>2070</v>
      </c>
      <c r="C1755" s="397" t="s">
        <v>85</v>
      </c>
      <c r="D1755" s="302" t="s">
        <v>2146</v>
      </c>
      <c r="E1755" s="405" t="s">
        <v>2136</v>
      </c>
      <c r="F1755" s="279" t="n">
        <v>3.95833333333333</v>
      </c>
    </row>
    <row r="1756" s="177" customFormat="true" ht="15" hidden="false" customHeight="true" outlineLevel="0" collapsed="false">
      <c r="A1756" s="280"/>
      <c r="B1756" s="298" t="s">
        <v>2147</v>
      </c>
      <c r="C1756" s="298"/>
      <c r="D1756" s="298"/>
      <c r="E1756" s="314"/>
      <c r="F1756" s="315"/>
    </row>
    <row r="1757" s="177" customFormat="true" ht="15" hidden="false" customHeight="true" outlineLevel="0" collapsed="false">
      <c r="A1757" s="274" t="n">
        <v>1586</v>
      </c>
      <c r="B1757" s="369" t="s">
        <v>2148</v>
      </c>
      <c r="C1757" s="389" t="s">
        <v>85</v>
      </c>
      <c r="D1757" s="348" t="s">
        <v>2149</v>
      </c>
      <c r="E1757" s="323" t="s">
        <v>754</v>
      </c>
      <c r="F1757" s="279" t="n">
        <v>20.6944444444444</v>
      </c>
    </row>
    <row r="1758" s="177" customFormat="true" ht="18" hidden="false" customHeight="false" outlineLevel="0" collapsed="false">
      <c r="A1758" s="317"/>
      <c r="B1758" s="266" t="s">
        <v>2150</v>
      </c>
      <c r="C1758" s="267"/>
      <c r="D1758" s="267"/>
      <c r="E1758" s="327"/>
      <c r="F1758" s="279"/>
    </row>
    <row r="1759" s="177" customFormat="true" ht="15" hidden="false" customHeight="false" outlineLevel="0" collapsed="false">
      <c r="A1759" s="317"/>
      <c r="B1759" s="271" t="s">
        <v>2151</v>
      </c>
      <c r="C1759" s="271"/>
      <c r="D1759" s="271"/>
      <c r="E1759" s="406"/>
      <c r="F1759" s="279"/>
    </row>
    <row r="1760" s="177" customFormat="true" ht="30" hidden="false" customHeight="false" outlineLevel="0" collapsed="false">
      <c r="A1760" s="274" t="n">
        <v>1587</v>
      </c>
      <c r="B1760" s="275" t="s">
        <v>2152</v>
      </c>
      <c r="C1760" s="399" t="s">
        <v>398</v>
      </c>
      <c r="D1760" s="277" t="s">
        <v>2153</v>
      </c>
      <c r="E1760" s="303" t="s">
        <v>2154</v>
      </c>
      <c r="F1760" s="279" t="n">
        <v>1.06716666666667</v>
      </c>
    </row>
    <row r="1761" s="177" customFormat="true" ht="30" hidden="false" customHeight="false" outlineLevel="0" collapsed="false">
      <c r="A1761" s="274" t="n">
        <f aca="false">1+A1760</f>
        <v>1588</v>
      </c>
      <c r="B1761" s="275" t="s">
        <v>2155</v>
      </c>
      <c r="C1761" s="399" t="s">
        <v>398</v>
      </c>
      <c r="D1761" s="277" t="s">
        <v>2156</v>
      </c>
      <c r="E1761" s="303" t="s">
        <v>2154</v>
      </c>
      <c r="F1761" s="279" t="n">
        <v>0.895833333333333</v>
      </c>
    </row>
    <row r="1762" s="177" customFormat="true" ht="30" hidden="false" customHeight="false" outlineLevel="0" collapsed="false">
      <c r="A1762" s="274" t="n">
        <f aca="false">1+A1761</f>
        <v>1589</v>
      </c>
      <c r="B1762" s="275" t="s">
        <v>2157</v>
      </c>
      <c r="C1762" s="399" t="s">
        <v>398</v>
      </c>
      <c r="D1762" s="277" t="s">
        <v>2158</v>
      </c>
      <c r="E1762" s="303" t="s">
        <v>2154</v>
      </c>
      <c r="F1762" s="279" t="n">
        <v>1.66666666666667</v>
      </c>
    </row>
    <row r="1763" s="177" customFormat="true" ht="30" hidden="false" customHeight="false" outlineLevel="0" collapsed="false">
      <c r="A1763" s="274" t="n">
        <f aca="false">1+A1762</f>
        <v>1590</v>
      </c>
      <c r="B1763" s="275" t="s">
        <v>2159</v>
      </c>
      <c r="C1763" s="399" t="s">
        <v>398</v>
      </c>
      <c r="D1763" s="277" t="s">
        <v>2160</v>
      </c>
      <c r="E1763" s="303" t="s">
        <v>2154</v>
      </c>
      <c r="F1763" s="279" t="n">
        <v>0.389166666666667</v>
      </c>
    </row>
    <row r="1764" s="177" customFormat="true" ht="30" hidden="false" customHeight="false" outlineLevel="0" collapsed="false">
      <c r="A1764" s="274" t="n">
        <f aca="false">1+A1763</f>
        <v>1591</v>
      </c>
      <c r="B1764" s="275" t="s">
        <v>2152</v>
      </c>
      <c r="C1764" s="399" t="s">
        <v>405</v>
      </c>
      <c r="D1764" s="254" t="s">
        <v>2161</v>
      </c>
      <c r="E1764" s="392" t="s">
        <v>2162</v>
      </c>
      <c r="F1764" s="279" t="n">
        <v>2.75</v>
      </c>
    </row>
    <row r="1765" s="177" customFormat="true" ht="30" hidden="false" customHeight="false" outlineLevel="0" collapsed="false">
      <c r="A1765" s="274" t="n">
        <f aca="false">1+A1764</f>
        <v>1592</v>
      </c>
      <c r="B1765" s="275" t="s">
        <v>2152</v>
      </c>
      <c r="C1765" s="399" t="s">
        <v>405</v>
      </c>
      <c r="D1765" s="254" t="s">
        <v>2163</v>
      </c>
      <c r="E1765" s="392" t="s">
        <v>2162</v>
      </c>
      <c r="F1765" s="279" t="n">
        <v>2.33333333333333</v>
      </c>
    </row>
    <row r="1766" s="177" customFormat="true" ht="30" hidden="false" customHeight="false" outlineLevel="0" collapsed="false">
      <c r="A1766" s="274" t="n">
        <f aca="false">1+A1765</f>
        <v>1593</v>
      </c>
      <c r="B1766" s="275" t="s">
        <v>2152</v>
      </c>
      <c r="C1766" s="399" t="s">
        <v>405</v>
      </c>
      <c r="D1766" s="254" t="s">
        <v>2164</v>
      </c>
      <c r="E1766" s="392" t="s">
        <v>2162</v>
      </c>
      <c r="F1766" s="279" t="n">
        <v>2.31666666666667</v>
      </c>
    </row>
    <row r="1767" s="177" customFormat="true" ht="30" hidden="false" customHeight="false" outlineLevel="0" collapsed="false">
      <c r="A1767" s="274" t="n">
        <f aca="false">1+A1766</f>
        <v>1594</v>
      </c>
      <c r="B1767" s="275" t="s">
        <v>2152</v>
      </c>
      <c r="C1767" s="399" t="s">
        <v>405</v>
      </c>
      <c r="D1767" s="254" t="s">
        <v>2165</v>
      </c>
      <c r="E1767" s="392" t="s">
        <v>2162</v>
      </c>
      <c r="F1767" s="279" t="n">
        <v>2.15833333333333</v>
      </c>
    </row>
    <row r="1768" s="177" customFormat="true" ht="30" hidden="false" customHeight="false" outlineLevel="0" collapsed="false">
      <c r="A1768" s="274" t="n">
        <f aca="false">1+A1767</f>
        <v>1595</v>
      </c>
      <c r="B1768" s="275" t="s">
        <v>2152</v>
      </c>
      <c r="C1768" s="399" t="s">
        <v>405</v>
      </c>
      <c r="D1768" s="254" t="s">
        <v>2166</v>
      </c>
      <c r="E1768" s="392" t="s">
        <v>2162</v>
      </c>
      <c r="F1768" s="279" t="n">
        <v>1.99166666666667</v>
      </c>
    </row>
    <row r="1769" s="177" customFormat="true" ht="30" hidden="false" customHeight="false" outlineLevel="0" collapsed="false">
      <c r="A1769" s="274" t="n">
        <f aca="false">1+A1768</f>
        <v>1596</v>
      </c>
      <c r="B1769" s="275" t="s">
        <v>2152</v>
      </c>
      <c r="C1769" s="399" t="s">
        <v>405</v>
      </c>
      <c r="D1769" s="277" t="s">
        <v>2167</v>
      </c>
      <c r="E1769" s="303" t="s">
        <v>2168</v>
      </c>
      <c r="F1769" s="279" t="n">
        <v>1.63833333333333</v>
      </c>
    </row>
    <row r="1770" s="177" customFormat="true" ht="30" hidden="false" customHeight="false" outlineLevel="0" collapsed="false">
      <c r="A1770" s="274" t="n">
        <f aca="false">1+A1769</f>
        <v>1597</v>
      </c>
      <c r="B1770" s="275" t="s">
        <v>2169</v>
      </c>
      <c r="C1770" s="399" t="s">
        <v>398</v>
      </c>
      <c r="D1770" s="277" t="s">
        <v>2170</v>
      </c>
      <c r="E1770" s="303" t="s">
        <v>2154</v>
      </c>
      <c r="F1770" s="279" t="n">
        <v>0.8875</v>
      </c>
    </row>
    <row r="1771" s="177" customFormat="true" ht="30" hidden="false" customHeight="false" outlineLevel="0" collapsed="false">
      <c r="A1771" s="274" t="n">
        <f aca="false">1+A1770</f>
        <v>1598</v>
      </c>
      <c r="B1771" s="275" t="s">
        <v>2169</v>
      </c>
      <c r="C1771" s="399" t="s">
        <v>398</v>
      </c>
      <c r="D1771" s="277" t="s">
        <v>2171</v>
      </c>
      <c r="E1771" s="303" t="s">
        <v>2154</v>
      </c>
      <c r="F1771" s="279" t="n">
        <v>0.145833333333333</v>
      </c>
    </row>
    <row r="1772" s="177" customFormat="true" ht="30" hidden="false" customHeight="false" outlineLevel="0" collapsed="false">
      <c r="A1772" s="274" t="n">
        <f aca="false">1+A1771</f>
        <v>1599</v>
      </c>
      <c r="B1772" s="275" t="s">
        <v>2169</v>
      </c>
      <c r="C1772" s="399" t="s">
        <v>398</v>
      </c>
      <c r="D1772" s="277" t="s">
        <v>2172</v>
      </c>
      <c r="E1772" s="303" t="s">
        <v>2154</v>
      </c>
      <c r="F1772" s="279" t="n">
        <v>0.095</v>
      </c>
    </row>
    <row r="1773" s="177" customFormat="true" ht="30" hidden="false" customHeight="false" outlineLevel="0" collapsed="false">
      <c r="A1773" s="274" t="n">
        <f aca="false">1+A1772</f>
        <v>1600</v>
      </c>
      <c r="B1773" s="275" t="s">
        <v>2169</v>
      </c>
      <c r="C1773" s="399" t="s">
        <v>398</v>
      </c>
      <c r="D1773" s="277" t="s">
        <v>2173</v>
      </c>
      <c r="E1773" s="303" t="s">
        <v>2154</v>
      </c>
      <c r="F1773" s="279" t="n">
        <v>0.0666666666666667</v>
      </c>
    </row>
    <row r="1774" s="177" customFormat="true" ht="30" hidden="false" customHeight="false" outlineLevel="0" collapsed="false">
      <c r="A1774" s="274" t="n">
        <f aca="false">1+A1773</f>
        <v>1601</v>
      </c>
      <c r="B1774" s="275" t="s">
        <v>2169</v>
      </c>
      <c r="C1774" s="399" t="s">
        <v>398</v>
      </c>
      <c r="D1774" s="277" t="s">
        <v>2174</v>
      </c>
      <c r="E1774" s="303" t="s">
        <v>2154</v>
      </c>
      <c r="F1774" s="279" t="n">
        <v>0.19</v>
      </c>
    </row>
    <row r="1775" s="177" customFormat="true" ht="30" hidden="false" customHeight="false" outlineLevel="0" collapsed="false">
      <c r="A1775" s="274" t="n">
        <f aca="false">1+A1774</f>
        <v>1602</v>
      </c>
      <c r="B1775" s="275" t="s">
        <v>2169</v>
      </c>
      <c r="C1775" s="399" t="s">
        <v>398</v>
      </c>
      <c r="D1775" s="277" t="s">
        <v>2175</v>
      </c>
      <c r="E1775" s="303" t="s">
        <v>2154</v>
      </c>
      <c r="F1775" s="279" t="n">
        <v>0.0533333333333333</v>
      </c>
    </row>
    <row r="1776" s="177" customFormat="true" ht="30" hidden="false" customHeight="false" outlineLevel="0" collapsed="false">
      <c r="A1776" s="274" t="n">
        <f aca="false">1+A1775</f>
        <v>1603</v>
      </c>
      <c r="B1776" s="275" t="s">
        <v>2169</v>
      </c>
      <c r="C1776" s="399" t="s">
        <v>398</v>
      </c>
      <c r="D1776" s="302" t="s">
        <v>2176</v>
      </c>
      <c r="E1776" s="303" t="s">
        <v>2177</v>
      </c>
      <c r="F1776" s="279" t="n">
        <v>0.055</v>
      </c>
    </row>
    <row r="1777" s="177" customFormat="true" ht="30" hidden="false" customHeight="false" outlineLevel="0" collapsed="false">
      <c r="A1777" s="274" t="n">
        <f aca="false">1+A1776</f>
        <v>1604</v>
      </c>
      <c r="B1777" s="275" t="s">
        <v>2169</v>
      </c>
      <c r="C1777" s="399" t="s">
        <v>398</v>
      </c>
      <c r="D1777" s="302" t="s">
        <v>2178</v>
      </c>
      <c r="E1777" s="303" t="s">
        <v>2177</v>
      </c>
      <c r="F1777" s="279" t="n">
        <v>0.141666666666667</v>
      </c>
    </row>
    <row r="1778" s="177" customFormat="true" ht="30" hidden="false" customHeight="false" outlineLevel="0" collapsed="false">
      <c r="A1778" s="274" t="n">
        <f aca="false">1+A1777</f>
        <v>1605</v>
      </c>
      <c r="B1778" s="275" t="s">
        <v>2169</v>
      </c>
      <c r="C1778" s="399" t="s">
        <v>398</v>
      </c>
      <c r="D1778" s="302" t="s">
        <v>2179</v>
      </c>
      <c r="E1778" s="303" t="s">
        <v>2177</v>
      </c>
      <c r="F1778" s="279" t="n">
        <v>0.0666666666666667</v>
      </c>
    </row>
    <row r="1779" s="177" customFormat="true" ht="30" hidden="false" customHeight="false" outlineLevel="0" collapsed="false">
      <c r="A1779" s="274" t="n">
        <f aca="false">1+A1778</f>
        <v>1606</v>
      </c>
      <c r="B1779" s="275" t="s">
        <v>2169</v>
      </c>
      <c r="C1779" s="399" t="s">
        <v>398</v>
      </c>
      <c r="D1779" s="302" t="s">
        <v>2180</v>
      </c>
      <c r="E1779" s="303" t="s">
        <v>2177</v>
      </c>
      <c r="F1779" s="279" t="n">
        <v>0.101666666666667</v>
      </c>
    </row>
    <row r="1780" s="177" customFormat="true" ht="30" hidden="false" customHeight="false" outlineLevel="0" collapsed="false">
      <c r="A1780" s="274" t="n">
        <f aca="false">1+A1779</f>
        <v>1607</v>
      </c>
      <c r="B1780" s="275" t="s">
        <v>2169</v>
      </c>
      <c r="C1780" s="399" t="s">
        <v>398</v>
      </c>
      <c r="D1780" s="302" t="s">
        <v>2181</v>
      </c>
      <c r="E1780" s="303" t="s">
        <v>2182</v>
      </c>
      <c r="F1780" s="279" t="n">
        <v>0.25</v>
      </c>
    </row>
    <row r="1781" s="177" customFormat="true" ht="30" hidden="false" customHeight="false" outlineLevel="0" collapsed="false">
      <c r="A1781" s="274" t="n">
        <f aca="false">1+A1780</f>
        <v>1608</v>
      </c>
      <c r="B1781" s="275" t="s">
        <v>2169</v>
      </c>
      <c r="C1781" s="399" t="s">
        <v>398</v>
      </c>
      <c r="D1781" s="302" t="s">
        <v>2183</v>
      </c>
      <c r="E1781" s="303" t="s">
        <v>2168</v>
      </c>
      <c r="F1781" s="279" t="n">
        <v>0.525</v>
      </c>
    </row>
    <row r="1782" s="177" customFormat="true" ht="30" hidden="false" customHeight="false" outlineLevel="0" collapsed="false">
      <c r="A1782" s="274" t="n">
        <f aca="false">1+A1781</f>
        <v>1609</v>
      </c>
      <c r="B1782" s="275" t="s">
        <v>2169</v>
      </c>
      <c r="C1782" s="399" t="s">
        <v>398</v>
      </c>
      <c r="D1782" s="302" t="s">
        <v>2184</v>
      </c>
      <c r="E1782" s="303" t="s">
        <v>2168</v>
      </c>
      <c r="F1782" s="279" t="n">
        <v>1.215</v>
      </c>
    </row>
    <row r="1783" s="177" customFormat="true" ht="30" hidden="false" customHeight="false" outlineLevel="0" collapsed="false">
      <c r="A1783" s="274" t="n">
        <f aca="false">1+A1782</f>
        <v>1610</v>
      </c>
      <c r="B1783" s="275" t="s">
        <v>2169</v>
      </c>
      <c r="C1783" s="399" t="s">
        <v>398</v>
      </c>
      <c r="D1783" s="302" t="s">
        <v>2185</v>
      </c>
      <c r="E1783" s="303" t="s">
        <v>2168</v>
      </c>
      <c r="F1783" s="279" t="n">
        <v>0.604166666666667</v>
      </c>
    </row>
    <row r="1784" s="177" customFormat="true" ht="30" hidden="false" customHeight="false" outlineLevel="0" collapsed="false">
      <c r="A1784" s="274" t="n">
        <f aca="false">1+A1783</f>
        <v>1611</v>
      </c>
      <c r="B1784" s="275" t="s">
        <v>2169</v>
      </c>
      <c r="C1784" s="399" t="s">
        <v>398</v>
      </c>
      <c r="D1784" s="277" t="s">
        <v>2186</v>
      </c>
      <c r="E1784" s="303" t="s">
        <v>2168</v>
      </c>
      <c r="F1784" s="279" t="n">
        <v>0.645833333333333</v>
      </c>
    </row>
    <row r="1785" s="177" customFormat="true" ht="30" hidden="false" customHeight="false" outlineLevel="0" collapsed="false">
      <c r="A1785" s="274" t="n">
        <f aca="false">1+A1784</f>
        <v>1612</v>
      </c>
      <c r="B1785" s="275" t="s">
        <v>2169</v>
      </c>
      <c r="C1785" s="399" t="s">
        <v>398</v>
      </c>
      <c r="D1785" s="277" t="s">
        <v>2187</v>
      </c>
      <c r="E1785" s="303" t="s">
        <v>2188</v>
      </c>
      <c r="F1785" s="279" t="n">
        <v>0.966666666666667</v>
      </c>
    </row>
    <row r="1786" s="177" customFormat="true" ht="30" hidden="false" customHeight="false" outlineLevel="0" collapsed="false">
      <c r="A1786" s="274" t="n">
        <f aca="false">1+A1785</f>
        <v>1613</v>
      </c>
      <c r="B1786" s="275" t="s">
        <v>2169</v>
      </c>
      <c r="C1786" s="399" t="s">
        <v>398</v>
      </c>
      <c r="D1786" s="277" t="s">
        <v>2189</v>
      </c>
      <c r="E1786" s="392" t="s">
        <v>2162</v>
      </c>
      <c r="F1786" s="279" t="n">
        <v>1.5</v>
      </c>
    </row>
    <row r="1787" s="177" customFormat="true" ht="30" hidden="false" customHeight="false" outlineLevel="0" collapsed="false">
      <c r="A1787" s="274" t="n">
        <f aca="false">1+A1786</f>
        <v>1614</v>
      </c>
      <c r="B1787" s="275" t="s">
        <v>2169</v>
      </c>
      <c r="C1787" s="399" t="s">
        <v>398</v>
      </c>
      <c r="D1787" s="302" t="s">
        <v>2190</v>
      </c>
      <c r="E1787" s="303" t="s">
        <v>2168</v>
      </c>
      <c r="F1787" s="279" t="n">
        <v>0.055</v>
      </c>
    </row>
    <row r="1788" s="177" customFormat="true" ht="30" hidden="false" customHeight="false" outlineLevel="0" collapsed="false">
      <c r="A1788" s="274" t="n">
        <f aca="false">1+A1787</f>
        <v>1615</v>
      </c>
      <c r="B1788" s="275" t="s">
        <v>2169</v>
      </c>
      <c r="C1788" s="399" t="s">
        <v>398</v>
      </c>
      <c r="D1788" s="302" t="s">
        <v>2191</v>
      </c>
      <c r="E1788" s="303" t="s">
        <v>2168</v>
      </c>
      <c r="F1788" s="279" t="n">
        <v>0.0783333333333333</v>
      </c>
    </row>
    <row r="1789" s="177" customFormat="true" ht="60" hidden="false" customHeight="false" outlineLevel="0" collapsed="false">
      <c r="A1789" s="274" t="n">
        <f aca="false">1+A1788</f>
        <v>1616</v>
      </c>
      <c r="B1789" s="275" t="s">
        <v>2169</v>
      </c>
      <c r="C1789" s="399" t="s">
        <v>398</v>
      </c>
      <c r="D1789" s="277" t="s">
        <v>2192</v>
      </c>
      <c r="E1789" s="303" t="s">
        <v>1697</v>
      </c>
      <c r="F1789" s="279" t="n">
        <v>0.190222222222222</v>
      </c>
    </row>
    <row r="1790" s="177" customFormat="true" ht="60" hidden="false" customHeight="false" outlineLevel="0" collapsed="false">
      <c r="A1790" s="274" t="n">
        <f aca="false">1+A1789</f>
        <v>1617</v>
      </c>
      <c r="B1790" s="275" t="s">
        <v>2169</v>
      </c>
      <c r="C1790" s="399" t="s">
        <v>398</v>
      </c>
      <c r="D1790" s="277" t="s">
        <v>2193</v>
      </c>
      <c r="E1790" s="303" t="s">
        <v>1697</v>
      </c>
      <c r="F1790" s="279" t="n">
        <v>0.25</v>
      </c>
    </row>
    <row r="1791" s="177" customFormat="true" ht="61.2" hidden="false" customHeight="false" outlineLevel="0" collapsed="false">
      <c r="A1791" s="274" t="n">
        <f aca="false">1+A1790</f>
        <v>1618</v>
      </c>
      <c r="B1791" s="275" t="s">
        <v>2169</v>
      </c>
      <c r="C1791" s="399" t="s">
        <v>398</v>
      </c>
      <c r="D1791" s="277" t="s">
        <v>2194</v>
      </c>
      <c r="E1791" s="303" t="s">
        <v>456</v>
      </c>
      <c r="F1791" s="279" t="n">
        <v>0.23</v>
      </c>
    </row>
    <row r="1792" s="177" customFormat="true" ht="46.2" hidden="false" customHeight="false" outlineLevel="0" collapsed="false">
      <c r="A1792" s="274" t="n">
        <f aca="false">1+A1791</f>
        <v>1619</v>
      </c>
      <c r="B1792" s="275" t="s">
        <v>2169</v>
      </c>
      <c r="C1792" s="399" t="s">
        <v>398</v>
      </c>
      <c r="D1792" s="277" t="s">
        <v>2195</v>
      </c>
      <c r="E1792" s="303" t="s">
        <v>456</v>
      </c>
      <c r="F1792" s="279" t="n">
        <v>0.171666666666667</v>
      </c>
    </row>
    <row r="1793" s="177" customFormat="true" ht="30" hidden="false" customHeight="false" outlineLevel="0" collapsed="false">
      <c r="A1793" s="274" t="n">
        <f aca="false">1+A1792</f>
        <v>1620</v>
      </c>
      <c r="B1793" s="275" t="s">
        <v>2196</v>
      </c>
      <c r="C1793" s="399" t="s">
        <v>398</v>
      </c>
      <c r="D1793" s="407"/>
      <c r="E1793" s="303" t="s">
        <v>2154</v>
      </c>
      <c r="F1793" s="279" t="n">
        <v>0.531666666666667</v>
      </c>
    </row>
    <row r="1794" s="177" customFormat="true" ht="30" hidden="false" customHeight="false" outlineLevel="0" collapsed="false">
      <c r="A1794" s="274" t="n">
        <f aca="false">1+A1793</f>
        <v>1621</v>
      </c>
      <c r="B1794" s="275" t="s">
        <v>2196</v>
      </c>
      <c r="C1794" s="399" t="s">
        <v>398</v>
      </c>
      <c r="D1794" s="302"/>
      <c r="E1794" s="303" t="s">
        <v>2177</v>
      </c>
      <c r="F1794" s="279" t="n">
        <v>0.501666666666667</v>
      </c>
    </row>
    <row r="1795" s="177" customFormat="true" ht="30" hidden="false" customHeight="false" outlineLevel="0" collapsed="false">
      <c r="A1795" s="274" t="n">
        <f aca="false">1+A1794</f>
        <v>1622</v>
      </c>
      <c r="B1795" s="275" t="s">
        <v>2196</v>
      </c>
      <c r="C1795" s="399" t="s">
        <v>398</v>
      </c>
      <c r="D1795" s="302" t="s">
        <v>2197</v>
      </c>
      <c r="E1795" s="303" t="s">
        <v>2168</v>
      </c>
      <c r="F1795" s="279" t="n">
        <v>0.535833333333333</v>
      </c>
    </row>
    <row r="1796" s="177" customFormat="true" ht="30" hidden="false" customHeight="false" outlineLevel="0" collapsed="false">
      <c r="A1796" s="274" t="n">
        <f aca="false">1+A1795</f>
        <v>1623</v>
      </c>
      <c r="B1796" s="275" t="s">
        <v>2198</v>
      </c>
      <c r="C1796" s="399" t="s">
        <v>398</v>
      </c>
      <c r="D1796" s="302" t="s">
        <v>2199</v>
      </c>
      <c r="E1796" s="303" t="s">
        <v>2200</v>
      </c>
      <c r="F1796" s="279" t="n">
        <v>0.3425</v>
      </c>
    </row>
    <row r="1797" s="177" customFormat="true" ht="46.2" hidden="false" customHeight="false" outlineLevel="0" collapsed="false">
      <c r="A1797" s="274" t="n">
        <f aca="false">1+A1796</f>
        <v>1624</v>
      </c>
      <c r="B1797" s="275" t="s">
        <v>2201</v>
      </c>
      <c r="C1797" s="399" t="s">
        <v>398</v>
      </c>
      <c r="D1797" s="277" t="s">
        <v>2202</v>
      </c>
      <c r="E1797" s="303" t="s">
        <v>407</v>
      </c>
      <c r="F1797" s="279" t="n">
        <v>1.16666666666667</v>
      </c>
    </row>
    <row r="1798" s="177" customFormat="true" ht="15" hidden="false" customHeight="false" outlineLevel="0" collapsed="false">
      <c r="A1798" s="274"/>
      <c r="B1798" s="271" t="s">
        <v>2203</v>
      </c>
      <c r="C1798" s="271"/>
      <c r="D1798" s="271"/>
      <c r="E1798" s="281"/>
      <c r="F1798" s="279"/>
    </row>
    <row r="1799" s="177" customFormat="true" ht="30" hidden="false" customHeight="false" outlineLevel="0" collapsed="false">
      <c r="A1799" s="274" t="n">
        <v>1625</v>
      </c>
      <c r="B1799" s="275" t="s">
        <v>2204</v>
      </c>
      <c r="C1799" s="399" t="s">
        <v>398</v>
      </c>
      <c r="D1799" s="277" t="s">
        <v>2205</v>
      </c>
      <c r="E1799" s="303" t="s">
        <v>2154</v>
      </c>
      <c r="F1799" s="279" t="n">
        <v>0.44</v>
      </c>
    </row>
    <row r="1800" s="177" customFormat="true" ht="30" hidden="false" customHeight="false" outlineLevel="0" collapsed="false">
      <c r="A1800" s="274" t="n">
        <f aca="false">1+A1799</f>
        <v>1626</v>
      </c>
      <c r="B1800" s="275" t="s">
        <v>2204</v>
      </c>
      <c r="C1800" s="399" t="s">
        <v>398</v>
      </c>
      <c r="D1800" s="277" t="s">
        <v>2206</v>
      </c>
      <c r="E1800" s="303" t="s">
        <v>2154</v>
      </c>
      <c r="F1800" s="279" t="n">
        <v>0.624166666666667</v>
      </c>
    </row>
    <row r="1801" s="177" customFormat="true" ht="30" hidden="false" customHeight="false" outlineLevel="0" collapsed="false">
      <c r="A1801" s="274" t="n">
        <f aca="false">1+A1800</f>
        <v>1627</v>
      </c>
      <c r="B1801" s="275" t="s">
        <v>2155</v>
      </c>
      <c r="C1801" s="399" t="s">
        <v>398</v>
      </c>
      <c r="D1801" s="277" t="s">
        <v>2207</v>
      </c>
      <c r="E1801" s="303" t="s">
        <v>2154</v>
      </c>
      <c r="F1801" s="279" t="n">
        <v>1.62033333333333</v>
      </c>
    </row>
    <row r="1802" s="177" customFormat="true" ht="30" hidden="false" customHeight="false" outlineLevel="0" collapsed="false">
      <c r="A1802" s="274" t="n">
        <f aca="false">1+A1801</f>
        <v>1628</v>
      </c>
      <c r="B1802" s="275" t="s">
        <v>2204</v>
      </c>
      <c r="C1802" s="399" t="s">
        <v>398</v>
      </c>
      <c r="D1802" s="277" t="s">
        <v>2208</v>
      </c>
      <c r="E1802" s="303" t="s">
        <v>2154</v>
      </c>
      <c r="F1802" s="279" t="n">
        <v>0.71</v>
      </c>
    </row>
    <row r="1803" s="177" customFormat="true" ht="30" hidden="false" customHeight="false" outlineLevel="0" collapsed="false">
      <c r="A1803" s="274" t="n">
        <f aca="false">1+A1802</f>
        <v>1629</v>
      </c>
      <c r="B1803" s="275" t="s">
        <v>2204</v>
      </c>
      <c r="C1803" s="399" t="s">
        <v>398</v>
      </c>
      <c r="D1803" s="277" t="s">
        <v>2209</v>
      </c>
      <c r="E1803" s="303" t="s">
        <v>2154</v>
      </c>
      <c r="F1803" s="279" t="n">
        <v>0.401666666666667</v>
      </c>
    </row>
    <row r="1804" s="177" customFormat="true" ht="30" hidden="false" customHeight="false" outlineLevel="0" collapsed="false">
      <c r="A1804" s="274" t="n">
        <f aca="false">1+A1803</f>
        <v>1630</v>
      </c>
      <c r="B1804" s="275" t="s">
        <v>2155</v>
      </c>
      <c r="C1804" s="399" t="s">
        <v>405</v>
      </c>
      <c r="D1804" s="277" t="s">
        <v>2210</v>
      </c>
      <c r="E1804" s="303" t="s">
        <v>2168</v>
      </c>
      <c r="F1804" s="279" t="n">
        <v>0.595833333333333</v>
      </c>
    </row>
    <row r="1805" s="177" customFormat="true" ht="30" hidden="false" customHeight="false" outlineLevel="0" collapsed="false">
      <c r="A1805" s="274" t="n">
        <f aca="false">1+A1804</f>
        <v>1631</v>
      </c>
      <c r="B1805" s="275" t="s">
        <v>2155</v>
      </c>
      <c r="C1805" s="399" t="s">
        <v>405</v>
      </c>
      <c r="D1805" s="277" t="s">
        <v>2211</v>
      </c>
      <c r="E1805" s="303" t="s">
        <v>2168</v>
      </c>
      <c r="F1805" s="279" t="n">
        <v>0.75</v>
      </c>
    </row>
    <row r="1806" s="177" customFormat="true" ht="30" hidden="false" customHeight="false" outlineLevel="0" collapsed="false">
      <c r="A1806" s="274" t="n">
        <f aca="false">1+A1805</f>
        <v>1632</v>
      </c>
      <c r="B1806" s="275" t="s">
        <v>2155</v>
      </c>
      <c r="C1806" s="399" t="s">
        <v>405</v>
      </c>
      <c r="D1806" s="277" t="s">
        <v>2212</v>
      </c>
      <c r="E1806" s="303" t="s">
        <v>2168</v>
      </c>
      <c r="F1806" s="279" t="n">
        <v>1.33333333333333</v>
      </c>
    </row>
    <row r="1807" s="177" customFormat="true" ht="30" hidden="false" customHeight="false" outlineLevel="0" collapsed="false">
      <c r="A1807" s="274" t="n">
        <f aca="false">1+A1806</f>
        <v>1633</v>
      </c>
      <c r="B1807" s="275" t="s">
        <v>2155</v>
      </c>
      <c r="C1807" s="399" t="s">
        <v>405</v>
      </c>
      <c r="D1807" s="277" t="s">
        <v>2213</v>
      </c>
      <c r="E1807" s="303" t="s">
        <v>2200</v>
      </c>
      <c r="F1807" s="279" t="n">
        <v>0.616666666666667</v>
      </c>
    </row>
    <row r="1808" s="177" customFormat="true" ht="15" hidden="false" customHeight="false" outlineLevel="0" collapsed="false">
      <c r="A1808" s="288"/>
      <c r="B1808" s="329" t="s">
        <v>2214</v>
      </c>
      <c r="C1808" s="329"/>
      <c r="D1808" s="329"/>
      <c r="E1808" s="408"/>
      <c r="F1808" s="279"/>
    </row>
    <row r="1809" s="177" customFormat="true" ht="30" hidden="false" customHeight="false" outlineLevel="0" collapsed="false">
      <c r="A1809" s="274" t="n">
        <v>1634</v>
      </c>
      <c r="B1809" s="275" t="s">
        <v>2215</v>
      </c>
      <c r="C1809" s="399" t="s">
        <v>398</v>
      </c>
      <c r="D1809" s="277" t="s">
        <v>2216</v>
      </c>
      <c r="E1809" s="303" t="s">
        <v>2154</v>
      </c>
      <c r="F1809" s="279" t="n">
        <v>1.27308333333333</v>
      </c>
    </row>
    <row r="1810" s="177" customFormat="true" ht="30" hidden="false" customHeight="false" outlineLevel="0" collapsed="false">
      <c r="A1810" s="274" t="n">
        <f aca="false">1+A1809</f>
        <v>1635</v>
      </c>
      <c r="B1810" s="275" t="s">
        <v>2215</v>
      </c>
      <c r="C1810" s="399" t="s">
        <v>398</v>
      </c>
      <c r="D1810" s="277" t="s">
        <v>2217</v>
      </c>
      <c r="E1810" s="303" t="s">
        <v>2154</v>
      </c>
      <c r="F1810" s="279" t="n">
        <v>1.2275</v>
      </c>
    </row>
    <row r="1811" s="177" customFormat="true" ht="30" hidden="false" customHeight="false" outlineLevel="0" collapsed="false">
      <c r="A1811" s="274" t="n">
        <f aca="false">1+A1810</f>
        <v>1636</v>
      </c>
      <c r="B1811" s="275" t="s">
        <v>2155</v>
      </c>
      <c r="C1811" s="409" t="s">
        <v>405</v>
      </c>
      <c r="D1811" s="410" t="s">
        <v>2218</v>
      </c>
      <c r="E1811" s="392" t="s">
        <v>2168</v>
      </c>
      <c r="F1811" s="279" t="n">
        <v>0.95</v>
      </c>
    </row>
    <row r="1812" s="177" customFormat="true" ht="30" hidden="false" customHeight="false" outlineLevel="0" collapsed="false">
      <c r="A1812" s="274" t="n">
        <f aca="false">1+A1811</f>
        <v>1637</v>
      </c>
      <c r="B1812" s="275" t="s">
        <v>2155</v>
      </c>
      <c r="C1812" s="409" t="s">
        <v>405</v>
      </c>
      <c r="D1812" s="410" t="s">
        <v>2219</v>
      </c>
      <c r="E1812" s="392" t="s">
        <v>2168</v>
      </c>
      <c r="F1812" s="279" t="n">
        <v>0.988333333333333</v>
      </c>
    </row>
    <row r="1813" s="177" customFormat="true" ht="30" hidden="false" customHeight="false" outlineLevel="0" collapsed="false">
      <c r="A1813" s="274" t="n">
        <f aca="false">1+A1812</f>
        <v>1638</v>
      </c>
      <c r="B1813" s="411" t="s">
        <v>2155</v>
      </c>
      <c r="C1813" s="409" t="s">
        <v>398</v>
      </c>
      <c r="D1813" s="286" t="s">
        <v>2220</v>
      </c>
      <c r="E1813" s="392" t="s">
        <v>2162</v>
      </c>
      <c r="F1813" s="279" t="n">
        <v>2.0625</v>
      </c>
    </row>
    <row r="1814" s="177" customFormat="true" ht="30" hidden="false" customHeight="false" outlineLevel="0" collapsed="false">
      <c r="A1814" s="274" t="n">
        <f aca="false">1+A1813</f>
        <v>1639</v>
      </c>
      <c r="B1814" s="411" t="s">
        <v>2155</v>
      </c>
      <c r="C1814" s="409" t="s">
        <v>398</v>
      </c>
      <c r="D1814" s="412" t="s">
        <v>2221</v>
      </c>
      <c r="E1814" s="392" t="s">
        <v>2222</v>
      </c>
      <c r="F1814" s="279" t="n">
        <v>0.801666666666667</v>
      </c>
    </row>
    <row r="1815" s="177" customFormat="true" ht="30" hidden="false" customHeight="false" outlineLevel="0" collapsed="false">
      <c r="A1815" s="274" t="n">
        <f aca="false">1+A1814</f>
        <v>1640</v>
      </c>
      <c r="B1815" s="411" t="s">
        <v>2155</v>
      </c>
      <c r="C1815" s="409" t="s">
        <v>398</v>
      </c>
      <c r="D1815" s="286" t="s">
        <v>2223</v>
      </c>
      <c r="E1815" s="392" t="s">
        <v>2224</v>
      </c>
      <c r="F1815" s="279" t="n">
        <v>0.75</v>
      </c>
    </row>
    <row r="1816" s="177" customFormat="true" ht="30" hidden="false" customHeight="false" outlineLevel="0" collapsed="false">
      <c r="A1816" s="274" t="n">
        <f aca="false">1+A1815</f>
        <v>1641</v>
      </c>
      <c r="B1816" s="411" t="s">
        <v>2155</v>
      </c>
      <c r="C1816" s="409" t="s">
        <v>398</v>
      </c>
      <c r="D1816" s="286" t="s">
        <v>2225</v>
      </c>
      <c r="E1816" s="392" t="s">
        <v>2162</v>
      </c>
      <c r="F1816" s="279" t="n">
        <v>6.25</v>
      </c>
    </row>
    <row r="1817" s="177" customFormat="true" ht="30" hidden="false" customHeight="false" outlineLevel="0" collapsed="false">
      <c r="A1817" s="274" t="n">
        <f aca="false">1+A1816</f>
        <v>1642</v>
      </c>
      <c r="B1817" s="411" t="s">
        <v>2155</v>
      </c>
      <c r="C1817" s="409" t="s">
        <v>398</v>
      </c>
      <c r="D1817" s="412" t="s">
        <v>2226</v>
      </c>
      <c r="E1817" s="392" t="s">
        <v>2162</v>
      </c>
      <c r="F1817" s="279" t="n">
        <v>1.30916666666667</v>
      </c>
    </row>
    <row r="1818" s="177" customFormat="true" ht="30" hidden="false" customHeight="false" outlineLevel="0" collapsed="false">
      <c r="A1818" s="274" t="n">
        <f aca="false">1+A1817</f>
        <v>1643</v>
      </c>
      <c r="B1818" s="411" t="s">
        <v>2155</v>
      </c>
      <c r="C1818" s="409" t="s">
        <v>398</v>
      </c>
      <c r="D1818" s="412" t="s">
        <v>2227</v>
      </c>
      <c r="E1818" s="392" t="s">
        <v>2162</v>
      </c>
      <c r="F1818" s="279" t="n">
        <v>2.19166666666667</v>
      </c>
    </row>
    <row r="1819" s="177" customFormat="true" ht="30" hidden="false" customHeight="false" outlineLevel="0" collapsed="false">
      <c r="A1819" s="274" t="n">
        <f aca="false">1+A1818</f>
        <v>1644</v>
      </c>
      <c r="B1819" s="411" t="s">
        <v>2155</v>
      </c>
      <c r="C1819" s="409" t="s">
        <v>398</v>
      </c>
      <c r="D1819" s="412" t="s">
        <v>2228</v>
      </c>
      <c r="E1819" s="392" t="s">
        <v>2162</v>
      </c>
      <c r="F1819" s="279" t="n">
        <v>1.25</v>
      </c>
    </row>
    <row r="1820" s="177" customFormat="true" ht="45" hidden="false" customHeight="false" outlineLevel="0" collapsed="false">
      <c r="A1820" s="274" t="n">
        <f aca="false">1+A1819</f>
        <v>1645</v>
      </c>
      <c r="B1820" s="411" t="s">
        <v>2155</v>
      </c>
      <c r="C1820" s="399" t="s">
        <v>405</v>
      </c>
      <c r="D1820" s="412" t="s">
        <v>2229</v>
      </c>
      <c r="E1820" s="303" t="s">
        <v>407</v>
      </c>
      <c r="F1820" s="279" t="n">
        <v>2.63333333333333</v>
      </c>
    </row>
    <row r="1821" s="177" customFormat="true" ht="15" hidden="false" customHeight="false" outlineLevel="0" collapsed="false">
      <c r="A1821" s="280"/>
      <c r="B1821" s="271" t="s">
        <v>2230</v>
      </c>
      <c r="C1821" s="271"/>
      <c r="D1821" s="271"/>
      <c r="E1821" s="281"/>
      <c r="F1821" s="279"/>
    </row>
    <row r="1822" s="177" customFormat="true" ht="30" hidden="false" customHeight="false" outlineLevel="0" collapsed="false">
      <c r="A1822" s="274" t="n">
        <v>1646</v>
      </c>
      <c r="B1822" s="275" t="s">
        <v>2231</v>
      </c>
      <c r="C1822" s="399" t="s">
        <v>398</v>
      </c>
      <c r="D1822" s="413" t="s">
        <v>2232</v>
      </c>
      <c r="E1822" s="303" t="s">
        <v>2154</v>
      </c>
      <c r="F1822" s="279" t="n">
        <v>0.176333333333333</v>
      </c>
    </row>
    <row r="1823" s="177" customFormat="true" ht="30" hidden="false" customHeight="false" outlineLevel="0" collapsed="false">
      <c r="A1823" s="274" t="n">
        <f aca="false">1+A1822</f>
        <v>1647</v>
      </c>
      <c r="B1823" s="275" t="s">
        <v>2231</v>
      </c>
      <c r="C1823" s="399" t="s">
        <v>398</v>
      </c>
      <c r="D1823" s="277" t="s">
        <v>2233</v>
      </c>
      <c r="E1823" s="303" t="s">
        <v>2154</v>
      </c>
      <c r="F1823" s="279" t="n">
        <v>0.133333333333333</v>
      </c>
    </row>
    <row r="1824" s="177" customFormat="true" ht="30" hidden="false" customHeight="false" outlineLevel="0" collapsed="false">
      <c r="A1824" s="274" t="n">
        <f aca="false">1+A1823</f>
        <v>1648</v>
      </c>
      <c r="B1824" s="275" t="s">
        <v>2231</v>
      </c>
      <c r="C1824" s="399" t="s">
        <v>398</v>
      </c>
      <c r="D1824" s="277" t="s">
        <v>2234</v>
      </c>
      <c r="E1824" s="303" t="s">
        <v>2154</v>
      </c>
      <c r="F1824" s="279" t="n">
        <v>0.123333333333333</v>
      </c>
    </row>
    <row r="1825" s="177" customFormat="true" ht="30" hidden="false" customHeight="false" outlineLevel="0" collapsed="false">
      <c r="A1825" s="274" t="n">
        <f aca="false">1+A1824</f>
        <v>1649</v>
      </c>
      <c r="B1825" s="275" t="s">
        <v>2231</v>
      </c>
      <c r="C1825" s="399" t="s">
        <v>398</v>
      </c>
      <c r="D1825" s="277" t="s">
        <v>2235</v>
      </c>
      <c r="E1825" s="303" t="s">
        <v>2154</v>
      </c>
      <c r="F1825" s="279" t="n">
        <v>0.133333333333333</v>
      </c>
    </row>
    <row r="1826" s="177" customFormat="true" ht="30" hidden="false" customHeight="false" outlineLevel="0" collapsed="false">
      <c r="A1826" s="274" t="n">
        <f aca="false">1+A1825</f>
        <v>1650</v>
      </c>
      <c r="B1826" s="275" t="s">
        <v>2231</v>
      </c>
      <c r="C1826" s="399" t="s">
        <v>398</v>
      </c>
      <c r="D1826" s="277" t="s">
        <v>2236</v>
      </c>
      <c r="E1826" s="303" t="s">
        <v>2154</v>
      </c>
      <c r="F1826" s="279" t="n">
        <v>0.166666666666667</v>
      </c>
    </row>
    <row r="1827" s="177" customFormat="true" ht="30" hidden="false" customHeight="false" outlineLevel="0" collapsed="false">
      <c r="A1827" s="274" t="n">
        <f aca="false">1+A1826</f>
        <v>1651</v>
      </c>
      <c r="B1827" s="275" t="s">
        <v>2231</v>
      </c>
      <c r="C1827" s="399" t="s">
        <v>398</v>
      </c>
      <c r="D1827" s="277" t="s">
        <v>2237</v>
      </c>
      <c r="E1827" s="303" t="s">
        <v>2238</v>
      </c>
      <c r="F1827" s="279" t="n">
        <v>0.126666666666667</v>
      </c>
    </row>
    <row r="1828" s="177" customFormat="true" ht="30" hidden="false" customHeight="false" outlineLevel="0" collapsed="false">
      <c r="A1828" s="274" t="n">
        <f aca="false">1+A1827</f>
        <v>1652</v>
      </c>
      <c r="B1828" s="275" t="s">
        <v>2231</v>
      </c>
      <c r="C1828" s="399" t="s">
        <v>398</v>
      </c>
      <c r="D1828" s="277" t="s">
        <v>2239</v>
      </c>
      <c r="E1828" s="303" t="s">
        <v>2154</v>
      </c>
      <c r="F1828" s="279" t="n">
        <v>0.575</v>
      </c>
    </row>
    <row r="1829" s="177" customFormat="true" ht="30" hidden="false" customHeight="false" outlineLevel="0" collapsed="false">
      <c r="A1829" s="274" t="n">
        <f aca="false">1+A1828</f>
        <v>1653</v>
      </c>
      <c r="B1829" s="275" t="s">
        <v>2231</v>
      </c>
      <c r="C1829" s="399" t="s">
        <v>398</v>
      </c>
      <c r="D1829" s="277" t="s">
        <v>2240</v>
      </c>
      <c r="E1829" s="303" t="s">
        <v>2154</v>
      </c>
      <c r="F1829" s="279" t="n">
        <v>0.1555</v>
      </c>
    </row>
    <row r="1830" s="177" customFormat="true" ht="30" hidden="false" customHeight="false" outlineLevel="0" collapsed="false">
      <c r="A1830" s="274" t="n">
        <f aca="false">1+A1829</f>
        <v>1654</v>
      </c>
      <c r="B1830" s="275" t="s">
        <v>2231</v>
      </c>
      <c r="C1830" s="399" t="s">
        <v>398</v>
      </c>
      <c r="D1830" s="302" t="s">
        <v>2241</v>
      </c>
      <c r="E1830" s="303" t="s">
        <v>2238</v>
      </c>
      <c r="F1830" s="279" t="n">
        <v>0.166666666666667</v>
      </c>
    </row>
    <row r="1831" s="177" customFormat="true" ht="30" hidden="false" customHeight="false" outlineLevel="0" collapsed="false">
      <c r="A1831" s="274" t="n">
        <f aca="false">1+A1830</f>
        <v>1655</v>
      </c>
      <c r="B1831" s="275" t="s">
        <v>2231</v>
      </c>
      <c r="C1831" s="399" t="s">
        <v>398</v>
      </c>
      <c r="D1831" s="302" t="s">
        <v>2242</v>
      </c>
      <c r="E1831" s="303" t="s">
        <v>2238</v>
      </c>
      <c r="F1831" s="279" t="n">
        <v>0.160833333333333</v>
      </c>
    </row>
    <row r="1832" s="177" customFormat="true" ht="30" hidden="false" customHeight="false" outlineLevel="0" collapsed="false">
      <c r="A1832" s="274" t="n">
        <f aca="false">1+A1831</f>
        <v>1656</v>
      </c>
      <c r="B1832" s="275" t="s">
        <v>2231</v>
      </c>
      <c r="C1832" s="399" t="s">
        <v>398</v>
      </c>
      <c r="D1832" s="302" t="s">
        <v>2243</v>
      </c>
      <c r="E1832" s="303" t="s">
        <v>2238</v>
      </c>
      <c r="F1832" s="279" t="n">
        <v>0.106666666666667</v>
      </c>
    </row>
    <row r="1833" s="177" customFormat="true" ht="30" hidden="false" customHeight="false" outlineLevel="0" collapsed="false">
      <c r="A1833" s="274" t="n">
        <f aca="false">1+A1832</f>
        <v>1657</v>
      </c>
      <c r="B1833" s="275" t="s">
        <v>2231</v>
      </c>
      <c r="C1833" s="399" t="s">
        <v>398</v>
      </c>
      <c r="D1833" s="302" t="s">
        <v>2244</v>
      </c>
      <c r="E1833" s="303" t="s">
        <v>2238</v>
      </c>
      <c r="F1833" s="279" t="n">
        <v>0.0971666666666667</v>
      </c>
    </row>
    <row r="1834" s="177" customFormat="true" ht="30" hidden="false" customHeight="false" outlineLevel="0" collapsed="false">
      <c r="A1834" s="274" t="n">
        <f aca="false">1+A1833</f>
        <v>1658</v>
      </c>
      <c r="B1834" s="275" t="s">
        <v>2231</v>
      </c>
      <c r="C1834" s="399" t="s">
        <v>398</v>
      </c>
      <c r="D1834" s="302" t="s">
        <v>2245</v>
      </c>
      <c r="E1834" s="303" t="s">
        <v>2238</v>
      </c>
      <c r="F1834" s="279" t="n">
        <v>0.125</v>
      </c>
    </row>
    <row r="1835" s="177" customFormat="true" ht="30" hidden="false" customHeight="false" outlineLevel="0" collapsed="false">
      <c r="A1835" s="274" t="n">
        <f aca="false">1+A1834</f>
        <v>1659</v>
      </c>
      <c r="B1835" s="275" t="s">
        <v>2231</v>
      </c>
      <c r="C1835" s="399" t="s">
        <v>398</v>
      </c>
      <c r="D1835" s="302" t="s">
        <v>2246</v>
      </c>
      <c r="E1835" s="303" t="s">
        <v>2177</v>
      </c>
      <c r="F1835" s="279" t="n">
        <v>0.139166666666667</v>
      </c>
    </row>
    <row r="1836" s="177" customFormat="true" ht="30" hidden="false" customHeight="false" outlineLevel="0" collapsed="false">
      <c r="A1836" s="274" t="n">
        <f aca="false">1+A1835</f>
        <v>1660</v>
      </c>
      <c r="B1836" s="275" t="s">
        <v>2231</v>
      </c>
      <c r="C1836" s="399" t="s">
        <v>398</v>
      </c>
      <c r="D1836" s="302" t="s">
        <v>2247</v>
      </c>
      <c r="E1836" s="303" t="s">
        <v>2177</v>
      </c>
      <c r="F1836" s="279" t="n">
        <v>0.194166666666667</v>
      </c>
    </row>
    <row r="1837" s="177" customFormat="true" ht="30" hidden="false" customHeight="false" outlineLevel="0" collapsed="false">
      <c r="A1837" s="274" t="n">
        <f aca="false">1+A1836</f>
        <v>1661</v>
      </c>
      <c r="B1837" s="275" t="s">
        <v>2231</v>
      </c>
      <c r="C1837" s="399" t="s">
        <v>398</v>
      </c>
      <c r="D1837" s="302" t="s">
        <v>2248</v>
      </c>
      <c r="E1837" s="303" t="s">
        <v>2177</v>
      </c>
      <c r="F1837" s="279" t="n">
        <v>0.145</v>
      </c>
    </row>
    <row r="1838" s="177" customFormat="true" ht="30" hidden="false" customHeight="false" outlineLevel="0" collapsed="false">
      <c r="A1838" s="274" t="n">
        <f aca="false">1+A1837</f>
        <v>1662</v>
      </c>
      <c r="B1838" s="275" t="s">
        <v>2231</v>
      </c>
      <c r="C1838" s="399" t="s">
        <v>398</v>
      </c>
      <c r="D1838" s="302" t="s">
        <v>2249</v>
      </c>
      <c r="E1838" s="303" t="s">
        <v>2177</v>
      </c>
      <c r="F1838" s="279" t="n">
        <v>0.2125</v>
      </c>
    </row>
    <row r="1839" s="177" customFormat="true" ht="30" hidden="false" customHeight="false" outlineLevel="0" collapsed="false">
      <c r="A1839" s="274" t="n">
        <f aca="false">1+A1838</f>
        <v>1663</v>
      </c>
      <c r="B1839" s="275" t="s">
        <v>2231</v>
      </c>
      <c r="C1839" s="399" t="s">
        <v>398</v>
      </c>
      <c r="D1839" s="302" t="s">
        <v>2250</v>
      </c>
      <c r="E1839" s="303" t="s">
        <v>2182</v>
      </c>
      <c r="F1839" s="279" t="n">
        <v>0.1275</v>
      </c>
    </row>
    <row r="1840" s="177" customFormat="true" ht="30" hidden="false" customHeight="false" outlineLevel="0" collapsed="false">
      <c r="A1840" s="274" t="n">
        <f aca="false">1+A1839</f>
        <v>1664</v>
      </c>
      <c r="B1840" s="275" t="s">
        <v>2231</v>
      </c>
      <c r="C1840" s="399" t="s">
        <v>398</v>
      </c>
      <c r="D1840" s="302" t="s">
        <v>2251</v>
      </c>
      <c r="E1840" s="303" t="s">
        <v>2182</v>
      </c>
      <c r="F1840" s="279" t="n">
        <v>0.183555555555556</v>
      </c>
    </row>
    <row r="1841" s="177" customFormat="true" ht="30" hidden="false" customHeight="false" outlineLevel="0" collapsed="false">
      <c r="A1841" s="274" t="n">
        <f aca="false">1+A1840</f>
        <v>1665</v>
      </c>
      <c r="B1841" s="275" t="s">
        <v>2231</v>
      </c>
      <c r="C1841" s="399" t="s">
        <v>398</v>
      </c>
      <c r="D1841" s="302" t="s">
        <v>2252</v>
      </c>
      <c r="E1841" s="303" t="s">
        <v>2182</v>
      </c>
      <c r="F1841" s="279" t="n">
        <v>0.342222222222222</v>
      </c>
    </row>
    <row r="1842" s="177" customFormat="true" ht="30" hidden="false" customHeight="false" outlineLevel="0" collapsed="false">
      <c r="A1842" s="274" t="n">
        <f aca="false">1+A1841</f>
        <v>1666</v>
      </c>
      <c r="B1842" s="275" t="s">
        <v>2231</v>
      </c>
      <c r="C1842" s="399" t="s">
        <v>398</v>
      </c>
      <c r="D1842" s="302" t="s">
        <v>2253</v>
      </c>
      <c r="E1842" s="303" t="s">
        <v>2182</v>
      </c>
      <c r="F1842" s="279" t="n">
        <v>0.174333333333333</v>
      </c>
    </row>
    <row r="1843" s="177" customFormat="true" ht="15" hidden="false" customHeight="false" outlineLevel="0" collapsed="false">
      <c r="A1843" s="288"/>
      <c r="B1843" s="271" t="s">
        <v>2254</v>
      </c>
      <c r="C1843" s="271"/>
      <c r="D1843" s="271"/>
      <c r="E1843" s="281"/>
      <c r="F1843" s="279"/>
    </row>
    <row r="1844" s="177" customFormat="true" ht="30" hidden="false" customHeight="false" outlineLevel="0" collapsed="false">
      <c r="A1844" s="274" t="n">
        <v>1667</v>
      </c>
      <c r="B1844" s="275" t="s">
        <v>2255</v>
      </c>
      <c r="C1844" s="399" t="s">
        <v>398</v>
      </c>
      <c r="D1844" s="277" t="s">
        <v>2256</v>
      </c>
      <c r="E1844" s="303" t="s">
        <v>2238</v>
      </c>
      <c r="F1844" s="279" t="n">
        <v>0.283333333333333</v>
      </c>
    </row>
    <row r="1845" s="177" customFormat="true" ht="30" hidden="false" customHeight="false" outlineLevel="0" collapsed="false">
      <c r="A1845" s="274" t="n">
        <f aca="false">1+A1844</f>
        <v>1668</v>
      </c>
      <c r="B1845" s="275" t="s">
        <v>2255</v>
      </c>
      <c r="C1845" s="399" t="s">
        <v>405</v>
      </c>
      <c r="D1845" s="277" t="s">
        <v>2257</v>
      </c>
      <c r="E1845" s="303" t="s">
        <v>2238</v>
      </c>
      <c r="F1845" s="279" t="n">
        <v>0.425</v>
      </c>
    </row>
    <row r="1846" s="177" customFormat="true" ht="46.2" hidden="false" customHeight="false" outlineLevel="0" collapsed="false">
      <c r="A1846" s="274" t="n">
        <f aca="false">1+A1845</f>
        <v>1669</v>
      </c>
      <c r="B1846" s="275" t="s">
        <v>2255</v>
      </c>
      <c r="C1846" s="399" t="s">
        <v>405</v>
      </c>
      <c r="D1846" s="277" t="s">
        <v>2258</v>
      </c>
      <c r="E1846" s="303" t="s">
        <v>407</v>
      </c>
      <c r="F1846" s="279" t="n">
        <v>0.970833333333333</v>
      </c>
    </row>
    <row r="1847" s="177" customFormat="true" ht="30" hidden="false" customHeight="false" outlineLevel="0" collapsed="false">
      <c r="A1847" s="274" t="n">
        <f aca="false">1+A1846</f>
        <v>1670</v>
      </c>
      <c r="B1847" s="275" t="s">
        <v>2255</v>
      </c>
      <c r="C1847" s="399" t="s">
        <v>398</v>
      </c>
      <c r="D1847" s="277" t="s">
        <v>2259</v>
      </c>
      <c r="E1847" s="303" t="s">
        <v>2154</v>
      </c>
      <c r="F1847" s="279" t="n">
        <v>0.416666666666667</v>
      </c>
    </row>
    <row r="1848" s="177" customFormat="true" ht="30" hidden="false" customHeight="false" outlineLevel="0" collapsed="false">
      <c r="A1848" s="274" t="n">
        <f aca="false">1+A1847</f>
        <v>1671</v>
      </c>
      <c r="B1848" s="275" t="s">
        <v>2255</v>
      </c>
      <c r="C1848" s="399" t="s">
        <v>398</v>
      </c>
      <c r="D1848" s="414" t="s">
        <v>2260</v>
      </c>
      <c r="E1848" s="303" t="s">
        <v>2154</v>
      </c>
      <c r="F1848" s="279" t="n">
        <v>0.360833333333333</v>
      </c>
    </row>
    <row r="1849" s="177" customFormat="true" ht="30" hidden="false" customHeight="false" outlineLevel="0" collapsed="false">
      <c r="A1849" s="274" t="n">
        <f aca="false">1+A1848</f>
        <v>1672</v>
      </c>
      <c r="B1849" s="275" t="s">
        <v>2255</v>
      </c>
      <c r="C1849" s="399" t="s">
        <v>85</v>
      </c>
      <c r="D1849" s="414" t="s">
        <v>2261</v>
      </c>
      <c r="E1849" s="303" t="s">
        <v>2162</v>
      </c>
      <c r="F1849" s="279" t="n">
        <v>0.833333333333333</v>
      </c>
    </row>
    <row r="1850" s="177" customFormat="true" ht="30" hidden="false" customHeight="false" outlineLevel="0" collapsed="false">
      <c r="A1850" s="274" t="n">
        <f aca="false">1+A1849</f>
        <v>1673</v>
      </c>
      <c r="B1850" s="275" t="s">
        <v>2255</v>
      </c>
      <c r="C1850" s="399" t="s">
        <v>405</v>
      </c>
      <c r="D1850" s="414" t="s">
        <v>2262</v>
      </c>
      <c r="E1850" s="303" t="s">
        <v>2162</v>
      </c>
      <c r="F1850" s="279" t="n">
        <v>0.291666666666667</v>
      </c>
    </row>
    <row r="1851" s="177" customFormat="true" ht="30" hidden="false" customHeight="false" outlineLevel="0" collapsed="false">
      <c r="A1851" s="274" t="n">
        <f aca="false">1+A1850</f>
        <v>1674</v>
      </c>
      <c r="B1851" s="277" t="s">
        <v>2255</v>
      </c>
      <c r="C1851" s="399" t="s">
        <v>405</v>
      </c>
      <c r="D1851" s="414" t="s">
        <v>2263</v>
      </c>
      <c r="E1851" s="303" t="s">
        <v>2177</v>
      </c>
      <c r="F1851" s="279" t="n">
        <v>0.399166666666667</v>
      </c>
    </row>
    <row r="1852" s="177" customFormat="true" ht="30" hidden="false" customHeight="false" outlineLevel="0" collapsed="false">
      <c r="A1852" s="274" t="n">
        <f aca="false">1+A1851</f>
        <v>1675</v>
      </c>
      <c r="B1852" s="277" t="s">
        <v>2255</v>
      </c>
      <c r="C1852" s="399" t="s">
        <v>405</v>
      </c>
      <c r="D1852" s="414" t="s">
        <v>2264</v>
      </c>
      <c r="E1852" s="303" t="s">
        <v>2265</v>
      </c>
      <c r="F1852" s="279" t="n">
        <v>17.3333333333333</v>
      </c>
    </row>
    <row r="1853" s="177" customFormat="true" ht="15" hidden="false" customHeight="false" outlineLevel="0" collapsed="false">
      <c r="A1853" s="288"/>
      <c r="B1853" s="329" t="s">
        <v>2266</v>
      </c>
      <c r="C1853" s="329"/>
      <c r="D1853" s="329"/>
      <c r="E1853" s="408"/>
      <c r="F1853" s="279"/>
    </row>
    <row r="1854" s="177" customFormat="true" ht="30" hidden="false" customHeight="false" outlineLevel="0" collapsed="false">
      <c r="A1854" s="274" t="n">
        <v>1676</v>
      </c>
      <c r="B1854" s="275" t="s">
        <v>2267</v>
      </c>
      <c r="C1854" s="399" t="s">
        <v>85</v>
      </c>
      <c r="D1854" s="277" t="s">
        <v>2268</v>
      </c>
      <c r="E1854" s="303" t="s">
        <v>2238</v>
      </c>
      <c r="F1854" s="279" t="n">
        <v>1.08333333333333</v>
      </c>
    </row>
    <row r="1855" s="177" customFormat="true" ht="45" hidden="false" customHeight="false" outlineLevel="0" collapsed="false">
      <c r="A1855" s="274" t="n">
        <f aca="false">+A1854+1</f>
        <v>1677</v>
      </c>
      <c r="B1855" s="238" t="s">
        <v>2267</v>
      </c>
      <c r="C1855" s="222" t="s">
        <v>85</v>
      </c>
      <c r="D1855" s="254" t="s">
        <v>2269</v>
      </c>
      <c r="E1855" s="303" t="s">
        <v>2270</v>
      </c>
      <c r="F1855" s="279" t="n">
        <v>0.652777777777778</v>
      </c>
    </row>
    <row r="1856" s="177" customFormat="true" ht="30" hidden="false" customHeight="false" outlineLevel="0" collapsed="false">
      <c r="A1856" s="274" t="n">
        <f aca="false">+A1855+1</f>
        <v>1678</v>
      </c>
      <c r="B1856" s="275" t="s">
        <v>2271</v>
      </c>
      <c r="C1856" s="399" t="s">
        <v>85</v>
      </c>
      <c r="D1856" s="277" t="s">
        <v>2272</v>
      </c>
      <c r="E1856" s="303" t="s">
        <v>2154</v>
      </c>
      <c r="F1856" s="279" t="n">
        <v>0.541666666666667</v>
      </c>
    </row>
    <row r="1857" s="177" customFormat="true" ht="15" hidden="false" customHeight="false" outlineLevel="0" collapsed="false">
      <c r="A1857" s="274" t="n">
        <f aca="false">+A1856+1</f>
        <v>1679</v>
      </c>
      <c r="B1857" s="275" t="s">
        <v>2273</v>
      </c>
      <c r="C1857" s="399" t="s">
        <v>405</v>
      </c>
      <c r="D1857" s="277"/>
      <c r="E1857" s="278" t="s">
        <v>754</v>
      </c>
      <c r="F1857" s="279" t="n">
        <v>0.833333333333333</v>
      </c>
    </row>
    <row r="1858" s="177" customFormat="true" ht="30" hidden="false" customHeight="false" outlineLevel="0" collapsed="false">
      <c r="A1858" s="274" t="n">
        <f aca="false">+A1857+1</f>
        <v>1680</v>
      </c>
      <c r="B1858" s="275" t="s">
        <v>2273</v>
      </c>
      <c r="C1858" s="399" t="s">
        <v>405</v>
      </c>
      <c r="D1858" s="414" t="s">
        <v>2274</v>
      </c>
      <c r="E1858" s="303" t="s">
        <v>2162</v>
      </c>
      <c r="F1858" s="279" t="n">
        <v>1.4</v>
      </c>
    </row>
    <row r="1859" s="177" customFormat="true" ht="15" hidden="false" customHeight="false" outlineLevel="0" collapsed="false">
      <c r="A1859" s="288"/>
      <c r="B1859" s="271" t="s">
        <v>2275</v>
      </c>
      <c r="C1859" s="271"/>
      <c r="D1859" s="271"/>
      <c r="E1859" s="281"/>
      <c r="F1859" s="279"/>
    </row>
    <row r="1860" s="177" customFormat="true" ht="15" hidden="false" customHeight="false" outlineLevel="0" collapsed="false">
      <c r="A1860" s="274" t="n">
        <v>1681</v>
      </c>
      <c r="B1860" s="275" t="s">
        <v>2276</v>
      </c>
      <c r="C1860" s="399" t="s">
        <v>398</v>
      </c>
      <c r="D1860" s="277" t="s">
        <v>2277</v>
      </c>
      <c r="E1860" s="303" t="s">
        <v>2079</v>
      </c>
      <c r="F1860" s="279" t="n">
        <v>2.5</v>
      </c>
    </row>
    <row r="1861" s="177" customFormat="true" ht="15" hidden="false" customHeight="false" outlineLevel="0" collapsed="false">
      <c r="A1861" s="280"/>
      <c r="B1861" s="271" t="s">
        <v>2278</v>
      </c>
      <c r="C1861" s="271"/>
      <c r="D1861" s="271"/>
      <c r="E1861" s="281"/>
      <c r="F1861" s="279"/>
    </row>
    <row r="1862" s="177" customFormat="true" ht="30" hidden="false" customHeight="false" outlineLevel="0" collapsed="false">
      <c r="A1862" s="274" t="n">
        <v>1682</v>
      </c>
      <c r="B1862" s="275" t="s">
        <v>2155</v>
      </c>
      <c r="C1862" s="399" t="s">
        <v>398</v>
      </c>
      <c r="D1862" s="277" t="s">
        <v>2279</v>
      </c>
      <c r="E1862" s="303" t="s">
        <v>2168</v>
      </c>
      <c r="F1862" s="279" t="n">
        <v>0.358333333333333</v>
      </c>
    </row>
    <row r="1863" s="177" customFormat="true" ht="30" hidden="false" customHeight="false" outlineLevel="0" collapsed="false">
      <c r="A1863" s="274" t="n">
        <v>1683</v>
      </c>
      <c r="B1863" s="275" t="s">
        <v>2155</v>
      </c>
      <c r="C1863" s="399" t="s">
        <v>398</v>
      </c>
      <c r="D1863" s="277" t="s">
        <v>2280</v>
      </c>
      <c r="E1863" s="303" t="s">
        <v>2177</v>
      </c>
      <c r="F1863" s="279" t="n">
        <v>0.584166666666667</v>
      </c>
    </row>
    <row r="1864" s="177" customFormat="true" ht="30" hidden="false" customHeight="false" outlineLevel="0" collapsed="false">
      <c r="A1864" s="274" t="n">
        <f aca="false">+A1863+1</f>
        <v>1684</v>
      </c>
      <c r="B1864" s="275" t="s">
        <v>2155</v>
      </c>
      <c r="C1864" s="399" t="s">
        <v>398</v>
      </c>
      <c r="D1864" s="277" t="s">
        <v>2281</v>
      </c>
      <c r="E1864" s="303" t="s">
        <v>2154</v>
      </c>
      <c r="F1864" s="279" t="n">
        <v>0.83</v>
      </c>
    </row>
    <row r="1865" s="177" customFormat="true" ht="30" hidden="false" customHeight="false" outlineLevel="0" collapsed="false">
      <c r="A1865" s="274" t="n">
        <f aca="false">+A1864+1</f>
        <v>1685</v>
      </c>
      <c r="B1865" s="275" t="s">
        <v>2155</v>
      </c>
      <c r="C1865" s="399" t="s">
        <v>398</v>
      </c>
      <c r="D1865" s="277" t="s">
        <v>2282</v>
      </c>
      <c r="E1865" s="303" t="s">
        <v>2154</v>
      </c>
      <c r="F1865" s="279" t="n">
        <v>0.8</v>
      </c>
    </row>
    <row r="1866" s="177" customFormat="true" ht="30" hidden="false" customHeight="false" outlineLevel="0" collapsed="false">
      <c r="A1866" s="274" t="n">
        <f aca="false">+A1865+1</f>
        <v>1686</v>
      </c>
      <c r="B1866" s="275" t="s">
        <v>2155</v>
      </c>
      <c r="C1866" s="399" t="s">
        <v>398</v>
      </c>
      <c r="D1866" s="277" t="s">
        <v>2283</v>
      </c>
      <c r="E1866" s="303" t="s">
        <v>2168</v>
      </c>
      <c r="F1866" s="279" t="n">
        <v>0.55</v>
      </c>
    </row>
    <row r="1867" s="177" customFormat="true" ht="30" hidden="false" customHeight="false" outlineLevel="0" collapsed="false">
      <c r="A1867" s="274" t="n">
        <f aca="false">+A1866+1</f>
        <v>1687</v>
      </c>
      <c r="B1867" s="275" t="s">
        <v>2155</v>
      </c>
      <c r="C1867" s="399" t="s">
        <v>398</v>
      </c>
      <c r="D1867" s="277" t="s">
        <v>2284</v>
      </c>
      <c r="E1867" s="303" t="s">
        <v>2177</v>
      </c>
      <c r="F1867" s="279" t="n">
        <v>0.47</v>
      </c>
    </row>
    <row r="1868" s="177" customFormat="true" ht="30" hidden="false" customHeight="false" outlineLevel="0" collapsed="false">
      <c r="A1868" s="274" t="n">
        <f aca="false">+A1867+1</f>
        <v>1688</v>
      </c>
      <c r="B1868" s="275" t="s">
        <v>2155</v>
      </c>
      <c r="C1868" s="399" t="s">
        <v>398</v>
      </c>
      <c r="D1868" s="277" t="s">
        <v>2285</v>
      </c>
      <c r="E1868" s="303" t="s">
        <v>2177</v>
      </c>
      <c r="F1868" s="279" t="n">
        <v>0.36</v>
      </c>
    </row>
    <row r="1869" s="177" customFormat="true" ht="30" hidden="false" customHeight="false" outlineLevel="0" collapsed="false">
      <c r="A1869" s="274" t="n">
        <f aca="false">+A1868+1</f>
        <v>1689</v>
      </c>
      <c r="B1869" s="275" t="s">
        <v>2155</v>
      </c>
      <c r="C1869" s="399" t="s">
        <v>398</v>
      </c>
      <c r="D1869" s="277" t="s">
        <v>2286</v>
      </c>
      <c r="E1869" s="303" t="s">
        <v>2154</v>
      </c>
      <c r="F1869" s="279" t="n">
        <v>0.43725</v>
      </c>
    </row>
    <row r="1870" s="177" customFormat="true" ht="30" hidden="false" customHeight="false" outlineLevel="0" collapsed="false">
      <c r="A1870" s="274" t="n">
        <f aca="false">+A1869+1</f>
        <v>1690</v>
      </c>
      <c r="B1870" s="275" t="s">
        <v>2155</v>
      </c>
      <c r="C1870" s="399" t="s">
        <v>405</v>
      </c>
      <c r="D1870" s="277" t="s">
        <v>2287</v>
      </c>
      <c r="E1870" s="303" t="s">
        <v>2168</v>
      </c>
      <c r="F1870" s="279" t="n">
        <v>0.933333333333334</v>
      </c>
    </row>
    <row r="1871" s="177" customFormat="true" ht="30" hidden="false" customHeight="false" outlineLevel="0" collapsed="false">
      <c r="A1871" s="274" t="n">
        <f aca="false">+A1870+1</f>
        <v>1691</v>
      </c>
      <c r="B1871" s="275" t="s">
        <v>2155</v>
      </c>
      <c r="C1871" s="399" t="s">
        <v>398</v>
      </c>
      <c r="D1871" s="277" t="s">
        <v>2288</v>
      </c>
      <c r="E1871" s="303" t="s">
        <v>2177</v>
      </c>
      <c r="F1871" s="279" t="n">
        <v>0.631666666666667</v>
      </c>
    </row>
    <row r="1872" s="177" customFormat="true" ht="30" hidden="false" customHeight="false" outlineLevel="0" collapsed="false">
      <c r="A1872" s="274" t="n">
        <f aca="false">+A1871+1</f>
        <v>1692</v>
      </c>
      <c r="B1872" s="275" t="s">
        <v>2155</v>
      </c>
      <c r="C1872" s="399" t="s">
        <v>405</v>
      </c>
      <c r="D1872" s="277" t="s">
        <v>2289</v>
      </c>
      <c r="E1872" s="303" t="s">
        <v>2265</v>
      </c>
      <c r="F1872" s="279" t="n">
        <v>23.6666666666667</v>
      </c>
    </row>
    <row r="1873" s="177" customFormat="true" ht="30" hidden="false" customHeight="false" outlineLevel="0" collapsed="false">
      <c r="A1873" s="274" t="n">
        <f aca="false">+A1872+1</f>
        <v>1693</v>
      </c>
      <c r="B1873" s="275" t="s">
        <v>2155</v>
      </c>
      <c r="C1873" s="399" t="s">
        <v>398</v>
      </c>
      <c r="D1873" s="277" t="s">
        <v>2290</v>
      </c>
      <c r="E1873" s="303" t="s">
        <v>2154</v>
      </c>
      <c r="F1873" s="279" t="n">
        <v>0.360833333333333</v>
      </c>
    </row>
    <row r="1874" s="177" customFormat="true" ht="30" hidden="false" customHeight="false" outlineLevel="0" collapsed="false">
      <c r="A1874" s="274" t="n">
        <f aca="false">+A1873+1</f>
        <v>1694</v>
      </c>
      <c r="B1874" s="275" t="s">
        <v>2204</v>
      </c>
      <c r="C1874" s="399" t="s">
        <v>398</v>
      </c>
      <c r="D1874" s="414" t="s">
        <v>2291</v>
      </c>
      <c r="E1874" s="303" t="s">
        <v>2154</v>
      </c>
      <c r="F1874" s="279" t="n">
        <v>0.534166666666667</v>
      </c>
    </row>
    <row r="1875" s="177" customFormat="true" ht="30" hidden="false" customHeight="false" outlineLevel="0" collapsed="false">
      <c r="A1875" s="274" t="n">
        <f aca="false">+A1874+1</f>
        <v>1695</v>
      </c>
      <c r="B1875" s="275" t="s">
        <v>2204</v>
      </c>
      <c r="C1875" s="399" t="s">
        <v>405</v>
      </c>
      <c r="D1875" s="414" t="s">
        <v>2292</v>
      </c>
      <c r="E1875" s="303" t="s">
        <v>2265</v>
      </c>
      <c r="F1875" s="279" t="n">
        <v>12.4166666666667</v>
      </c>
    </row>
    <row r="1876" s="177" customFormat="true" ht="30" hidden="false" customHeight="false" outlineLevel="0" collapsed="false">
      <c r="A1876" s="274" t="n">
        <f aca="false">+A1875+1</f>
        <v>1696</v>
      </c>
      <c r="B1876" s="275" t="s">
        <v>2204</v>
      </c>
      <c r="C1876" s="399" t="s">
        <v>398</v>
      </c>
      <c r="D1876" s="414" t="s">
        <v>2293</v>
      </c>
      <c r="E1876" s="303" t="s">
        <v>2154</v>
      </c>
      <c r="F1876" s="279" t="n">
        <v>0.694166666666667</v>
      </c>
    </row>
    <row r="1877" s="177" customFormat="true" ht="30" hidden="false" customHeight="false" outlineLevel="0" collapsed="false">
      <c r="A1877" s="274" t="n">
        <f aca="false">+A1876+1</f>
        <v>1697</v>
      </c>
      <c r="B1877" s="275" t="s">
        <v>2204</v>
      </c>
      <c r="C1877" s="399" t="s">
        <v>405</v>
      </c>
      <c r="D1877" s="414" t="s">
        <v>2294</v>
      </c>
      <c r="E1877" s="303" t="s">
        <v>2168</v>
      </c>
      <c r="F1877" s="279" t="n">
        <v>0.791666666666667</v>
      </c>
    </row>
    <row r="1878" s="177" customFormat="true" ht="30" hidden="false" customHeight="false" outlineLevel="0" collapsed="false">
      <c r="A1878" s="274" t="n">
        <f aca="false">+A1877+1</f>
        <v>1698</v>
      </c>
      <c r="B1878" s="275" t="s">
        <v>2204</v>
      </c>
      <c r="C1878" s="399" t="s">
        <v>398</v>
      </c>
      <c r="D1878" s="414" t="s">
        <v>2295</v>
      </c>
      <c r="E1878" s="303" t="s">
        <v>2162</v>
      </c>
      <c r="F1878" s="279" t="n">
        <v>0.608333333333333</v>
      </c>
    </row>
    <row r="1879" s="177" customFormat="true" ht="30" hidden="false" customHeight="false" outlineLevel="0" collapsed="false">
      <c r="A1879" s="274" t="n">
        <f aca="false">+A1878+1</f>
        <v>1699</v>
      </c>
      <c r="B1879" s="275" t="s">
        <v>2204</v>
      </c>
      <c r="C1879" s="399" t="s">
        <v>398</v>
      </c>
      <c r="D1879" s="414" t="s">
        <v>2296</v>
      </c>
      <c r="E1879" s="303" t="s">
        <v>2162</v>
      </c>
      <c r="F1879" s="279" t="n">
        <v>0.371666666666667</v>
      </c>
    </row>
    <row r="1880" s="177" customFormat="true" ht="17.25" hidden="false" customHeight="true" outlineLevel="0" collapsed="false">
      <c r="A1880" s="415"/>
      <c r="B1880" s="416" t="s">
        <v>2297</v>
      </c>
      <c r="C1880" s="390"/>
      <c r="D1880" s="390"/>
      <c r="E1880" s="314"/>
      <c r="F1880" s="417"/>
    </row>
    <row r="1881" s="177" customFormat="true" ht="15" hidden="false" customHeight="true" outlineLevel="0" collapsed="false">
      <c r="A1881" s="314"/>
      <c r="B1881" s="394" t="s">
        <v>2298</v>
      </c>
      <c r="C1881" s="394"/>
      <c r="D1881" s="394"/>
      <c r="E1881" s="314"/>
      <c r="F1881" s="315"/>
    </row>
    <row r="1882" s="177" customFormat="true" ht="15" hidden="false" customHeight="false" outlineLevel="0" collapsed="false">
      <c r="A1882" s="274" t="n">
        <v>1700</v>
      </c>
      <c r="B1882" s="418" t="s">
        <v>2299</v>
      </c>
      <c r="C1882" s="419" t="s">
        <v>393</v>
      </c>
      <c r="D1882" s="420" t="s">
        <v>2300</v>
      </c>
      <c r="E1882" s="421" t="s">
        <v>817</v>
      </c>
      <c r="F1882" s="279" t="n">
        <v>2.5</v>
      </c>
    </row>
    <row r="1883" s="177" customFormat="true" ht="15" hidden="false" customHeight="false" outlineLevel="0" collapsed="false">
      <c r="A1883" s="274" t="n">
        <f aca="false">1+A1882</f>
        <v>1701</v>
      </c>
      <c r="B1883" s="422" t="s">
        <v>2299</v>
      </c>
      <c r="C1883" s="423" t="s">
        <v>393</v>
      </c>
      <c r="D1883" s="424" t="s">
        <v>2301</v>
      </c>
      <c r="E1883" s="421" t="s">
        <v>817</v>
      </c>
      <c r="F1883" s="279" t="n">
        <v>2.08333333333333</v>
      </c>
    </row>
    <row r="1884" s="177" customFormat="true" ht="15" hidden="false" customHeight="false" outlineLevel="0" collapsed="false">
      <c r="A1884" s="274" t="n">
        <f aca="false">1+A1883</f>
        <v>1702</v>
      </c>
      <c r="B1884" s="422" t="s">
        <v>2299</v>
      </c>
      <c r="C1884" s="423" t="s">
        <v>393</v>
      </c>
      <c r="D1884" s="424" t="s">
        <v>2302</v>
      </c>
      <c r="E1884" s="278" t="s">
        <v>817</v>
      </c>
      <c r="F1884" s="279" t="n">
        <v>2.5</v>
      </c>
    </row>
    <row r="1885" s="177" customFormat="true" ht="15" hidden="false" customHeight="false" outlineLevel="0" collapsed="false">
      <c r="A1885" s="274" t="n">
        <f aca="false">1+A1884</f>
        <v>1703</v>
      </c>
      <c r="B1885" s="422" t="s">
        <v>2299</v>
      </c>
      <c r="C1885" s="423" t="s">
        <v>393</v>
      </c>
      <c r="D1885" s="424" t="s">
        <v>2303</v>
      </c>
      <c r="E1885" s="278" t="s">
        <v>817</v>
      </c>
      <c r="F1885" s="279" t="n">
        <v>2</v>
      </c>
    </row>
    <row r="1886" s="177" customFormat="true" ht="15" hidden="false" customHeight="false" outlineLevel="0" collapsed="false">
      <c r="A1886" s="274" t="n">
        <f aca="false">1+A1885</f>
        <v>1704</v>
      </c>
      <c r="B1886" s="422" t="s">
        <v>2299</v>
      </c>
      <c r="C1886" s="423" t="s">
        <v>393</v>
      </c>
      <c r="D1886" s="424" t="s">
        <v>2304</v>
      </c>
      <c r="E1886" s="421" t="s">
        <v>817</v>
      </c>
      <c r="F1886" s="279" t="n">
        <v>1.91666666666667</v>
      </c>
    </row>
    <row r="1887" s="177" customFormat="true" ht="15" hidden="false" customHeight="false" outlineLevel="0" collapsed="false">
      <c r="A1887" s="274" t="n">
        <f aca="false">1+A1886</f>
        <v>1705</v>
      </c>
      <c r="B1887" s="422" t="s">
        <v>2299</v>
      </c>
      <c r="C1887" s="423" t="s">
        <v>393</v>
      </c>
      <c r="D1887" s="425" t="s">
        <v>2305</v>
      </c>
      <c r="E1887" s="421" t="s">
        <v>817</v>
      </c>
      <c r="F1887" s="279" t="n">
        <v>1.75</v>
      </c>
    </row>
    <row r="1888" s="177" customFormat="true" ht="30" hidden="false" customHeight="false" outlineLevel="0" collapsed="false">
      <c r="A1888" s="274" t="n">
        <f aca="false">1+A1887</f>
        <v>1706</v>
      </c>
      <c r="B1888" s="422" t="s">
        <v>2299</v>
      </c>
      <c r="C1888" s="423" t="s">
        <v>393</v>
      </c>
      <c r="D1888" s="424" t="s">
        <v>2306</v>
      </c>
      <c r="E1888" s="421" t="s">
        <v>817</v>
      </c>
      <c r="F1888" s="279" t="n">
        <v>3.33333333333333</v>
      </c>
    </row>
    <row r="1889" s="177" customFormat="true" ht="30" hidden="false" customHeight="false" outlineLevel="0" collapsed="false">
      <c r="A1889" s="274" t="n">
        <f aca="false">1+A1888</f>
        <v>1707</v>
      </c>
      <c r="B1889" s="422" t="s">
        <v>2299</v>
      </c>
      <c r="C1889" s="423" t="s">
        <v>393</v>
      </c>
      <c r="D1889" s="424" t="s">
        <v>2307</v>
      </c>
      <c r="E1889" s="421" t="s">
        <v>817</v>
      </c>
      <c r="F1889" s="279" t="n">
        <v>2.91666666666667</v>
      </c>
    </row>
    <row r="1890" s="177" customFormat="true" ht="15" hidden="false" customHeight="false" outlineLevel="0" collapsed="false">
      <c r="A1890" s="274" t="n">
        <f aca="false">1+A1889</f>
        <v>1708</v>
      </c>
      <c r="B1890" s="422" t="s">
        <v>2299</v>
      </c>
      <c r="C1890" s="423" t="s">
        <v>393</v>
      </c>
      <c r="D1890" s="424" t="s">
        <v>2308</v>
      </c>
      <c r="E1890" s="421" t="s">
        <v>817</v>
      </c>
      <c r="F1890" s="279" t="n">
        <v>4.30555555555556</v>
      </c>
    </row>
    <row r="1891" s="177" customFormat="true" ht="15" hidden="false" customHeight="false" outlineLevel="0" collapsed="false">
      <c r="A1891" s="274" t="n">
        <f aca="false">1+A1890</f>
        <v>1709</v>
      </c>
      <c r="B1891" s="422" t="s">
        <v>2299</v>
      </c>
      <c r="C1891" s="423" t="s">
        <v>393</v>
      </c>
      <c r="D1891" s="424" t="s">
        <v>2309</v>
      </c>
      <c r="E1891" s="421" t="s">
        <v>817</v>
      </c>
      <c r="F1891" s="279" t="n">
        <v>2.66666666666667</v>
      </c>
    </row>
    <row r="1892" s="177" customFormat="true" ht="15" hidden="false" customHeight="false" outlineLevel="0" collapsed="false">
      <c r="A1892" s="274" t="n">
        <f aca="false">1+A1891</f>
        <v>1710</v>
      </c>
      <c r="B1892" s="422" t="s">
        <v>2299</v>
      </c>
      <c r="C1892" s="423" t="s">
        <v>393</v>
      </c>
      <c r="D1892" s="424" t="s">
        <v>2310</v>
      </c>
      <c r="E1892" s="421" t="s">
        <v>817</v>
      </c>
      <c r="F1892" s="279" t="n">
        <v>3.83333333333333</v>
      </c>
    </row>
    <row r="1893" s="177" customFormat="true" ht="15" hidden="false" customHeight="false" outlineLevel="0" collapsed="false">
      <c r="A1893" s="274" t="n">
        <f aca="false">1+A1892</f>
        <v>1711</v>
      </c>
      <c r="B1893" s="422" t="s">
        <v>2299</v>
      </c>
      <c r="C1893" s="423" t="s">
        <v>393</v>
      </c>
      <c r="D1893" s="424" t="s">
        <v>2311</v>
      </c>
      <c r="E1893" s="421" t="s">
        <v>817</v>
      </c>
      <c r="F1893" s="279" t="n">
        <v>3.16666666666667</v>
      </c>
    </row>
    <row r="1894" s="177" customFormat="true" ht="15" hidden="false" customHeight="false" outlineLevel="0" collapsed="false">
      <c r="A1894" s="274" t="n">
        <f aca="false">1+A1893</f>
        <v>1712</v>
      </c>
      <c r="B1894" s="422" t="s">
        <v>2299</v>
      </c>
      <c r="C1894" s="423" t="s">
        <v>393</v>
      </c>
      <c r="D1894" s="424" t="s">
        <v>2312</v>
      </c>
      <c r="E1894" s="421" t="s">
        <v>817</v>
      </c>
      <c r="F1894" s="279" t="n">
        <v>4.58333333333333</v>
      </c>
    </row>
    <row r="1895" s="177" customFormat="true" ht="15" hidden="false" customHeight="false" outlineLevel="0" collapsed="false">
      <c r="A1895" s="274" t="n">
        <f aca="false">1+A1894</f>
        <v>1713</v>
      </c>
      <c r="B1895" s="422" t="s">
        <v>2299</v>
      </c>
      <c r="C1895" s="423" t="s">
        <v>393</v>
      </c>
      <c r="D1895" s="424" t="s">
        <v>2313</v>
      </c>
      <c r="E1895" s="421" t="s">
        <v>817</v>
      </c>
      <c r="F1895" s="279" t="n">
        <v>3.75</v>
      </c>
    </row>
    <row r="1896" s="177" customFormat="true" ht="15" hidden="false" customHeight="false" outlineLevel="0" collapsed="false">
      <c r="A1896" s="426"/>
      <c r="B1896" s="398" t="s">
        <v>2314</v>
      </c>
      <c r="C1896" s="398"/>
      <c r="D1896" s="398"/>
      <c r="E1896" s="314"/>
      <c r="F1896" s="315"/>
    </row>
    <row r="1897" s="177" customFormat="true" ht="15" hidden="false" customHeight="false" outlineLevel="0" collapsed="false">
      <c r="A1897" s="274" t="n">
        <v>1714</v>
      </c>
      <c r="B1897" s="422" t="s">
        <v>2315</v>
      </c>
      <c r="C1897" s="423" t="s">
        <v>393</v>
      </c>
      <c r="D1897" s="424" t="s">
        <v>2304</v>
      </c>
      <c r="E1897" s="421" t="s">
        <v>817</v>
      </c>
      <c r="F1897" s="279" t="n">
        <v>5.41666666666667</v>
      </c>
    </row>
    <row r="1898" s="177" customFormat="true" ht="15" hidden="false" customHeight="false" outlineLevel="0" collapsed="false">
      <c r="A1898" s="274" t="n">
        <f aca="false">+A1897+1</f>
        <v>1715</v>
      </c>
      <c r="B1898" s="418" t="s">
        <v>2315</v>
      </c>
      <c r="C1898" s="419" t="s">
        <v>393</v>
      </c>
      <c r="D1898" s="420" t="s">
        <v>2305</v>
      </c>
      <c r="E1898" s="421" t="s">
        <v>817</v>
      </c>
      <c r="F1898" s="279" t="n">
        <v>4.16666666666667</v>
      </c>
    </row>
    <row r="1899" s="177" customFormat="true" ht="15" hidden="false" customHeight="false" outlineLevel="0" collapsed="false">
      <c r="A1899" s="274" t="n">
        <f aca="false">+A1898+1</f>
        <v>1716</v>
      </c>
      <c r="B1899" s="418" t="s">
        <v>2315</v>
      </c>
      <c r="C1899" s="419" t="s">
        <v>393</v>
      </c>
      <c r="D1899" s="420" t="s">
        <v>2316</v>
      </c>
      <c r="E1899" s="421" t="s">
        <v>817</v>
      </c>
      <c r="F1899" s="279" t="n">
        <v>20</v>
      </c>
    </row>
    <row r="1900" s="177" customFormat="true" ht="15" hidden="false" customHeight="false" outlineLevel="0" collapsed="false">
      <c r="A1900" s="274" t="n">
        <f aca="false">+A1899+1</f>
        <v>1717</v>
      </c>
      <c r="B1900" s="418" t="s">
        <v>2315</v>
      </c>
      <c r="C1900" s="419" t="s">
        <v>393</v>
      </c>
      <c r="D1900" s="420" t="s">
        <v>2317</v>
      </c>
      <c r="E1900" s="421" t="s">
        <v>817</v>
      </c>
      <c r="F1900" s="279" t="n">
        <v>17.2222222222222</v>
      </c>
    </row>
    <row r="1901" s="177" customFormat="true" ht="15" hidden="false" customHeight="false" outlineLevel="0" collapsed="false">
      <c r="A1901" s="274" t="n">
        <f aca="false">+A1900+1</f>
        <v>1718</v>
      </c>
      <c r="B1901" s="418" t="s">
        <v>2315</v>
      </c>
      <c r="C1901" s="419" t="s">
        <v>393</v>
      </c>
      <c r="D1901" s="420" t="s">
        <v>2312</v>
      </c>
      <c r="E1901" s="421" t="s">
        <v>928</v>
      </c>
      <c r="F1901" s="279" t="n">
        <v>12.5</v>
      </c>
    </row>
    <row r="1902" s="177" customFormat="true" ht="15" hidden="false" customHeight="false" outlineLevel="0" collapsed="false">
      <c r="A1902" s="274" t="n">
        <f aca="false">+A1901+1</f>
        <v>1719</v>
      </c>
      <c r="B1902" s="418" t="s">
        <v>2315</v>
      </c>
      <c r="C1902" s="419" t="s">
        <v>393</v>
      </c>
      <c r="D1902" s="420" t="s">
        <v>2313</v>
      </c>
      <c r="E1902" s="421" t="s">
        <v>928</v>
      </c>
      <c r="F1902" s="279" t="n">
        <v>10</v>
      </c>
    </row>
    <row r="1903" s="177" customFormat="true" ht="18" hidden="false" customHeight="false" outlineLevel="0" collapsed="false">
      <c r="A1903" s="288"/>
      <c r="B1903" s="416" t="s">
        <v>2318</v>
      </c>
      <c r="C1903" s="390"/>
      <c r="D1903" s="390"/>
      <c r="E1903" s="307"/>
      <c r="F1903" s="315"/>
    </row>
    <row r="1904" s="177" customFormat="true" ht="15" hidden="false" customHeight="false" outlineLevel="0" collapsed="false">
      <c r="A1904" s="280"/>
      <c r="B1904" s="394" t="s">
        <v>2319</v>
      </c>
      <c r="C1904" s="394"/>
      <c r="D1904" s="394"/>
      <c r="E1904" s="307"/>
      <c r="F1904" s="315"/>
    </row>
    <row r="1905" s="177" customFormat="true" ht="15" hidden="false" customHeight="false" outlineLevel="0" collapsed="false">
      <c r="A1905" s="274" t="n">
        <v>1720</v>
      </c>
      <c r="B1905" s="424" t="s">
        <v>2320</v>
      </c>
      <c r="C1905" s="419" t="s">
        <v>393</v>
      </c>
      <c r="D1905" s="420" t="s">
        <v>2321</v>
      </c>
      <c r="E1905" s="303" t="s">
        <v>817</v>
      </c>
      <c r="F1905" s="279" t="n">
        <v>2.4</v>
      </c>
    </row>
    <row r="1906" s="177" customFormat="true" ht="15" hidden="false" customHeight="false" outlineLevel="0" collapsed="false">
      <c r="A1906" s="274" t="n">
        <f aca="false">+A1905+1</f>
        <v>1721</v>
      </c>
      <c r="B1906" s="424" t="s">
        <v>2320</v>
      </c>
      <c r="C1906" s="419" t="s">
        <v>393</v>
      </c>
      <c r="D1906" s="420" t="s">
        <v>2322</v>
      </c>
      <c r="E1906" s="303" t="s">
        <v>2323</v>
      </c>
      <c r="F1906" s="279" t="n">
        <v>4.81666666666667</v>
      </c>
    </row>
    <row r="1907" s="177" customFormat="true" ht="15" hidden="false" customHeight="false" outlineLevel="0" collapsed="false">
      <c r="A1907" s="274" t="n">
        <f aca="false">+A1906+1</f>
        <v>1722</v>
      </c>
      <c r="B1907" s="424" t="s">
        <v>2320</v>
      </c>
      <c r="C1907" s="419" t="s">
        <v>393</v>
      </c>
      <c r="D1907" s="420" t="s">
        <v>2324</v>
      </c>
      <c r="E1907" s="303" t="s">
        <v>2323</v>
      </c>
      <c r="F1907" s="279" t="n">
        <v>4.16666666666667</v>
      </c>
    </row>
    <row r="1908" s="177" customFormat="true" ht="15" hidden="false" customHeight="false" outlineLevel="0" collapsed="false">
      <c r="A1908" s="274" t="n">
        <f aca="false">+A1907+1</f>
        <v>1723</v>
      </c>
      <c r="B1908" s="424" t="s">
        <v>2320</v>
      </c>
      <c r="C1908" s="419" t="s">
        <v>393</v>
      </c>
      <c r="D1908" s="420" t="s">
        <v>2325</v>
      </c>
      <c r="E1908" s="303" t="s">
        <v>928</v>
      </c>
      <c r="F1908" s="279" t="n">
        <v>3.16666666666667</v>
      </c>
    </row>
    <row r="1909" s="177" customFormat="true" ht="15" hidden="false" customHeight="false" outlineLevel="0" collapsed="false">
      <c r="A1909" s="274" t="n">
        <f aca="false">+A1908+1</f>
        <v>1724</v>
      </c>
      <c r="B1909" s="424" t="s">
        <v>2320</v>
      </c>
      <c r="C1909" s="419" t="s">
        <v>393</v>
      </c>
      <c r="D1909" s="420" t="s">
        <v>2326</v>
      </c>
      <c r="E1909" s="303" t="s">
        <v>2323</v>
      </c>
      <c r="F1909" s="279" t="n">
        <v>4.27777777777778</v>
      </c>
    </row>
    <row r="1910" s="177" customFormat="true" ht="15" hidden="false" customHeight="false" outlineLevel="0" collapsed="false">
      <c r="A1910" s="274" t="n">
        <f aca="false">+A1909+1</f>
        <v>1725</v>
      </c>
      <c r="B1910" s="424" t="s">
        <v>2320</v>
      </c>
      <c r="C1910" s="419" t="s">
        <v>393</v>
      </c>
      <c r="D1910" s="420" t="s">
        <v>2326</v>
      </c>
      <c r="E1910" s="303" t="s">
        <v>2323</v>
      </c>
      <c r="F1910" s="279" t="n">
        <v>5</v>
      </c>
    </row>
    <row r="1911" s="177" customFormat="true" ht="15" hidden="false" customHeight="false" outlineLevel="0" collapsed="false">
      <c r="A1911" s="274" t="n">
        <f aca="false">+A1910+1</f>
        <v>1726</v>
      </c>
      <c r="B1911" s="424" t="s">
        <v>2320</v>
      </c>
      <c r="C1911" s="423" t="s">
        <v>393</v>
      </c>
      <c r="D1911" s="424" t="s">
        <v>2327</v>
      </c>
      <c r="E1911" s="303" t="s">
        <v>817</v>
      </c>
      <c r="F1911" s="279" t="n">
        <v>2.5</v>
      </c>
    </row>
    <row r="1912" s="177" customFormat="true" ht="15" hidden="false" customHeight="false" outlineLevel="0" collapsed="false">
      <c r="A1912" s="427"/>
      <c r="B1912" s="398" t="s">
        <v>2328</v>
      </c>
      <c r="C1912" s="398"/>
      <c r="D1912" s="398"/>
      <c r="E1912" s="314"/>
      <c r="F1912" s="315"/>
    </row>
    <row r="1913" s="177" customFormat="true" ht="15" hidden="false" customHeight="false" outlineLevel="0" collapsed="false">
      <c r="A1913" s="299" t="n">
        <v>1727</v>
      </c>
      <c r="B1913" s="424" t="s">
        <v>374</v>
      </c>
      <c r="C1913" s="423" t="s">
        <v>393</v>
      </c>
      <c r="D1913" s="424" t="s">
        <v>2329</v>
      </c>
      <c r="E1913" s="303" t="s">
        <v>928</v>
      </c>
      <c r="F1913" s="279" t="n">
        <v>2.16666666666667</v>
      </c>
    </row>
    <row r="1914" s="177" customFormat="true" ht="15" hidden="false" customHeight="false" outlineLevel="0" collapsed="false">
      <c r="A1914" s="299" t="n">
        <f aca="false">1+A1913</f>
        <v>1728</v>
      </c>
      <c r="B1914" s="424" t="s">
        <v>374</v>
      </c>
      <c r="C1914" s="423" t="s">
        <v>393</v>
      </c>
      <c r="D1914" s="424" t="s">
        <v>2330</v>
      </c>
      <c r="E1914" s="303" t="s">
        <v>928</v>
      </c>
      <c r="F1914" s="279" t="n">
        <v>4.16666666666667</v>
      </c>
    </row>
    <row r="1915" s="177" customFormat="true" ht="15" hidden="false" customHeight="false" outlineLevel="0" collapsed="false">
      <c r="A1915" s="299" t="n">
        <f aca="false">1+A1914</f>
        <v>1729</v>
      </c>
      <c r="B1915" s="424" t="s">
        <v>374</v>
      </c>
      <c r="C1915" s="423" t="s">
        <v>393</v>
      </c>
      <c r="D1915" s="424" t="s">
        <v>2331</v>
      </c>
      <c r="E1915" s="303" t="s">
        <v>817</v>
      </c>
      <c r="F1915" s="279" t="n">
        <v>3.71666666666667</v>
      </c>
    </row>
    <row r="1916" s="177" customFormat="true" ht="15" hidden="false" customHeight="false" outlineLevel="0" collapsed="false">
      <c r="A1916" s="299" t="n">
        <f aca="false">1+A1915</f>
        <v>1730</v>
      </c>
      <c r="B1916" s="424" t="s">
        <v>374</v>
      </c>
      <c r="C1916" s="423" t="s">
        <v>393</v>
      </c>
      <c r="D1916" s="424" t="s">
        <v>2332</v>
      </c>
      <c r="E1916" s="303" t="s">
        <v>817</v>
      </c>
      <c r="F1916" s="279" t="n">
        <v>2.63888888888889</v>
      </c>
    </row>
    <row r="1917" s="177" customFormat="true" ht="15" hidden="false" customHeight="false" outlineLevel="0" collapsed="false">
      <c r="A1917" s="299" t="n">
        <f aca="false">1+A1916</f>
        <v>1731</v>
      </c>
      <c r="B1917" s="424" t="s">
        <v>374</v>
      </c>
      <c r="C1917" s="423" t="s">
        <v>393</v>
      </c>
      <c r="D1917" s="424" t="s">
        <v>2332</v>
      </c>
      <c r="E1917" s="303" t="s">
        <v>2323</v>
      </c>
      <c r="F1917" s="279" t="n">
        <v>4.99166666666667</v>
      </c>
    </row>
    <row r="1918" s="177" customFormat="true" ht="15" hidden="false" customHeight="false" outlineLevel="0" collapsed="false">
      <c r="A1918" s="299" t="n">
        <f aca="false">1+A1917</f>
        <v>1732</v>
      </c>
      <c r="B1918" s="424" t="s">
        <v>374</v>
      </c>
      <c r="C1918" s="423" t="s">
        <v>393</v>
      </c>
      <c r="D1918" s="424" t="s">
        <v>2333</v>
      </c>
      <c r="E1918" s="303" t="s">
        <v>2323</v>
      </c>
      <c r="F1918" s="279" t="n">
        <v>5.06111111111111</v>
      </c>
    </row>
    <row r="1919" s="177" customFormat="true" ht="15" hidden="false" customHeight="false" outlineLevel="0" collapsed="false">
      <c r="A1919" s="299" t="n">
        <f aca="false">1+A1918</f>
        <v>1733</v>
      </c>
      <c r="B1919" s="424" t="s">
        <v>374</v>
      </c>
      <c r="C1919" s="423" t="s">
        <v>393</v>
      </c>
      <c r="D1919" s="424" t="s">
        <v>2334</v>
      </c>
      <c r="E1919" s="303" t="s">
        <v>2323</v>
      </c>
      <c r="F1919" s="279" t="n">
        <v>4.5</v>
      </c>
    </row>
    <row r="1920" s="177" customFormat="true" ht="15" hidden="false" customHeight="false" outlineLevel="0" collapsed="false">
      <c r="A1920" s="299" t="n">
        <f aca="false">1+A1919</f>
        <v>1734</v>
      </c>
      <c r="B1920" s="424" t="s">
        <v>374</v>
      </c>
      <c r="C1920" s="423" t="s">
        <v>393</v>
      </c>
      <c r="D1920" s="424" t="s">
        <v>2335</v>
      </c>
      <c r="E1920" s="303" t="s">
        <v>928</v>
      </c>
      <c r="F1920" s="279" t="n">
        <v>3.80555555555556</v>
      </c>
    </row>
    <row r="1921" s="177" customFormat="true" ht="15" hidden="false" customHeight="false" outlineLevel="0" collapsed="false">
      <c r="A1921" s="299" t="n">
        <f aca="false">1+A1920</f>
        <v>1735</v>
      </c>
      <c r="B1921" s="424" t="s">
        <v>374</v>
      </c>
      <c r="C1921" s="423" t="s">
        <v>393</v>
      </c>
      <c r="D1921" s="424" t="s">
        <v>2336</v>
      </c>
      <c r="E1921" s="303" t="s">
        <v>1697</v>
      </c>
      <c r="F1921" s="279" t="n">
        <v>9.16666666666667</v>
      </c>
    </row>
    <row r="1922" s="177" customFormat="true" ht="15" hidden="false" customHeight="false" outlineLevel="0" collapsed="false">
      <c r="A1922" s="299" t="n">
        <f aca="false">1+A1921</f>
        <v>1736</v>
      </c>
      <c r="B1922" s="424" t="s">
        <v>374</v>
      </c>
      <c r="C1922" s="423" t="s">
        <v>393</v>
      </c>
      <c r="D1922" s="424" t="s">
        <v>2337</v>
      </c>
      <c r="E1922" s="303" t="s">
        <v>1697</v>
      </c>
      <c r="F1922" s="279" t="n">
        <v>8.775</v>
      </c>
    </row>
    <row r="1923" s="177" customFormat="true" ht="15" hidden="false" customHeight="false" outlineLevel="0" collapsed="false">
      <c r="A1923" s="299" t="n">
        <f aca="false">1+A1922</f>
        <v>1737</v>
      </c>
      <c r="B1923" s="424" t="s">
        <v>374</v>
      </c>
      <c r="C1923" s="423" t="s">
        <v>393</v>
      </c>
      <c r="D1923" s="424" t="s">
        <v>2338</v>
      </c>
      <c r="E1923" s="303" t="s">
        <v>1697</v>
      </c>
      <c r="F1923" s="279" t="n">
        <v>12.875</v>
      </c>
    </row>
    <row r="1924" s="177" customFormat="true" ht="15" hidden="false" customHeight="false" outlineLevel="0" collapsed="false">
      <c r="A1924" s="299" t="n">
        <f aca="false">1+A1923</f>
        <v>1738</v>
      </c>
      <c r="B1924" s="424" t="s">
        <v>374</v>
      </c>
      <c r="C1924" s="423" t="s">
        <v>393</v>
      </c>
      <c r="D1924" s="428" t="s">
        <v>2339</v>
      </c>
      <c r="E1924" s="303" t="s">
        <v>817</v>
      </c>
      <c r="F1924" s="279" t="n">
        <v>5.27777777777778</v>
      </c>
    </row>
    <row r="1925" s="177" customFormat="true" ht="15" hidden="false" customHeight="false" outlineLevel="0" collapsed="false">
      <c r="A1925" s="299" t="n">
        <f aca="false">1+A1924</f>
        <v>1739</v>
      </c>
      <c r="B1925" s="424" t="s">
        <v>374</v>
      </c>
      <c r="C1925" s="423" t="s">
        <v>393</v>
      </c>
      <c r="D1925" s="428" t="s">
        <v>2340</v>
      </c>
      <c r="E1925" s="303" t="s">
        <v>928</v>
      </c>
      <c r="F1925" s="279" t="n">
        <v>3.75</v>
      </c>
    </row>
    <row r="1926" s="177" customFormat="true" ht="15" hidden="false" customHeight="false" outlineLevel="0" collapsed="false">
      <c r="A1926" s="299" t="n">
        <f aca="false">1+A1925</f>
        <v>1740</v>
      </c>
      <c r="B1926" s="424" t="s">
        <v>374</v>
      </c>
      <c r="C1926" s="423" t="s">
        <v>393</v>
      </c>
      <c r="D1926" s="428" t="s">
        <v>2341</v>
      </c>
      <c r="E1926" s="303" t="s">
        <v>928</v>
      </c>
      <c r="F1926" s="279" t="n">
        <v>2.30555555555556</v>
      </c>
    </row>
    <row r="1927" s="177" customFormat="true" ht="15" hidden="false" customHeight="false" outlineLevel="0" collapsed="false">
      <c r="A1927" s="299" t="n">
        <f aca="false">1+A1926</f>
        <v>1741</v>
      </c>
      <c r="B1927" s="424" t="s">
        <v>374</v>
      </c>
      <c r="C1927" s="423" t="s">
        <v>393</v>
      </c>
      <c r="D1927" s="428" t="s">
        <v>2342</v>
      </c>
      <c r="E1927" s="303" t="s">
        <v>928</v>
      </c>
      <c r="F1927" s="279" t="n">
        <v>15.8333333333333</v>
      </c>
    </row>
    <row r="1928" s="177" customFormat="true" ht="15" hidden="false" customHeight="false" outlineLevel="0" collapsed="false">
      <c r="A1928" s="429"/>
      <c r="B1928" s="394" t="s">
        <v>2343</v>
      </c>
      <c r="C1928" s="394"/>
      <c r="D1928" s="394"/>
      <c r="E1928" s="314"/>
      <c r="F1928" s="315"/>
    </row>
    <row r="1929" s="177" customFormat="true" ht="30" hidden="false" customHeight="false" outlineLevel="0" collapsed="false">
      <c r="A1929" s="274" t="n">
        <v>1742</v>
      </c>
      <c r="B1929" s="420" t="s">
        <v>2344</v>
      </c>
      <c r="C1929" s="419" t="s">
        <v>85</v>
      </c>
      <c r="D1929" s="420" t="s">
        <v>2345</v>
      </c>
      <c r="E1929" s="278" t="s">
        <v>292</v>
      </c>
      <c r="F1929" s="279" t="n">
        <v>0.7</v>
      </c>
    </row>
    <row r="1930" s="177" customFormat="true" ht="30" hidden="false" customHeight="false" outlineLevel="0" collapsed="false">
      <c r="A1930" s="274" t="n">
        <f aca="false">1+A1929</f>
        <v>1743</v>
      </c>
      <c r="B1930" s="420" t="s">
        <v>2344</v>
      </c>
      <c r="C1930" s="419" t="s">
        <v>85</v>
      </c>
      <c r="D1930" s="420" t="s">
        <v>2346</v>
      </c>
      <c r="E1930" s="278" t="s">
        <v>292</v>
      </c>
      <c r="F1930" s="279" t="n">
        <v>0.841666666666667</v>
      </c>
    </row>
    <row r="1931" s="177" customFormat="true" ht="30" hidden="false" customHeight="false" outlineLevel="0" collapsed="false">
      <c r="A1931" s="274" t="n">
        <f aca="false">1+A1930</f>
        <v>1744</v>
      </c>
      <c r="B1931" s="420" t="s">
        <v>2344</v>
      </c>
      <c r="C1931" s="419" t="s">
        <v>85</v>
      </c>
      <c r="D1931" s="420" t="s">
        <v>2347</v>
      </c>
      <c r="E1931" s="278" t="s">
        <v>292</v>
      </c>
      <c r="F1931" s="279" t="n">
        <v>0.833333333333333</v>
      </c>
    </row>
    <row r="1932" s="177" customFormat="true" ht="30" hidden="false" customHeight="false" outlineLevel="0" collapsed="false">
      <c r="A1932" s="274" t="n">
        <f aca="false">1+A1931</f>
        <v>1745</v>
      </c>
      <c r="B1932" s="420" t="s">
        <v>2344</v>
      </c>
      <c r="C1932" s="419" t="s">
        <v>85</v>
      </c>
      <c r="D1932" s="420" t="s">
        <v>2348</v>
      </c>
      <c r="E1932" s="278" t="s">
        <v>292</v>
      </c>
      <c r="F1932" s="279" t="n">
        <v>0.916666666666667</v>
      </c>
    </row>
    <row r="1933" s="177" customFormat="true" ht="30" hidden="false" customHeight="false" outlineLevel="0" collapsed="false">
      <c r="A1933" s="274" t="n">
        <f aca="false">1+A1932</f>
        <v>1746</v>
      </c>
      <c r="B1933" s="420" t="s">
        <v>2344</v>
      </c>
      <c r="C1933" s="419" t="s">
        <v>85</v>
      </c>
      <c r="D1933" s="420" t="s">
        <v>2349</v>
      </c>
      <c r="E1933" s="278" t="s">
        <v>292</v>
      </c>
      <c r="F1933" s="279" t="n">
        <v>1.1125</v>
      </c>
    </row>
    <row r="1934" s="177" customFormat="true" ht="30" hidden="false" customHeight="false" outlineLevel="0" collapsed="false">
      <c r="A1934" s="274" t="n">
        <f aca="false">1+A1933</f>
        <v>1747</v>
      </c>
      <c r="B1934" s="420" t="s">
        <v>2344</v>
      </c>
      <c r="C1934" s="419" t="s">
        <v>85</v>
      </c>
      <c r="D1934" s="420" t="s">
        <v>2350</v>
      </c>
      <c r="E1934" s="278" t="s">
        <v>292</v>
      </c>
      <c r="F1934" s="279" t="n">
        <v>0.425</v>
      </c>
    </row>
    <row r="1935" s="177" customFormat="true" ht="30" hidden="false" customHeight="false" outlineLevel="0" collapsed="false">
      <c r="A1935" s="274" t="n">
        <f aca="false">1+A1934</f>
        <v>1748</v>
      </c>
      <c r="B1935" s="420" t="s">
        <v>2344</v>
      </c>
      <c r="C1935" s="419" t="s">
        <v>85</v>
      </c>
      <c r="D1935" s="420" t="s">
        <v>2351</v>
      </c>
      <c r="E1935" s="278" t="s">
        <v>292</v>
      </c>
      <c r="F1935" s="279" t="n">
        <v>0.691666666666667</v>
      </c>
    </row>
    <row r="1936" s="177" customFormat="true" ht="30" hidden="false" customHeight="false" outlineLevel="0" collapsed="false">
      <c r="A1936" s="274" t="n">
        <f aca="false">1+A1935</f>
        <v>1749</v>
      </c>
      <c r="B1936" s="420" t="s">
        <v>2344</v>
      </c>
      <c r="C1936" s="419" t="s">
        <v>85</v>
      </c>
      <c r="D1936" s="420" t="s">
        <v>2352</v>
      </c>
      <c r="E1936" s="278" t="s">
        <v>292</v>
      </c>
      <c r="F1936" s="279" t="n">
        <v>0.854166666666667</v>
      </c>
    </row>
    <row r="1937" customFormat="false" ht="30" hidden="false" customHeight="false" outlineLevel="0" collapsed="false">
      <c r="A1937" s="274" t="n">
        <f aca="false">1+A1936</f>
        <v>1750</v>
      </c>
      <c r="B1937" s="420" t="s">
        <v>2344</v>
      </c>
      <c r="C1937" s="419" t="s">
        <v>85</v>
      </c>
      <c r="D1937" s="420" t="s">
        <v>2353</v>
      </c>
      <c r="E1937" s="278" t="s">
        <v>292</v>
      </c>
      <c r="F1937" s="279" t="n">
        <v>0.808333333333333</v>
      </c>
      <c r="G1937" s="177"/>
    </row>
    <row r="1938" customFormat="false" ht="30" hidden="false" customHeight="false" outlineLevel="0" collapsed="false">
      <c r="A1938" s="274" t="n">
        <f aca="false">1+A1937</f>
        <v>1751</v>
      </c>
      <c r="B1938" s="420" t="s">
        <v>2344</v>
      </c>
      <c r="C1938" s="419" t="s">
        <v>85</v>
      </c>
      <c r="D1938" s="420" t="s">
        <v>2354</v>
      </c>
      <c r="E1938" s="278" t="s">
        <v>292</v>
      </c>
      <c r="F1938" s="279" t="n">
        <v>0.995833333333333</v>
      </c>
      <c r="G1938" s="177"/>
    </row>
    <row r="1939" customFormat="false" ht="30" hidden="false" customHeight="false" outlineLevel="0" collapsed="false">
      <c r="A1939" s="274" t="n">
        <f aca="false">1+A1938</f>
        <v>1752</v>
      </c>
      <c r="B1939" s="420" t="s">
        <v>2344</v>
      </c>
      <c r="C1939" s="419" t="s">
        <v>85</v>
      </c>
      <c r="D1939" s="420" t="s">
        <v>2355</v>
      </c>
      <c r="E1939" s="278" t="s">
        <v>292</v>
      </c>
      <c r="F1939" s="279" t="n">
        <v>0.979166666666667</v>
      </c>
      <c r="G1939" s="177"/>
    </row>
    <row r="1940" customFormat="false" ht="30" hidden="false" customHeight="false" outlineLevel="0" collapsed="false">
      <c r="A1940" s="274" t="n">
        <f aca="false">1+A1939</f>
        <v>1753</v>
      </c>
      <c r="B1940" s="430" t="s">
        <v>2344</v>
      </c>
      <c r="C1940" s="419" t="s">
        <v>85</v>
      </c>
      <c r="D1940" s="430" t="s">
        <v>2356</v>
      </c>
      <c r="E1940" s="278" t="s">
        <v>292</v>
      </c>
      <c r="F1940" s="279" t="n">
        <v>1.18333333333333</v>
      </c>
      <c r="G1940" s="177" t="n">
        <f aca="false">+F1940/3</f>
        <v>0.394444444444444</v>
      </c>
    </row>
    <row r="1941" customFormat="false" ht="30" hidden="false" customHeight="false" outlineLevel="0" collapsed="false">
      <c r="A1941" s="274" t="n">
        <f aca="false">1+A1940</f>
        <v>1754</v>
      </c>
      <c r="B1941" s="430" t="s">
        <v>2344</v>
      </c>
      <c r="C1941" s="419" t="s">
        <v>85</v>
      </c>
      <c r="D1941" s="430" t="s">
        <v>2357</v>
      </c>
      <c r="E1941" s="278" t="s">
        <v>292</v>
      </c>
      <c r="F1941" s="279" t="n">
        <v>0.6</v>
      </c>
      <c r="G1941" s="177"/>
    </row>
    <row r="1942" customFormat="false" ht="30" hidden="false" customHeight="false" outlineLevel="0" collapsed="false">
      <c r="A1942" s="274" t="n">
        <f aca="false">1+A1941</f>
        <v>1755</v>
      </c>
      <c r="B1942" s="420" t="s">
        <v>2344</v>
      </c>
      <c r="C1942" s="419" t="s">
        <v>85</v>
      </c>
      <c r="D1942" s="420" t="s">
        <v>2358</v>
      </c>
      <c r="E1942" s="278" t="s">
        <v>292</v>
      </c>
      <c r="F1942" s="279" t="n">
        <v>0.666666666666667</v>
      </c>
      <c r="G1942" s="177"/>
    </row>
    <row r="1943" customFormat="false" ht="30" hidden="false" customHeight="false" outlineLevel="0" collapsed="false">
      <c r="A1943" s="274" t="n">
        <f aca="false">1+A1942</f>
        <v>1756</v>
      </c>
      <c r="B1943" s="420" t="s">
        <v>2344</v>
      </c>
      <c r="C1943" s="419" t="s">
        <v>85</v>
      </c>
      <c r="D1943" s="420" t="s">
        <v>2359</v>
      </c>
      <c r="E1943" s="278" t="s">
        <v>292</v>
      </c>
      <c r="F1943" s="279" t="n">
        <v>0.754166666666667</v>
      </c>
      <c r="G1943" s="177"/>
    </row>
    <row r="1944" customFormat="false" ht="30" hidden="false" customHeight="false" outlineLevel="0" collapsed="false">
      <c r="A1944" s="274" t="n">
        <f aca="false">1+A1943</f>
        <v>1757</v>
      </c>
      <c r="B1944" s="420" t="s">
        <v>2344</v>
      </c>
      <c r="C1944" s="419" t="s">
        <v>85</v>
      </c>
      <c r="D1944" s="420" t="s">
        <v>2360</v>
      </c>
      <c r="E1944" s="278" t="s">
        <v>292</v>
      </c>
      <c r="F1944" s="279" t="n">
        <v>0.9125</v>
      </c>
      <c r="G1944" s="177"/>
    </row>
    <row r="1945" customFormat="false" ht="30" hidden="false" customHeight="false" outlineLevel="0" collapsed="false">
      <c r="A1945" s="274" t="n">
        <f aca="false">1+A1944</f>
        <v>1758</v>
      </c>
      <c r="B1945" s="420" t="s">
        <v>2344</v>
      </c>
      <c r="C1945" s="419" t="s">
        <v>85</v>
      </c>
      <c r="D1945" s="420" t="s">
        <v>2361</v>
      </c>
      <c r="E1945" s="278" t="s">
        <v>292</v>
      </c>
      <c r="F1945" s="279" t="n">
        <v>0.908333333333333</v>
      </c>
      <c r="G1945" s="177"/>
    </row>
    <row r="1946" customFormat="false" ht="30" hidden="false" customHeight="false" outlineLevel="0" collapsed="false">
      <c r="A1946" s="274" t="n">
        <f aca="false">1+A1945</f>
        <v>1759</v>
      </c>
      <c r="B1946" s="420" t="s">
        <v>2344</v>
      </c>
      <c r="C1946" s="419" t="s">
        <v>85</v>
      </c>
      <c r="D1946" s="420" t="s">
        <v>2362</v>
      </c>
      <c r="E1946" s="278" t="s">
        <v>292</v>
      </c>
      <c r="F1946" s="279" t="n">
        <v>1.09166666666667</v>
      </c>
      <c r="G1946" s="177"/>
    </row>
    <row r="1947" customFormat="false" ht="30" hidden="false" customHeight="false" outlineLevel="0" collapsed="false">
      <c r="A1947" s="274" t="n">
        <f aca="false">1+A1946</f>
        <v>1760</v>
      </c>
      <c r="B1947" s="420" t="s">
        <v>2344</v>
      </c>
      <c r="C1947" s="419" t="s">
        <v>85</v>
      </c>
      <c r="D1947" s="420" t="s">
        <v>2363</v>
      </c>
      <c r="E1947" s="278" t="s">
        <v>292</v>
      </c>
      <c r="F1947" s="279" t="n">
        <v>1.1</v>
      </c>
      <c r="G1947" s="177"/>
    </row>
    <row r="1948" customFormat="false" ht="30" hidden="false" customHeight="false" outlineLevel="0" collapsed="false">
      <c r="A1948" s="274" t="n">
        <f aca="false">1+A1947</f>
        <v>1761</v>
      </c>
      <c r="B1948" s="420" t="s">
        <v>2344</v>
      </c>
      <c r="C1948" s="419" t="s">
        <v>85</v>
      </c>
      <c r="D1948" s="420" t="s">
        <v>2364</v>
      </c>
      <c r="E1948" s="278" t="s">
        <v>292</v>
      </c>
      <c r="F1948" s="279" t="n">
        <v>1.13333333333333</v>
      </c>
      <c r="G1948" s="177"/>
    </row>
    <row r="1949" customFormat="false" ht="30" hidden="false" customHeight="false" outlineLevel="0" collapsed="false">
      <c r="A1949" s="274" t="n">
        <f aca="false">1+A1948</f>
        <v>1762</v>
      </c>
      <c r="B1949" s="420" t="s">
        <v>2169</v>
      </c>
      <c r="C1949" s="419" t="s">
        <v>398</v>
      </c>
      <c r="D1949" s="420" t="s">
        <v>2365</v>
      </c>
      <c r="E1949" s="278" t="s">
        <v>2366</v>
      </c>
      <c r="F1949" s="279" t="n">
        <v>0.170666666666667</v>
      </c>
      <c r="G1949" s="177"/>
    </row>
    <row r="1950" customFormat="false" ht="15" hidden="false" customHeight="false" outlineLevel="0" collapsed="false">
      <c r="A1950" s="274"/>
      <c r="B1950" s="394" t="s">
        <v>2367</v>
      </c>
      <c r="C1950" s="394"/>
      <c r="D1950" s="394"/>
      <c r="E1950" s="314"/>
      <c r="F1950" s="315"/>
      <c r="G1950" s="177"/>
    </row>
    <row r="1951" customFormat="false" ht="15" hidden="false" customHeight="false" outlineLevel="0" collapsed="false">
      <c r="A1951" s="274" t="n">
        <v>1763</v>
      </c>
      <c r="B1951" s="420" t="s">
        <v>2368</v>
      </c>
      <c r="C1951" s="419" t="s">
        <v>85</v>
      </c>
      <c r="D1951" s="420" t="s">
        <v>2369</v>
      </c>
      <c r="E1951" s="278" t="s">
        <v>292</v>
      </c>
      <c r="F1951" s="279" t="n">
        <v>0.0208333333333333</v>
      </c>
      <c r="G1951" s="177"/>
    </row>
    <row r="1952" customFormat="false" ht="15" hidden="false" customHeight="false" outlineLevel="0" collapsed="false">
      <c r="A1952" s="274" t="n">
        <f aca="false">1+A1951</f>
        <v>1764</v>
      </c>
      <c r="B1952" s="420" t="s">
        <v>2368</v>
      </c>
      <c r="C1952" s="419" t="s">
        <v>85</v>
      </c>
      <c r="D1952" s="420" t="s">
        <v>2370</v>
      </c>
      <c r="E1952" s="278" t="s">
        <v>292</v>
      </c>
      <c r="F1952" s="279" t="n">
        <v>0.0333333333333333</v>
      </c>
      <c r="G1952" s="177"/>
    </row>
    <row r="1953" s="177" customFormat="true" ht="15" hidden="false" customHeight="false" outlineLevel="0" collapsed="false">
      <c r="A1953" s="274" t="n">
        <f aca="false">1+A1952</f>
        <v>1765</v>
      </c>
      <c r="B1953" s="420" t="s">
        <v>2368</v>
      </c>
      <c r="C1953" s="419" t="s">
        <v>85</v>
      </c>
      <c r="D1953" s="420" t="s">
        <v>2371</v>
      </c>
      <c r="E1953" s="278" t="s">
        <v>292</v>
      </c>
      <c r="F1953" s="279" t="n">
        <v>0.0416666666666667</v>
      </c>
    </row>
    <row r="1954" s="177" customFormat="true" ht="15" hidden="false" customHeight="false" outlineLevel="0" collapsed="false">
      <c r="A1954" s="274" t="n">
        <f aca="false">1+A1953</f>
        <v>1766</v>
      </c>
      <c r="B1954" s="420" t="s">
        <v>2368</v>
      </c>
      <c r="C1954" s="419" t="s">
        <v>85</v>
      </c>
      <c r="D1954" s="420" t="s">
        <v>2372</v>
      </c>
      <c r="E1954" s="278" t="s">
        <v>292</v>
      </c>
      <c r="F1954" s="279" t="n">
        <v>0.0583333333333333</v>
      </c>
    </row>
    <row r="1955" s="177" customFormat="true" ht="15" hidden="false" customHeight="false" outlineLevel="0" collapsed="false">
      <c r="A1955" s="274" t="n">
        <f aca="false">1+A1954</f>
        <v>1767</v>
      </c>
      <c r="B1955" s="420" t="s">
        <v>2368</v>
      </c>
      <c r="C1955" s="419" t="s">
        <v>85</v>
      </c>
      <c r="D1955" s="420" t="s">
        <v>2373</v>
      </c>
      <c r="E1955" s="278" t="s">
        <v>292</v>
      </c>
      <c r="F1955" s="279" t="n">
        <v>0.0666666666666667</v>
      </c>
    </row>
    <row r="1956" s="177" customFormat="true" ht="15" hidden="false" customHeight="false" outlineLevel="0" collapsed="false">
      <c r="A1956" s="274" t="n">
        <f aca="false">1+A1955</f>
        <v>1768</v>
      </c>
      <c r="B1956" s="420" t="s">
        <v>2374</v>
      </c>
      <c r="C1956" s="419" t="s">
        <v>85</v>
      </c>
      <c r="D1956" s="420" t="s">
        <v>2375</v>
      </c>
      <c r="E1956" s="278" t="s">
        <v>292</v>
      </c>
      <c r="F1956" s="279" t="n">
        <v>0.333333333333333</v>
      </c>
    </row>
    <row r="1957" s="177" customFormat="true" ht="15" hidden="false" customHeight="false" outlineLevel="0" collapsed="false">
      <c r="A1957" s="274" t="n">
        <f aca="false">1+A1956</f>
        <v>1769</v>
      </c>
      <c r="B1957" s="420" t="s">
        <v>2374</v>
      </c>
      <c r="C1957" s="419" t="s">
        <v>85</v>
      </c>
      <c r="D1957" s="420" t="s">
        <v>2376</v>
      </c>
      <c r="E1957" s="278" t="s">
        <v>292</v>
      </c>
      <c r="F1957" s="279" t="n">
        <v>0.0666666666666667</v>
      </c>
    </row>
    <row r="1958" s="177" customFormat="true" ht="15" hidden="false" customHeight="false" outlineLevel="0" collapsed="false">
      <c r="A1958" s="274" t="n">
        <f aca="false">1+A1957</f>
        <v>1770</v>
      </c>
      <c r="B1958" s="420" t="s">
        <v>2374</v>
      </c>
      <c r="C1958" s="419" t="s">
        <v>85</v>
      </c>
      <c r="D1958" s="420" t="s">
        <v>2377</v>
      </c>
      <c r="E1958" s="278" t="s">
        <v>292</v>
      </c>
      <c r="F1958" s="279" t="n">
        <v>0.075</v>
      </c>
    </row>
    <row r="1959" s="177" customFormat="true" ht="15" hidden="false" customHeight="false" outlineLevel="0" collapsed="false">
      <c r="A1959" s="274" t="n">
        <f aca="false">1+A1958</f>
        <v>1771</v>
      </c>
      <c r="B1959" s="420" t="s">
        <v>2374</v>
      </c>
      <c r="C1959" s="419" t="s">
        <v>85</v>
      </c>
      <c r="D1959" s="420" t="s">
        <v>2378</v>
      </c>
      <c r="E1959" s="278" t="s">
        <v>292</v>
      </c>
      <c r="F1959" s="279" t="n">
        <v>0.1</v>
      </c>
    </row>
    <row r="1960" s="177" customFormat="true" ht="15" hidden="false" customHeight="false" outlineLevel="0" collapsed="false">
      <c r="A1960" s="274" t="n">
        <f aca="false">1+A1959</f>
        <v>1772</v>
      </c>
      <c r="B1960" s="420" t="s">
        <v>2379</v>
      </c>
      <c r="C1960" s="419" t="s">
        <v>85</v>
      </c>
      <c r="D1960" s="420" t="s">
        <v>2380</v>
      </c>
      <c r="E1960" s="278" t="s">
        <v>292</v>
      </c>
      <c r="F1960" s="279" t="n">
        <v>0.333333333333333</v>
      </c>
    </row>
    <row r="1961" s="177" customFormat="true" ht="30" hidden="false" customHeight="false" outlineLevel="0" collapsed="false">
      <c r="A1961" s="274" t="n">
        <f aca="false">1+A1960</f>
        <v>1773</v>
      </c>
      <c r="B1961" s="420" t="s">
        <v>808</v>
      </c>
      <c r="C1961" s="419" t="s">
        <v>2381</v>
      </c>
      <c r="D1961" s="420" t="s">
        <v>2382</v>
      </c>
      <c r="E1961" s="278" t="s">
        <v>2366</v>
      </c>
      <c r="F1961" s="279" t="n">
        <v>0.602222222222222</v>
      </c>
    </row>
    <row r="1962" s="177" customFormat="true" ht="15" hidden="false" customHeight="false" outlineLevel="0" collapsed="false">
      <c r="A1962" s="288"/>
      <c r="B1962" s="431" t="s">
        <v>2383</v>
      </c>
      <c r="C1962" s="419"/>
      <c r="D1962" s="420"/>
      <c r="E1962" s="278"/>
      <c r="F1962" s="315"/>
    </row>
    <row r="1963" s="177" customFormat="true" ht="15" hidden="false" customHeight="false" outlineLevel="0" collapsed="false">
      <c r="A1963" s="274" t="n">
        <v>1774</v>
      </c>
      <c r="B1963" s="432" t="s">
        <v>2384</v>
      </c>
      <c r="C1963" s="419" t="s">
        <v>393</v>
      </c>
      <c r="D1963" s="420" t="s">
        <v>2385</v>
      </c>
      <c r="E1963" s="278" t="s">
        <v>292</v>
      </c>
      <c r="F1963" s="279" t="n">
        <v>2.88</v>
      </c>
    </row>
    <row r="1964" s="177" customFormat="true" ht="15" hidden="false" customHeight="false" outlineLevel="0" collapsed="false">
      <c r="A1964" s="274" t="n">
        <f aca="false">1+A1963</f>
        <v>1775</v>
      </c>
      <c r="B1964" s="432" t="s">
        <v>2384</v>
      </c>
      <c r="C1964" s="419" t="s">
        <v>393</v>
      </c>
      <c r="D1964" s="420" t="s">
        <v>2386</v>
      </c>
      <c r="E1964" s="278" t="s">
        <v>292</v>
      </c>
      <c r="F1964" s="279" t="n">
        <v>2.88</v>
      </c>
    </row>
    <row r="1965" s="177" customFormat="true" ht="15" hidden="false" customHeight="false" outlineLevel="0" collapsed="false">
      <c r="A1965" s="274" t="n">
        <f aca="false">1+A1964</f>
        <v>1776</v>
      </c>
      <c r="B1965" s="432" t="s">
        <v>2344</v>
      </c>
      <c r="C1965" s="419" t="s">
        <v>379</v>
      </c>
      <c r="D1965" s="420" t="s">
        <v>2387</v>
      </c>
      <c r="E1965" s="278" t="s">
        <v>292</v>
      </c>
      <c r="F1965" s="279" t="n">
        <v>0.12</v>
      </c>
    </row>
    <row r="1966" s="177" customFormat="true" ht="15" hidden="false" customHeight="false" outlineLevel="0" collapsed="false">
      <c r="A1966" s="274" t="n">
        <f aca="false">1+A1965</f>
        <v>1777</v>
      </c>
      <c r="B1966" s="432" t="s">
        <v>2344</v>
      </c>
      <c r="C1966" s="419" t="s">
        <v>379</v>
      </c>
      <c r="D1966" s="420" t="s">
        <v>2388</v>
      </c>
      <c r="E1966" s="278" t="s">
        <v>292</v>
      </c>
      <c r="F1966" s="279" t="n">
        <v>0.168</v>
      </c>
    </row>
    <row r="1967" s="177" customFormat="true" ht="15" hidden="false" customHeight="false" outlineLevel="0" collapsed="false">
      <c r="A1967" s="280"/>
      <c r="B1967" s="394" t="s">
        <v>2389</v>
      </c>
      <c r="C1967" s="394"/>
      <c r="D1967" s="394"/>
      <c r="E1967" s="314"/>
      <c r="F1967" s="315"/>
    </row>
    <row r="1968" s="177" customFormat="true" ht="15" hidden="false" customHeight="false" outlineLevel="0" collapsed="false">
      <c r="A1968" s="299" t="n">
        <v>1778</v>
      </c>
      <c r="B1968" s="433" t="s">
        <v>2390</v>
      </c>
      <c r="C1968" s="419" t="s">
        <v>393</v>
      </c>
      <c r="D1968" s="434" t="s">
        <v>2391</v>
      </c>
      <c r="E1968" s="303" t="s">
        <v>817</v>
      </c>
      <c r="F1968" s="279" t="n">
        <v>4.30555555555556</v>
      </c>
    </row>
    <row r="1969" s="177" customFormat="true" ht="15" hidden="false" customHeight="false" outlineLevel="0" collapsed="false">
      <c r="A1969" s="299" t="n">
        <f aca="false">1+A1968</f>
        <v>1779</v>
      </c>
      <c r="B1969" s="435" t="s">
        <v>2390</v>
      </c>
      <c r="C1969" s="423" t="s">
        <v>393</v>
      </c>
      <c r="D1969" s="436" t="s">
        <v>2392</v>
      </c>
      <c r="E1969" s="303" t="s">
        <v>817</v>
      </c>
      <c r="F1969" s="279" t="n">
        <v>4.30555555555556</v>
      </c>
    </row>
    <row r="1970" s="177" customFormat="true" ht="15" hidden="false" customHeight="false" outlineLevel="0" collapsed="false">
      <c r="A1970" s="299" t="n">
        <f aca="false">1+A1969</f>
        <v>1780</v>
      </c>
      <c r="B1970" s="433" t="s">
        <v>2390</v>
      </c>
      <c r="C1970" s="419" t="s">
        <v>393</v>
      </c>
      <c r="D1970" s="434" t="s">
        <v>2393</v>
      </c>
      <c r="E1970" s="303" t="s">
        <v>817</v>
      </c>
      <c r="F1970" s="279" t="n">
        <v>3.625</v>
      </c>
    </row>
    <row r="1971" s="177" customFormat="true" ht="15" hidden="false" customHeight="false" outlineLevel="0" collapsed="false">
      <c r="A1971" s="299" t="n">
        <f aca="false">1+A1970</f>
        <v>1781</v>
      </c>
      <c r="B1971" s="433" t="s">
        <v>2390</v>
      </c>
      <c r="C1971" s="419" t="s">
        <v>393</v>
      </c>
      <c r="D1971" s="434" t="s">
        <v>2394</v>
      </c>
      <c r="E1971" s="303" t="s">
        <v>817</v>
      </c>
      <c r="F1971" s="279" t="n">
        <v>4.30555555555556</v>
      </c>
    </row>
    <row r="1972" s="177" customFormat="true" ht="15" hidden="false" customHeight="false" outlineLevel="0" collapsed="false">
      <c r="A1972" s="299" t="n">
        <f aca="false">1+A1971</f>
        <v>1782</v>
      </c>
      <c r="B1972" s="433" t="s">
        <v>2390</v>
      </c>
      <c r="C1972" s="419" t="s">
        <v>393</v>
      </c>
      <c r="D1972" s="434" t="s">
        <v>2395</v>
      </c>
      <c r="E1972" s="303" t="s">
        <v>817</v>
      </c>
      <c r="F1972" s="279" t="n">
        <v>3.24166666666667</v>
      </c>
    </row>
    <row r="1973" s="177" customFormat="true" ht="15" hidden="false" customHeight="false" outlineLevel="0" collapsed="false">
      <c r="A1973" s="299" t="n">
        <f aca="false">1+A1972</f>
        <v>1783</v>
      </c>
      <c r="B1973" s="433" t="s">
        <v>2390</v>
      </c>
      <c r="C1973" s="419" t="s">
        <v>393</v>
      </c>
      <c r="D1973" s="434" t="s">
        <v>2396</v>
      </c>
      <c r="E1973" s="303" t="s">
        <v>817</v>
      </c>
      <c r="F1973" s="279" t="n">
        <v>4.59722222222222</v>
      </c>
    </row>
    <row r="1974" s="177" customFormat="true" ht="18" hidden="false" customHeight="false" outlineLevel="0" collapsed="false">
      <c r="A1974" s="288"/>
      <c r="B1974" s="437" t="s">
        <v>2397</v>
      </c>
      <c r="C1974" s="438"/>
      <c r="D1974" s="438"/>
      <c r="E1974" s="439"/>
      <c r="F1974" s="279"/>
    </row>
    <row r="1975" s="177" customFormat="true" ht="15" hidden="false" customHeight="false" outlineLevel="0" collapsed="false">
      <c r="A1975" s="440"/>
      <c r="B1975" s="398" t="s">
        <v>2398</v>
      </c>
      <c r="C1975" s="398"/>
      <c r="D1975" s="398"/>
      <c r="E1975" s="406"/>
      <c r="F1975" s="279"/>
    </row>
    <row r="1976" s="177" customFormat="true" ht="30" hidden="false" customHeight="false" outlineLevel="0" collapsed="false">
      <c r="A1976" s="274" t="n">
        <v>1784</v>
      </c>
      <c r="B1976" s="441" t="s">
        <v>2399</v>
      </c>
      <c r="C1976" s="299" t="s">
        <v>320</v>
      </c>
      <c r="D1976" s="424" t="s">
        <v>2400</v>
      </c>
      <c r="E1976" s="278" t="s">
        <v>817</v>
      </c>
      <c r="F1976" s="279" t="n">
        <v>165.5</v>
      </c>
    </row>
    <row r="1977" s="177" customFormat="true" ht="15" hidden="false" customHeight="false" outlineLevel="0" collapsed="false">
      <c r="A1977" s="442"/>
      <c r="B1977" s="398" t="s">
        <v>2401</v>
      </c>
      <c r="C1977" s="398"/>
      <c r="D1977" s="398"/>
      <c r="E1977" s="406"/>
      <c r="F1977" s="279"/>
    </row>
    <row r="1978" s="177" customFormat="true" ht="15" hidden="false" customHeight="false" outlineLevel="0" collapsed="false">
      <c r="A1978" s="274" t="n">
        <v>1785</v>
      </c>
      <c r="B1978" s="441" t="s">
        <v>2402</v>
      </c>
      <c r="C1978" s="299" t="s">
        <v>320</v>
      </c>
      <c r="D1978" s="424"/>
      <c r="E1978" s="278" t="s">
        <v>817</v>
      </c>
      <c r="F1978" s="279" t="s">
        <v>579</v>
      </c>
    </row>
    <row r="1979" s="177" customFormat="true" ht="15" hidden="false" customHeight="true" outlineLevel="0" collapsed="false">
      <c r="A1979" s="429"/>
      <c r="B1979" s="304" t="s">
        <v>917</v>
      </c>
      <c r="C1979" s="304"/>
      <c r="D1979" s="304"/>
      <c r="E1979" s="304"/>
      <c r="F1979" s="279"/>
    </row>
    <row r="1980" s="177" customFormat="true" ht="15" hidden="false" customHeight="false" outlineLevel="0" collapsed="false">
      <c r="A1980" s="292"/>
      <c r="B1980" s="398" t="s">
        <v>2403</v>
      </c>
      <c r="C1980" s="398"/>
      <c r="D1980" s="398"/>
      <c r="E1980" s="406"/>
      <c r="F1980" s="279"/>
    </row>
    <row r="1981" s="177" customFormat="true" ht="15" hidden="false" customHeight="false" outlineLevel="0" collapsed="false">
      <c r="A1981" s="274" t="n">
        <v>1786</v>
      </c>
      <c r="B1981" s="424" t="s">
        <v>2404</v>
      </c>
      <c r="C1981" s="299" t="s">
        <v>405</v>
      </c>
      <c r="D1981" s="424" t="s">
        <v>2405</v>
      </c>
      <c r="E1981" s="303" t="s">
        <v>754</v>
      </c>
      <c r="F1981" s="279" t="n">
        <v>0.44</v>
      </c>
    </row>
    <row r="1982" s="177" customFormat="true" ht="15" hidden="false" customHeight="false" outlineLevel="0" collapsed="false">
      <c r="A1982" s="288"/>
      <c r="B1982" s="398" t="s">
        <v>2406</v>
      </c>
      <c r="C1982" s="398"/>
      <c r="D1982" s="398"/>
      <c r="E1982" s="406"/>
      <c r="F1982" s="279"/>
    </row>
    <row r="1983" s="177" customFormat="true" ht="15" hidden="false" customHeight="false" outlineLevel="0" collapsed="false">
      <c r="A1983" s="274" t="n">
        <v>1787</v>
      </c>
      <c r="B1983" s="424" t="s">
        <v>2406</v>
      </c>
      <c r="C1983" s="299" t="s">
        <v>405</v>
      </c>
      <c r="D1983" s="424"/>
      <c r="E1983" s="303" t="s">
        <v>754</v>
      </c>
      <c r="F1983" s="279" t="n">
        <v>0.4575</v>
      </c>
    </row>
    <row r="1984" s="177" customFormat="true" ht="18" hidden="false" customHeight="false" outlineLevel="0" collapsed="false">
      <c r="A1984" s="429"/>
      <c r="B1984" s="443" t="s">
        <v>2407</v>
      </c>
      <c r="C1984" s="406"/>
      <c r="D1984" s="406"/>
      <c r="E1984" s="406"/>
      <c r="F1984" s="279"/>
    </row>
    <row r="1985" s="177" customFormat="true" ht="15" hidden="false" customHeight="false" outlineLevel="0" collapsed="false">
      <c r="A1985" s="292"/>
      <c r="B1985" s="398" t="s">
        <v>2408</v>
      </c>
      <c r="C1985" s="398"/>
      <c r="D1985" s="398"/>
      <c r="E1985" s="406"/>
      <c r="F1985" s="279"/>
    </row>
    <row r="1986" s="177" customFormat="true" ht="15" hidden="false" customHeight="false" outlineLevel="0" collapsed="false">
      <c r="A1986" s="274" t="n">
        <v>1788</v>
      </c>
      <c r="B1986" s="425" t="s">
        <v>814</v>
      </c>
      <c r="C1986" s="299" t="s">
        <v>85</v>
      </c>
      <c r="D1986" s="425" t="s">
        <v>2409</v>
      </c>
      <c r="E1986" s="303" t="s">
        <v>292</v>
      </c>
      <c r="F1986" s="279" t="n">
        <v>0.1</v>
      </c>
    </row>
    <row r="1987" s="177" customFormat="true" ht="15" hidden="false" customHeight="false" outlineLevel="0" collapsed="false">
      <c r="A1987" s="274" t="n">
        <f aca="false">1+A1986</f>
        <v>1789</v>
      </c>
      <c r="B1987" s="444" t="s">
        <v>814</v>
      </c>
      <c r="C1987" s="299" t="s">
        <v>85</v>
      </c>
      <c r="D1987" s="425" t="s">
        <v>2410</v>
      </c>
      <c r="E1987" s="303" t="s">
        <v>292</v>
      </c>
      <c r="F1987" s="279" t="n">
        <v>0.166666666666667</v>
      </c>
    </row>
    <row r="1988" s="177" customFormat="true" ht="15" hidden="false" customHeight="false" outlineLevel="0" collapsed="false">
      <c r="A1988" s="274" t="n">
        <f aca="false">1+A1987</f>
        <v>1790</v>
      </c>
      <c r="B1988" s="444" t="s">
        <v>814</v>
      </c>
      <c r="C1988" s="299" t="s">
        <v>85</v>
      </c>
      <c r="D1988" s="425" t="s">
        <v>2411</v>
      </c>
      <c r="E1988" s="303" t="s">
        <v>292</v>
      </c>
      <c r="F1988" s="279" t="n">
        <v>0.208333333333333</v>
      </c>
    </row>
    <row r="1989" s="177" customFormat="true" ht="15" hidden="false" customHeight="false" outlineLevel="0" collapsed="false">
      <c r="A1989" s="274" t="n">
        <f aca="false">1+A1988</f>
        <v>1791</v>
      </c>
      <c r="B1989" s="444" t="s">
        <v>814</v>
      </c>
      <c r="C1989" s="299" t="s">
        <v>85</v>
      </c>
      <c r="D1989" s="425" t="s">
        <v>2412</v>
      </c>
      <c r="E1989" s="303" t="s">
        <v>292</v>
      </c>
      <c r="F1989" s="279" t="n">
        <v>0.225</v>
      </c>
    </row>
    <row r="1990" s="177" customFormat="true" ht="15" hidden="false" customHeight="false" outlineLevel="0" collapsed="false">
      <c r="A1990" s="274" t="n">
        <f aca="false">1+A1989</f>
        <v>1792</v>
      </c>
      <c r="B1990" s="444" t="s">
        <v>814</v>
      </c>
      <c r="C1990" s="299" t="s">
        <v>85</v>
      </c>
      <c r="D1990" s="425" t="s">
        <v>2413</v>
      </c>
      <c r="E1990" s="303" t="s">
        <v>292</v>
      </c>
      <c r="F1990" s="279" t="n">
        <v>0.25</v>
      </c>
    </row>
    <row r="1991" s="177" customFormat="true" ht="15" hidden="false" customHeight="false" outlineLevel="0" collapsed="false">
      <c r="A1991" s="274" t="n">
        <f aca="false">1+A1990</f>
        <v>1793</v>
      </c>
      <c r="B1991" s="444" t="s">
        <v>814</v>
      </c>
      <c r="C1991" s="299" t="s">
        <v>85</v>
      </c>
      <c r="D1991" s="425" t="s">
        <v>2414</v>
      </c>
      <c r="E1991" s="303" t="s">
        <v>292</v>
      </c>
      <c r="F1991" s="279" t="n">
        <v>0.208333333333333</v>
      </c>
    </row>
    <row r="1992" s="177" customFormat="true" ht="15" hidden="false" customHeight="false" outlineLevel="0" collapsed="false">
      <c r="A1992" s="274" t="n">
        <f aca="false">1+A1991</f>
        <v>1794</v>
      </c>
      <c r="B1992" s="444" t="s">
        <v>814</v>
      </c>
      <c r="C1992" s="299" t="s">
        <v>85</v>
      </c>
      <c r="D1992" s="425" t="s">
        <v>2415</v>
      </c>
      <c r="E1992" s="303" t="s">
        <v>292</v>
      </c>
      <c r="F1992" s="279" t="n">
        <v>0.25</v>
      </c>
    </row>
    <row r="1993" s="177" customFormat="true" ht="15" hidden="false" customHeight="false" outlineLevel="0" collapsed="false">
      <c r="A1993" s="274" t="n">
        <f aca="false">1+A1992</f>
        <v>1795</v>
      </c>
      <c r="B1993" s="444" t="s">
        <v>814</v>
      </c>
      <c r="C1993" s="299" t="s">
        <v>85</v>
      </c>
      <c r="D1993" s="425" t="s">
        <v>2416</v>
      </c>
      <c r="E1993" s="303" t="s">
        <v>292</v>
      </c>
      <c r="F1993" s="279" t="n">
        <v>0.266666666666667</v>
      </c>
    </row>
    <row r="1994" s="177" customFormat="true" ht="15" hidden="false" customHeight="false" outlineLevel="0" collapsed="false">
      <c r="A1994" s="274" t="n">
        <f aca="false">1+A1993</f>
        <v>1796</v>
      </c>
      <c r="B1994" s="444" t="s">
        <v>814</v>
      </c>
      <c r="C1994" s="299" t="s">
        <v>85</v>
      </c>
      <c r="D1994" s="425" t="s">
        <v>2417</v>
      </c>
      <c r="E1994" s="303" t="s">
        <v>292</v>
      </c>
      <c r="F1994" s="279" t="n">
        <v>0.291666666666667</v>
      </c>
    </row>
    <row r="1995" s="177" customFormat="true" ht="15" hidden="false" customHeight="false" outlineLevel="0" collapsed="false">
      <c r="A1995" s="274" t="n">
        <f aca="false">1+A1994</f>
        <v>1797</v>
      </c>
      <c r="B1995" s="444" t="s">
        <v>814</v>
      </c>
      <c r="C1995" s="299" t="s">
        <v>85</v>
      </c>
      <c r="D1995" s="425" t="s">
        <v>2418</v>
      </c>
      <c r="E1995" s="303" t="s">
        <v>292</v>
      </c>
      <c r="F1995" s="279" t="n">
        <v>0.25</v>
      </c>
    </row>
    <row r="1996" s="177" customFormat="true" ht="15" hidden="false" customHeight="false" outlineLevel="0" collapsed="false">
      <c r="A1996" s="274" t="n">
        <f aca="false">1+A1995</f>
        <v>1798</v>
      </c>
      <c r="B1996" s="444" t="s">
        <v>814</v>
      </c>
      <c r="C1996" s="299" t="s">
        <v>85</v>
      </c>
      <c r="D1996" s="425" t="s">
        <v>2419</v>
      </c>
      <c r="E1996" s="303" t="s">
        <v>292</v>
      </c>
      <c r="F1996" s="279" t="n">
        <v>0.291666666666667</v>
      </c>
    </row>
    <row r="1997" s="177" customFormat="true" ht="15" hidden="false" customHeight="false" outlineLevel="0" collapsed="false">
      <c r="A1997" s="274" t="n">
        <f aca="false">1+A1996</f>
        <v>1799</v>
      </c>
      <c r="B1997" s="444" t="s">
        <v>814</v>
      </c>
      <c r="C1997" s="299" t="s">
        <v>85</v>
      </c>
      <c r="D1997" s="425" t="s">
        <v>2420</v>
      </c>
      <c r="E1997" s="303" t="s">
        <v>292</v>
      </c>
      <c r="F1997" s="279" t="n">
        <v>0.333333333333333</v>
      </c>
    </row>
    <row r="1998" s="177" customFormat="true" ht="15" hidden="false" customHeight="false" outlineLevel="0" collapsed="false">
      <c r="A1998" s="274" t="n">
        <f aca="false">1+A1997</f>
        <v>1800</v>
      </c>
      <c r="B1998" s="444" t="s">
        <v>814</v>
      </c>
      <c r="C1998" s="299" t="s">
        <v>85</v>
      </c>
      <c r="D1998" s="425" t="s">
        <v>2421</v>
      </c>
      <c r="E1998" s="303" t="s">
        <v>292</v>
      </c>
      <c r="F1998" s="279" t="n">
        <v>0.416666666666667</v>
      </c>
    </row>
    <row r="1999" s="177" customFormat="true" ht="15" hidden="false" customHeight="false" outlineLevel="0" collapsed="false">
      <c r="A1999" s="274" t="n">
        <f aca="false">1+A1998</f>
        <v>1801</v>
      </c>
      <c r="B1999" s="444" t="s">
        <v>814</v>
      </c>
      <c r="C1999" s="299" t="s">
        <v>85</v>
      </c>
      <c r="D1999" s="425" t="s">
        <v>2422</v>
      </c>
      <c r="E1999" s="303" t="s">
        <v>292</v>
      </c>
      <c r="F1999" s="279" t="n">
        <v>0.583333333333333</v>
      </c>
    </row>
    <row r="2000" s="177" customFormat="true" ht="15" hidden="false" customHeight="false" outlineLevel="0" collapsed="false">
      <c r="A2000" s="274" t="n">
        <f aca="false">1+A1999</f>
        <v>1802</v>
      </c>
      <c r="B2000" s="444" t="s">
        <v>814</v>
      </c>
      <c r="C2000" s="299" t="s">
        <v>85</v>
      </c>
      <c r="D2000" s="425" t="s">
        <v>2423</v>
      </c>
      <c r="E2000" s="303" t="s">
        <v>292</v>
      </c>
      <c r="F2000" s="279" t="n">
        <v>0.175</v>
      </c>
    </row>
    <row r="2001" customFormat="false" ht="15" hidden="false" customHeight="false" outlineLevel="0" collapsed="false">
      <c r="A2001" s="274" t="n">
        <f aca="false">1+A2000</f>
        <v>1803</v>
      </c>
      <c r="B2001" s="444" t="s">
        <v>814</v>
      </c>
      <c r="C2001" s="299" t="s">
        <v>85</v>
      </c>
      <c r="D2001" s="425" t="s">
        <v>2424</v>
      </c>
      <c r="E2001" s="303" t="s">
        <v>292</v>
      </c>
      <c r="F2001" s="279" t="n">
        <v>0.166666666666667</v>
      </c>
      <c r="G2001" s="177"/>
    </row>
    <row r="2002" customFormat="false" ht="15" hidden="false" customHeight="false" outlineLevel="0" collapsed="false">
      <c r="A2002" s="280"/>
      <c r="B2002" s="398" t="s">
        <v>2425</v>
      </c>
      <c r="C2002" s="299"/>
      <c r="D2002" s="398"/>
      <c r="E2002" s="445"/>
      <c r="F2002" s="279"/>
      <c r="G2002" s="177"/>
    </row>
    <row r="2003" customFormat="false" ht="15" hidden="false" customHeight="false" outlineLevel="0" collapsed="false">
      <c r="A2003" s="274" t="n">
        <v>1804</v>
      </c>
      <c r="B2003" s="444" t="s">
        <v>814</v>
      </c>
      <c r="C2003" s="299" t="s">
        <v>85</v>
      </c>
      <c r="D2003" s="425" t="s">
        <v>2426</v>
      </c>
      <c r="E2003" s="303" t="s">
        <v>292</v>
      </c>
      <c r="F2003" s="279" t="n">
        <v>0.183333333333333</v>
      </c>
      <c r="G2003" s="177" t="n">
        <f aca="false">+F2003/3</f>
        <v>0.0611111111111111</v>
      </c>
    </row>
    <row r="2004" customFormat="false" ht="15" hidden="false" customHeight="false" outlineLevel="0" collapsed="false">
      <c r="A2004" s="288"/>
      <c r="B2004" s="398" t="s">
        <v>2427</v>
      </c>
      <c r="C2004" s="398"/>
      <c r="D2004" s="398"/>
      <c r="E2004" s="281"/>
      <c r="F2004" s="279"/>
      <c r="G2004" s="177"/>
    </row>
    <row r="2005" customFormat="false" ht="15" hidden="false" customHeight="false" outlineLevel="0" collapsed="false">
      <c r="A2005" s="274" t="n">
        <f aca="false">1+A2003</f>
        <v>1805</v>
      </c>
      <c r="B2005" s="422" t="s">
        <v>2428</v>
      </c>
      <c r="C2005" s="299" t="s">
        <v>398</v>
      </c>
      <c r="D2005" s="424" t="s">
        <v>2429</v>
      </c>
      <c r="E2005" s="299" t="s">
        <v>754</v>
      </c>
      <c r="F2005" s="279" t="n">
        <v>0.966666666666667</v>
      </c>
      <c r="G2005" s="177"/>
    </row>
    <row r="2006" customFormat="false" ht="15" hidden="false" customHeight="false" outlineLevel="0" collapsed="false">
      <c r="A2006" s="274" t="n">
        <f aca="false">1+A2005</f>
        <v>1806</v>
      </c>
      <c r="B2006" s="422" t="s">
        <v>2428</v>
      </c>
      <c r="C2006" s="299" t="s">
        <v>398</v>
      </c>
      <c r="D2006" s="446" t="s">
        <v>2430</v>
      </c>
      <c r="E2006" s="299" t="s">
        <v>754</v>
      </c>
      <c r="F2006" s="279" t="n">
        <v>1</v>
      </c>
      <c r="G2006" s="177"/>
    </row>
    <row r="2007" customFormat="false" ht="15" hidden="false" customHeight="false" outlineLevel="0" collapsed="false">
      <c r="A2007" s="274" t="n">
        <f aca="false">1+A2006</f>
        <v>1807</v>
      </c>
      <c r="B2007" s="422" t="s">
        <v>2428</v>
      </c>
      <c r="C2007" s="299" t="s">
        <v>398</v>
      </c>
      <c r="D2007" s="424" t="s">
        <v>2431</v>
      </c>
      <c r="E2007" s="299" t="s">
        <v>754</v>
      </c>
      <c r="F2007" s="279" t="n">
        <v>1</v>
      </c>
      <c r="G2007" s="177"/>
    </row>
    <row r="2008" customFormat="false" ht="15" hidden="false" customHeight="false" outlineLevel="0" collapsed="false">
      <c r="A2008" s="274" t="n">
        <f aca="false">1+A2007</f>
        <v>1808</v>
      </c>
      <c r="B2008" s="422" t="s">
        <v>2428</v>
      </c>
      <c r="C2008" s="299" t="s">
        <v>398</v>
      </c>
      <c r="D2008" s="424" t="s">
        <v>2432</v>
      </c>
      <c r="E2008" s="299" t="s">
        <v>754</v>
      </c>
      <c r="F2008" s="279" t="n">
        <v>0.8625</v>
      </c>
      <c r="G2008" s="177"/>
    </row>
    <row r="2009" customFormat="false" ht="15" hidden="false" customHeight="false" outlineLevel="0" collapsed="false">
      <c r="A2009" s="274" t="n">
        <f aca="false">1+A2008</f>
        <v>1809</v>
      </c>
      <c r="B2009" s="422" t="s">
        <v>2428</v>
      </c>
      <c r="C2009" s="299" t="s">
        <v>398</v>
      </c>
      <c r="D2009" s="424" t="s">
        <v>2433</v>
      </c>
      <c r="E2009" s="299" t="s">
        <v>754</v>
      </c>
      <c r="F2009" s="279" t="n">
        <v>0.8625</v>
      </c>
      <c r="G2009" s="177"/>
    </row>
    <row r="2010" customFormat="false" ht="15" hidden="false" customHeight="false" outlineLevel="0" collapsed="false">
      <c r="A2010" s="274" t="n">
        <f aca="false">1+A2009</f>
        <v>1810</v>
      </c>
      <c r="B2010" s="422" t="s">
        <v>2428</v>
      </c>
      <c r="C2010" s="299" t="s">
        <v>398</v>
      </c>
      <c r="D2010" s="424" t="s">
        <v>2429</v>
      </c>
      <c r="E2010" s="303" t="s">
        <v>2434</v>
      </c>
      <c r="F2010" s="279" t="n">
        <v>1.15555555555556</v>
      </c>
      <c r="G2010" s="177"/>
    </row>
    <row r="2011" customFormat="false" ht="15" hidden="false" customHeight="false" outlineLevel="0" collapsed="false">
      <c r="A2011" s="274" t="n">
        <f aca="false">1+A2010</f>
        <v>1811</v>
      </c>
      <c r="B2011" s="422" t="s">
        <v>2428</v>
      </c>
      <c r="C2011" s="299" t="s">
        <v>398</v>
      </c>
      <c r="D2011" s="446" t="s">
        <v>2430</v>
      </c>
      <c r="E2011" s="303" t="s">
        <v>2434</v>
      </c>
      <c r="F2011" s="279" t="n">
        <v>1.18055555555556</v>
      </c>
      <c r="G2011" s="177"/>
    </row>
    <row r="2012" customFormat="false" ht="15" hidden="false" customHeight="false" outlineLevel="0" collapsed="false">
      <c r="A2012" s="274" t="n">
        <f aca="false">1+A2011</f>
        <v>1812</v>
      </c>
      <c r="B2012" s="422" t="s">
        <v>2428</v>
      </c>
      <c r="C2012" s="299" t="s">
        <v>398</v>
      </c>
      <c r="D2012" s="424" t="s">
        <v>2435</v>
      </c>
      <c r="E2012" s="303" t="s">
        <v>2434</v>
      </c>
      <c r="F2012" s="279" t="n">
        <v>1.15555555555556</v>
      </c>
      <c r="G2012" s="177"/>
    </row>
    <row r="2013" customFormat="false" ht="15" hidden="false" customHeight="false" outlineLevel="0" collapsed="false">
      <c r="A2013" s="274" t="n">
        <f aca="false">1+A2012</f>
        <v>1813</v>
      </c>
      <c r="B2013" s="422" t="s">
        <v>2428</v>
      </c>
      <c r="C2013" s="299" t="s">
        <v>398</v>
      </c>
      <c r="D2013" s="424" t="s">
        <v>2436</v>
      </c>
      <c r="E2013" s="303" t="s">
        <v>2434</v>
      </c>
      <c r="F2013" s="279" t="n">
        <v>1.18055555555556</v>
      </c>
      <c r="G2013" s="177"/>
    </row>
    <row r="2014" customFormat="false" ht="15" hidden="false" customHeight="false" outlineLevel="0" collapsed="false">
      <c r="A2014" s="288"/>
      <c r="B2014" s="398" t="s">
        <v>2437</v>
      </c>
      <c r="C2014" s="398"/>
      <c r="D2014" s="398"/>
      <c r="E2014" s="281"/>
      <c r="F2014" s="279"/>
      <c r="G2014" s="177"/>
    </row>
    <row r="2015" customFormat="false" ht="16.2" hidden="false" customHeight="false" outlineLevel="0" collapsed="false">
      <c r="A2015" s="274" t="n">
        <v>1814</v>
      </c>
      <c r="B2015" s="441" t="s">
        <v>2437</v>
      </c>
      <c r="C2015" s="299" t="s">
        <v>298</v>
      </c>
      <c r="D2015" s="424"/>
      <c r="E2015" s="323" t="s">
        <v>292</v>
      </c>
      <c r="F2015" s="279" t="n">
        <v>0.458333333333333</v>
      </c>
      <c r="G2015" s="177"/>
    </row>
    <row r="2016" customFormat="false" ht="15" hidden="false" customHeight="false" outlineLevel="0" collapsed="false">
      <c r="A2016" s="288"/>
      <c r="B2016" s="398" t="s">
        <v>2438</v>
      </c>
      <c r="C2016" s="398"/>
      <c r="D2016" s="398"/>
      <c r="E2016" s="281"/>
      <c r="F2016" s="279"/>
      <c r="G2016" s="177"/>
    </row>
    <row r="2017" s="177" customFormat="true" ht="15" hidden="false" customHeight="false" outlineLevel="0" collapsed="false">
      <c r="A2017" s="274" t="n">
        <v>1815</v>
      </c>
      <c r="B2017" s="441" t="s">
        <v>2438</v>
      </c>
      <c r="C2017" s="299" t="s">
        <v>398</v>
      </c>
      <c r="D2017" s="424"/>
      <c r="E2017" s="323" t="s">
        <v>292</v>
      </c>
      <c r="F2017" s="279" t="n">
        <v>0.708333333333333</v>
      </c>
    </row>
    <row r="2018" s="177" customFormat="true" ht="15" hidden="false" customHeight="false" outlineLevel="0" collapsed="false">
      <c r="A2018" s="280"/>
      <c r="B2018" s="398" t="s">
        <v>2439</v>
      </c>
      <c r="C2018" s="398"/>
      <c r="D2018" s="398"/>
      <c r="E2018" s="281"/>
      <c r="F2018" s="279"/>
    </row>
    <row r="2019" s="177" customFormat="true" ht="15" hidden="false" customHeight="false" outlineLevel="0" collapsed="false">
      <c r="A2019" s="274" t="n">
        <v>1816</v>
      </c>
      <c r="B2019" s="441" t="s">
        <v>2440</v>
      </c>
      <c r="C2019" s="299" t="s">
        <v>405</v>
      </c>
      <c r="D2019" s="424" t="s">
        <v>2441</v>
      </c>
      <c r="E2019" s="299" t="s">
        <v>754</v>
      </c>
      <c r="F2019" s="279" t="n">
        <v>0.116666666666667</v>
      </c>
    </row>
    <row r="2020" s="177" customFormat="true" ht="15" hidden="false" customHeight="false" outlineLevel="0" collapsed="false">
      <c r="A2020" s="288"/>
      <c r="B2020" s="398" t="s">
        <v>2442</v>
      </c>
      <c r="C2020" s="398"/>
      <c r="D2020" s="398"/>
      <c r="E2020" s="281"/>
      <c r="F2020" s="279"/>
    </row>
    <row r="2021" s="177" customFormat="true" ht="15" hidden="false" customHeight="false" outlineLevel="0" collapsed="false">
      <c r="A2021" s="274" t="n">
        <v>1817</v>
      </c>
      <c r="B2021" s="447" t="s">
        <v>2443</v>
      </c>
      <c r="C2021" s="299" t="s">
        <v>85</v>
      </c>
      <c r="D2021" s="448" t="s">
        <v>2444</v>
      </c>
      <c r="E2021" s="278" t="s">
        <v>2434</v>
      </c>
      <c r="F2021" s="279" t="n">
        <v>2.41666666666667</v>
      </c>
    </row>
    <row r="2022" s="177" customFormat="true" ht="15" hidden="false" customHeight="false" outlineLevel="0" collapsed="false">
      <c r="A2022" s="288"/>
      <c r="B2022" s="398" t="s">
        <v>2445</v>
      </c>
      <c r="C2022" s="398"/>
      <c r="D2022" s="398"/>
      <c r="E2022" s="281"/>
      <c r="F2022" s="279"/>
    </row>
    <row r="2023" s="177" customFormat="true" ht="30" hidden="false" customHeight="false" outlineLevel="0" collapsed="false">
      <c r="A2023" s="274" t="n">
        <v>1818</v>
      </c>
      <c r="B2023" s="447" t="s">
        <v>2446</v>
      </c>
      <c r="C2023" s="299" t="s">
        <v>398</v>
      </c>
      <c r="D2023" s="448" t="s">
        <v>2447</v>
      </c>
      <c r="E2023" s="278" t="s">
        <v>2177</v>
      </c>
      <c r="F2023" s="279" t="n">
        <v>0.608333333333333</v>
      </c>
    </row>
    <row r="2024" s="177" customFormat="true" ht="30" hidden="false" customHeight="false" outlineLevel="0" collapsed="false">
      <c r="A2024" s="274" t="n">
        <f aca="false">1+A2023</f>
        <v>1819</v>
      </c>
      <c r="B2024" s="447" t="s">
        <v>2446</v>
      </c>
      <c r="C2024" s="299" t="s">
        <v>398</v>
      </c>
      <c r="D2024" s="448" t="s">
        <v>2447</v>
      </c>
      <c r="E2024" s="303" t="s">
        <v>2168</v>
      </c>
      <c r="F2024" s="279" t="n">
        <v>0.625</v>
      </c>
    </row>
    <row r="2025" s="177" customFormat="true" ht="15" hidden="false" customHeight="false" outlineLevel="0" collapsed="false">
      <c r="A2025" s="280"/>
      <c r="B2025" s="398" t="s">
        <v>2448</v>
      </c>
      <c r="C2025" s="398"/>
      <c r="D2025" s="398"/>
      <c r="E2025" s="281"/>
      <c r="F2025" s="279"/>
    </row>
    <row r="2026" s="177" customFormat="true" ht="15" hidden="false" customHeight="false" outlineLevel="0" collapsed="false">
      <c r="A2026" s="274" t="n">
        <v>1820</v>
      </c>
      <c r="B2026" s="449" t="s">
        <v>2449</v>
      </c>
      <c r="C2026" s="299" t="s">
        <v>379</v>
      </c>
      <c r="D2026" s="450" t="s">
        <v>2450</v>
      </c>
      <c r="E2026" s="278" t="s">
        <v>2079</v>
      </c>
      <c r="F2026" s="279" t="n">
        <v>1.27777777777778</v>
      </c>
    </row>
    <row r="2027" s="177" customFormat="true" ht="15" hidden="false" customHeight="false" outlineLevel="0" collapsed="false">
      <c r="A2027" s="274" t="n">
        <v>1821</v>
      </c>
      <c r="B2027" s="449" t="s">
        <v>2449</v>
      </c>
      <c r="C2027" s="299" t="s">
        <v>379</v>
      </c>
      <c r="D2027" s="450" t="s">
        <v>2451</v>
      </c>
      <c r="E2027" s="278" t="s">
        <v>2079</v>
      </c>
      <c r="F2027" s="279" t="n">
        <v>1.30555555555556</v>
      </c>
    </row>
    <row r="2028" s="177" customFormat="true" ht="15" hidden="false" customHeight="false" outlineLevel="0" collapsed="false">
      <c r="A2028" s="288"/>
      <c r="B2028" s="398" t="s">
        <v>2452</v>
      </c>
      <c r="C2028" s="398"/>
      <c r="D2028" s="398"/>
      <c r="E2028" s="281"/>
      <c r="F2028" s="279"/>
    </row>
    <row r="2029" s="177" customFormat="true" ht="30" hidden="false" customHeight="false" outlineLevel="0" collapsed="false">
      <c r="A2029" s="274" t="n">
        <v>1822</v>
      </c>
      <c r="B2029" s="447" t="s">
        <v>2453</v>
      </c>
      <c r="C2029" s="299" t="s">
        <v>393</v>
      </c>
      <c r="D2029" s="448" t="s">
        <v>2454</v>
      </c>
      <c r="E2029" s="299" t="s">
        <v>754</v>
      </c>
      <c r="F2029" s="279" t="n">
        <v>1.13888888888889</v>
      </c>
    </row>
    <row r="2030" s="177" customFormat="true" ht="15" hidden="false" customHeight="false" outlineLevel="0" collapsed="false">
      <c r="A2030" s="280"/>
      <c r="B2030" s="398" t="s">
        <v>2455</v>
      </c>
      <c r="C2030" s="398"/>
      <c r="D2030" s="398"/>
      <c r="E2030" s="281"/>
      <c r="F2030" s="279"/>
    </row>
    <row r="2031" s="177" customFormat="true" ht="30" hidden="false" customHeight="false" outlineLevel="0" collapsed="false">
      <c r="A2031" s="274" t="n">
        <v>1823</v>
      </c>
      <c r="B2031" s="447" t="s">
        <v>2456</v>
      </c>
      <c r="C2031" s="299" t="s">
        <v>393</v>
      </c>
      <c r="D2031" s="448" t="s">
        <v>2454</v>
      </c>
      <c r="E2031" s="278" t="s">
        <v>2457</v>
      </c>
      <c r="F2031" s="279" t="n">
        <v>1.14583333333333</v>
      </c>
    </row>
    <row r="2032" s="177" customFormat="true" ht="15" hidden="false" customHeight="false" outlineLevel="0" collapsed="false">
      <c r="A2032" s="280"/>
      <c r="B2032" s="398" t="s">
        <v>2458</v>
      </c>
      <c r="C2032" s="398"/>
      <c r="D2032" s="398"/>
      <c r="E2032" s="281"/>
      <c r="F2032" s="279"/>
    </row>
    <row r="2033" s="177" customFormat="true" ht="30" hidden="false" customHeight="false" outlineLevel="0" collapsed="false">
      <c r="A2033" s="274" t="n">
        <v>1824</v>
      </c>
      <c r="B2033" s="447" t="s">
        <v>2459</v>
      </c>
      <c r="C2033" s="299" t="s">
        <v>85</v>
      </c>
      <c r="D2033" s="448" t="s">
        <v>2460</v>
      </c>
      <c r="E2033" s="278" t="s">
        <v>292</v>
      </c>
      <c r="F2033" s="279" t="n">
        <v>24</v>
      </c>
    </row>
    <row r="2034" s="177" customFormat="true" ht="30" hidden="false" customHeight="false" outlineLevel="0" collapsed="false">
      <c r="A2034" s="274" t="n">
        <f aca="false">1+A2033</f>
        <v>1825</v>
      </c>
      <c r="B2034" s="447" t="s">
        <v>2459</v>
      </c>
      <c r="C2034" s="299" t="s">
        <v>85</v>
      </c>
      <c r="D2034" s="448" t="s">
        <v>2461</v>
      </c>
      <c r="E2034" s="278" t="s">
        <v>292</v>
      </c>
      <c r="F2034" s="279" t="n">
        <v>12</v>
      </c>
    </row>
    <row r="2035" s="177" customFormat="true" ht="30" hidden="false" customHeight="false" outlineLevel="0" collapsed="false">
      <c r="A2035" s="274" t="n">
        <f aca="false">1+A2034</f>
        <v>1826</v>
      </c>
      <c r="B2035" s="447" t="s">
        <v>2462</v>
      </c>
      <c r="C2035" s="299" t="s">
        <v>85</v>
      </c>
      <c r="D2035" s="448" t="s">
        <v>2463</v>
      </c>
      <c r="E2035" s="278" t="s">
        <v>292</v>
      </c>
      <c r="F2035" s="279" t="n">
        <v>30</v>
      </c>
    </row>
    <row r="2036" s="177" customFormat="true" ht="30" hidden="false" customHeight="false" outlineLevel="0" collapsed="false">
      <c r="A2036" s="274" t="n">
        <f aca="false">1+A2035</f>
        <v>1827</v>
      </c>
      <c r="B2036" s="447" t="s">
        <v>585</v>
      </c>
      <c r="C2036" s="299" t="s">
        <v>85</v>
      </c>
      <c r="D2036" s="448" t="s">
        <v>2464</v>
      </c>
      <c r="E2036" s="278" t="s">
        <v>292</v>
      </c>
      <c r="F2036" s="279" t="n">
        <v>10</v>
      </c>
    </row>
    <row r="2037" s="177" customFormat="true" ht="30" hidden="false" customHeight="false" outlineLevel="0" collapsed="false">
      <c r="A2037" s="274" t="n">
        <f aca="false">1+A2036</f>
        <v>1828</v>
      </c>
      <c r="B2037" s="447" t="s">
        <v>2465</v>
      </c>
      <c r="C2037" s="299" t="s">
        <v>85</v>
      </c>
      <c r="D2037" s="448" t="s">
        <v>2466</v>
      </c>
      <c r="E2037" s="278" t="s">
        <v>292</v>
      </c>
      <c r="F2037" s="279" t="n">
        <v>28</v>
      </c>
    </row>
    <row r="2038" s="177" customFormat="true" ht="30" hidden="false" customHeight="false" outlineLevel="0" collapsed="false">
      <c r="A2038" s="274" t="n">
        <f aca="false">1+A2037</f>
        <v>1829</v>
      </c>
      <c r="B2038" s="447" t="s">
        <v>392</v>
      </c>
      <c r="C2038" s="299" t="s">
        <v>393</v>
      </c>
      <c r="D2038" s="424" t="s">
        <v>2467</v>
      </c>
      <c r="E2038" s="278" t="s">
        <v>292</v>
      </c>
      <c r="F2038" s="279" t="n">
        <v>8.4</v>
      </c>
    </row>
    <row r="2039" s="177" customFormat="true" ht="30" hidden="false" customHeight="false" outlineLevel="0" collapsed="false">
      <c r="A2039" s="274" t="n">
        <f aca="false">1+A2038</f>
        <v>1830</v>
      </c>
      <c r="B2039" s="441" t="s">
        <v>2468</v>
      </c>
      <c r="C2039" s="299" t="s">
        <v>2469</v>
      </c>
      <c r="D2039" s="424" t="s">
        <v>2470</v>
      </c>
      <c r="E2039" s="278" t="s">
        <v>292</v>
      </c>
      <c r="F2039" s="279" t="n">
        <v>14.4</v>
      </c>
    </row>
    <row r="2040" s="177" customFormat="true" ht="30" hidden="false" customHeight="false" outlineLevel="0" collapsed="false">
      <c r="A2040" s="274" t="n">
        <f aca="false">1+A2039</f>
        <v>1831</v>
      </c>
      <c r="B2040" s="441" t="s">
        <v>2468</v>
      </c>
      <c r="C2040" s="299" t="s">
        <v>2469</v>
      </c>
      <c r="D2040" s="424" t="s">
        <v>2471</v>
      </c>
      <c r="E2040" s="278" t="s">
        <v>292</v>
      </c>
      <c r="F2040" s="279" t="n">
        <v>23</v>
      </c>
    </row>
    <row r="2041" s="177" customFormat="true" ht="30" hidden="false" customHeight="false" outlineLevel="0" collapsed="false">
      <c r="A2041" s="274" t="n">
        <f aca="false">1+A2040</f>
        <v>1832</v>
      </c>
      <c r="B2041" s="441" t="s">
        <v>2472</v>
      </c>
      <c r="C2041" s="299" t="s">
        <v>2469</v>
      </c>
      <c r="D2041" s="424" t="s">
        <v>2473</v>
      </c>
      <c r="E2041" s="278" t="s">
        <v>292</v>
      </c>
      <c r="F2041" s="279" t="n">
        <v>32</v>
      </c>
    </row>
    <row r="2042" s="177" customFormat="true" ht="30" hidden="false" customHeight="false" outlineLevel="0" collapsed="false">
      <c r="A2042" s="274" t="n">
        <f aca="false">1+A2041</f>
        <v>1833</v>
      </c>
      <c r="B2042" s="447" t="s">
        <v>715</v>
      </c>
      <c r="C2042" s="299" t="s">
        <v>85</v>
      </c>
      <c r="D2042" s="424" t="s">
        <v>2474</v>
      </c>
      <c r="E2042" s="278" t="s">
        <v>292</v>
      </c>
      <c r="F2042" s="279" t="n">
        <v>2.5</v>
      </c>
    </row>
    <row r="2043" s="177" customFormat="true" ht="30" hidden="false" customHeight="false" outlineLevel="0" collapsed="false">
      <c r="A2043" s="274" t="n">
        <f aca="false">1+A2042</f>
        <v>1834</v>
      </c>
      <c r="B2043" s="447" t="s">
        <v>2475</v>
      </c>
      <c r="C2043" s="299" t="s">
        <v>85</v>
      </c>
      <c r="D2043" s="424" t="s">
        <v>2476</v>
      </c>
      <c r="E2043" s="278" t="s">
        <v>292</v>
      </c>
      <c r="F2043" s="279" t="n">
        <v>45</v>
      </c>
    </row>
    <row r="2044" s="177" customFormat="true" ht="14.4" hidden="false" customHeight="false" outlineLevel="0" collapsed="false">
      <c r="A2044" s="451"/>
      <c r="C2044" s="184"/>
      <c r="F2044" s="452"/>
    </row>
    <row r="2045" s="177" customFormat="true" ht="14.4" hidden="false" customHeight="false" outlineLevel="0" collapsed="false">
      <c r="A2045" s="451"/>
      <c r="C2045" s="184"/>
      <c r="F2045" s="452"/>
    </row>
    <row r="2046" s="177" customFormat="true" ht="14.4" hidden="false" customHeight="false" outlineLevel="0" collapsed="false">
      <c r="A2046" s="451"/>
      <c r="F2046" s="452"/>
    </row>
    <row r="2047" s="177" customFormat="true" ht="14.4" hidden="false" customHeight="false" outlineLevel="0" collapsed="false">
      <c r="A2047" s="451"/>
      <c r="F2047" s="452"/>
    </row>
    <row r="2048" s="177" customFormat="true" ht="14.4" hidden="false" customHeight="false" outlineLevel="0" collapsed="false">
      <c r="A2048" s="451"/>
      <c r="F2048" s="452"/>
    </row>
    <row r="2049" s="177" customFormat="true" ht="14.4" hidden="false" customHeight="false" outlineLevel="0" collapsed="false">
      <c r="A2049" s="451"/>
      <c r="F2049" s="452"/>
    </row>
    <row r="2050" s="177" customFormat="true" ht="14.4" hidden="false" customHeight="false" outlineLevel="0" collapsed="false">
      <c r="A2050" s="451"/>
      <c r="F2050" s="452"/>
    </row>
    <row r="2051" s="177" customFormat="true" ht="14.4" hidden="false" customHeight="false" outlineLevel="0" collapsed="false">
      <c r="A2051" s="451"/>
      <c r="F2051" s="452"/>
    </row>
    <row r="2052" s="177" customFormat="true" ht="14.4" hidden="false" customHeight="false" outlineLevel="0" collapsed="false">
      <c r="A2052" s="451"/>
      <c r="F2052" s="452"/>
    </row>
    <row r="2053" s="177" customFormat="true" ht="14.4" hidden="false" customHeight="false" outlineLevel="0" collapsed="false">
      <c r="A2053" s="451"/>
      <c r="F2053" s="452"/>
    </row>
    <row r="2054" s="177" customFormat="true" ht="14.4" hidden="false" customHeight="false" outlineLevel="0" collapsed="false">
      <c r="A2054" s="451"/>
      <c r="F2054" s="452"/>
    </row>
    <row r="2055" s="177" customFormat="true" ht="14.4" hidden="false" customHeight="false" outlineLevel="0" collapsed="false">
      <c r="A2055" s="451"/>
      <c r="F2055" s="452"/>
    </row>
    <row r="2056" s="177" customFormat="true" ht="14.4" hidden="false" customHeight="false" outlineLevel="0" collapsed="false">
      <c r="A2056" s="451"/>
      <c r="F2056" s="452"/>
    </row>
    <row r="2057" s="177" customFormat="true" ht="14.4" hidden="false" customHeight="false" outlineLevel="0" collapsed="false">
      <c r="A2057" s="451"/>
      <c r="F2057" s="452"/>
    </row>
    <row r="2058" s="177" customFormat="true" ht="14.4" hidden="false" customHeight="false" outlineLevel="0" collapsed="false">
      <c r="A2058" s="451"/>
      <c r="F2058" s="452"/>
    </row>
    <row r="2059" s="177" customFormat="true" ht="14.4" hidden="false" customHeight="false" outlineLevel="0" collapsed="false">
      <c r="A2059" s="451"/>
      <c r="F2059" s="452"/>
    </row>
    <row r="2060" s="177" customFormat="true" ht="14.4" hidden="false" customHeight="false" outlineLevel="0" collapsed="false">
      <c r="A2060" s="451"/>
      <c r="F2060" s="452"/>
    </row>
    <row r="2061" s="177" customFormat="true" ht="14.4" hidden="false" customHeight="false" outlineLevel="0" collapsed="false">
      <c r="A2061" s="451"/>
      <c r="F2061" s="452"/>
    </row>
    <row r="2062" s="177" customFormat="true" ht="14.4" hidden="false" customHeight="false" outlineLevel="0" collapsed="false">
      <c r="A2062" s="451"/>
      <c r="F2062" s="452"/>
    </row>
    <row r="2063" s="177" customFormat="true" ht="14.4" hidden="false" customHeight="false" outlineLevel="0" collapsed="false">
      <c r="A2063" s="451"/>
      <c r="F2063" s="452"/>
    </row>
    <row r="2064" s="177" customFormat="true" ht="14.4" hidden="false" customHeight="false" outlineLevel="0" collapsed="false">
      <c r="A2064" s="451"/>
      <c r="F2064" s="452"/>
    </row>
    <row r="2065" s="177" customFormat="true" ht="14.4" hidden="false" customHeight="false" outlineLevel="0" collapsed="false">
      <c r="A2065" s="451"/>
      <c r="F2065" s="452"/>
    </row>
    <row r="2066" s="177" customFormat="true" ht="14.4" hidden="false" customHeight="false" outlineLevel="0" collapsed="false">
      <c r="A2066" s="451"/>
      <c r="F2066" s="452"/>
    </row>
    <row r="2067" s="177" customFormat="true" ht="14.4" hidden="false" customHeight="false" outlineLevel="0" collapsed="false">
      <c r="A2067" s="451"/>
      <c r="F2067" s="452"/>
    </row>
    <row r="2068" s="177" customFormat="true" ht="14.4" hidden="false" customHeight="false" outlineLevel="0" collapsed="false">
      <c r="A2068" s="451"/>
      <c r="F2068" s="452"/>
    </row>
    <row r="2069" s="177" customFormat="true" ht="14.4" hidden="false" customHeight="false" outlineLevel="0" collapsed="false">
      <c r="A2069" s="451"/>
      <c r="F2069" s="452"/>
    </row>
    <row r="2070" s="177" customFormat="true" ht="14.4" hidden="false" customHeight="false" outlineLevel="0" collapsed="false">
      <c r="A2070" s="451"/>
      <c r="F2070" s="452"/>
    </row>
    <row r="2071" s="177" customFormat="true" ht="14.4" hidden="false" customHeight="false" outlineLevel="0" collapsed="false">
      <c r="A2071" s="451"/>
      <c r="F2071" s="452"/>
    </row>
    <row r="2072" s="177" customFormat="true" ht="14.4" hidden="false" customHeight="false" outlineLevel="0" collapsed="false">
      <c r="A2072" s="451"/>
      <c r="F2072" s="452"/>
    </row>
    <row r="2073" s="177" customFormat="true" ht="14.4" hidden="false" customHeight="false" outlineLevel="0" collapsed="false">
      <c r="A2073" s="451"/>
      <c r="F2073" s="452"/>
    </row>
    <row r="2074" s="177" customFormat="true" ht="14.4" hidden="false" customHeight="false" outlineLevel="0" collapsed="false">
      <c r="A2074" s="451"/>
      <c r="F2074" s="452"/>
    </row>
    <row r="2075" s="177" customFormat="true" ht="14.4" hidden="false" customHeight="false" outlineLevel="0" collapsed="false">
      <c r="A2075" s="451"/>
      <c r="F2075" s="452"/>
    </row>
    <row r="2076" s="177" customFormat="true" ht="14.4" hidden="false" customHeight="false" outlineLevel="0" collapsed="false">
      <c r="A2076" s="451"/>
      <c r="F2076" s="452"/>
    </row>
    <row r="2077" s="177" customFormat="true" ht="14.4" hidden="false" customHeight="false" outlineLevel="0" collapsed="false">
      <c r="A2077" s="451"/>
      <c r="F2077" s="452"/>
    </row>
    <row r="2078" s="177" customFormat="true" ht="14.4" hidden="false" customHeight="false" outlineLevel="0" collapsed="false">
      <c r="A2078" s="451"/>
      <c r="F2078" s="452"/>
    </row>
    <row r="2079" s="177" customFormat="true" ht="14.4" hidden="false" customHeight="false" outlineLevel="0" collapsed="false">
      <c r="A2079" s="451"/>
      <c r="F2079" s="452"/>
    </row>
    <row r="2080" s="177" customFormat="true" ht="14.4" hidden="false" customHeight="false" outlineLevel="0" collapsed="false">
      <c r="A2080" s="451"/>
      <c r="F2080" s="452"/>
    </row>
    <row r="2081" s="177" customFormat="true" ht="14.4" hidden="false" customHeight="false" outlineLevel="0" collapsed="false">
      <c r="A2081" s="451"/>
      <c r="F2081" s="452"/>
    </row>
    <row r="2082" s="177" customFormat="true" ht="14.4" hidden="false" customHeight="false" outlineLevel="0" collapsed="false">
      <c r="A2082" s="451"/>
      <c r="F2082" s="452"/>
    </row>
    <row r="2083" s="177" customFormat="true" ht="14.4" hidden="false" customHeight="false" outlineLevel="0" collapsed="false">
      <c r="A2083" s="451"/>
      <c r="F2083" s="452"/>
    </row>
    <row r="2084" s="177" customFormat="true" ht="14.4" hidden="false" customHeight="false" outlineLevel="0" collapsed="false">
      <c r="A2084" s="451"/>
      <c r="F2084" s="452"/>
    </row>
    <row r="2085" s="177" customFormat="true" ht="14.4" hidden="false" customHeight="false" outlineLevel="0" collapsed="false">
      <c r="A2085" s="451"/>
      <c r="F2085" s="452"/>
    </row>
    <row r="2086" s="177" customFormat="true" ht="14.4" hidden="false" customHeight="false" outlineLevel="0" collapsed="false">
      <c r="A2086" s="451"/>
      <c r="F2086" s="452"/>
    </row>
    <row r="2087" s="177" customFormat="true" ht="14.4" hidden="false" customHeight="false" outlineLevel="0" collapsed="false">
      <c r="A2087" s="451"/>
      <c r="F2087" s="452"/>
    </row>
    <row r="2088" s="177" customFormat="true" ht="14.4" hidden="false" customHeight="false" outlineLevel="0" collapsed="false">
      <c r="A2088" s="451"/>
      <c r="F2088" s="452"/>
    </row>
    <row r="2089" s="177" customFormat="true" ht="14.4" hidden="false" customHeight="false" outlineLevel="0" collapsed="false">
      <c r="A2089" s="451"/>
      <c r="F2089" s="452"/>
    </row>
    <row r="2090" s="177" customFormat="true" ht="14.4" hidden="false" customHeight="false" outlineLevel="0" collapsed="false">
      <c r="A2090" s="451"/>
      <c r="F2090" s="452"/>
    </row>
    <row r="2091" s="177" customFormat="true" ht="14.4" hidden="false" customHeight="false" outlineLevel="0" collapsed="false">
      <c r="A2091" s="451"/>
      <c r="F2091" s="452"/>
    </row>
    <row r="2092" s="177" customFormat="true" ht="14.4" hidden="false" customHeight="false" outlineLevel="0" collapsed="false">
      <c r="A2092" s="451"/>
      <c r="F2092" s="452"/>
    </row>
    <row r="2093" s="177" customFormat="true" ht="14.4" hidden="false" customHeight="false" outlineLevel="0" collapsed="false">
      <c r="A2093" s="451"/>
      <c r="F2093" s="452"/>
    </row>
    <row r="2094" s="177" customFormat="true" ht="14.4" hidden="false" customHeight="false" outlineLevel="0" collapsed="false">
      <c r="A2094" s="451"/>
      <c r="F2094" s="452"/>
    </row>
    <row r="2095" s="177" customFormat="true" ht="14.4" hidden="false" customHeight="false" outlineLevel="0" collapsed="false">
      <c r="A2095" s="451"/>
      <c r="F2095" s="452"/>
    </row>
    <row r="2096" s="177" customFormat="true" ht="14.4" hidden="false" customHeight="false" outlineLevel="0" collapsed="false">
      <c r="A2096" s="451"/>
      <c r="F2096" s="452"/>
    </row>
    <row r="2097" s="177" customFormat="true" ht="14.4" hidden="false" customHeight="false" outlineLevel="0" collapsed="false">
      <c r="A2097" s="451"/>
      <c r="F2097" s="452"/>
    </row>
    <row r="2098" s="177" customFormat="true" ht="14.4" hidden="false" customHeight="false" outlineLevel="0" collapsed="false">
      <c r="A2098" s="451"/>
      <c r="F2098" s="452"/>
    </row>
    <row r="2099" s="177" customFormat="true" ht="14.4" hidden="false" customHeight="false" outlineLevel="0" collapsed="false">
      <c r="A2099" s="451"/>
      <c r="F2099" s="452"/>
    </row>
    <row r="2100" s="177" customFormat="true" ht="14.4" hidden="false" customHeight="false" outlineLevel="0" collapsed="false">
      <c r="A2100" s="451"/>
      <c r="F2100" s="452"/>
    </row>
    <row r="2101" s="177" customFormat="true" ht="14.4" hidden="false" customHeight="false" outlineLevel="0" collapsed="false">
      <c r="A2101" s="451"/>
      <c r="F2101" s="452"/>
    </row>
    <row r="2102" s="177" customFormat="true" ht="14.4" hidden="false" customHeight="false" outlineLevel="0" collapsed="false">
      <c r="A2102" s="451"/>
      <c r="F2102" s="452"/>
    </row>
    <row r="2103" s="177" customFormat="true" ht="14.4" hidden="false" customHeight="false" outlineLevel="0" collapsed="false">
      <c r="A2103" s="451"/>
      <c r="F2103" s="452"/>
    </row>
    <row r="2104" s="177" customFormat="true" ht="14.4" hidden="false" customHeight="false" outlineLevel="0" collapsed="false">
      <c r="A2104" s="451"/>
      <c r="F2104" s="452"/>
    </row>
    <row r="2105" s="177" customFormat="true" ht="14.4" hidden="false" customHeight="false" outlineLevel="0" collapsed="false">
      <c r="A2105" s="451"/>
      <c r="F2105" s="452"/>
    </row>
    <row r="2106" s="177" customFormat="true" ht="14.4" hidden="false" customHeight="false" outlineLevel="0" collapsed="false">
      <c r="A2106" s="451"/>
      <c r="F2106" s="452"/>
    </row>
    <row r="2107" s="177" customFormat="true" ht="14.4" hidden="false" customHeight="false" outlineLevel="0" collapsed="false">
      <c r="A2107" s="451"/>
      <c r="F2107" s="452"/>
    </row>
    <row r="2108" s="177" customFormat="true" ht="14.4" hidden="false" customHeight="false" outlineLevel="0" collapsed="false">
      <c r="A2108" s="451"/>
      <c r="F2108" s="452"/>
    </row>
    <row r="2109" s="177" customFormat="true" ht="14.4" hidden="false" customHeight="false" outlineLevel="0" collapsed="false">
      <c r="A2109" s="451"/>
      <c r="F2109" s="452"/>
    </row>
    <row r="2110" s="177" customFormat="true" ht="14.4" hidden="false" customHeight="false" outlineLevel="0" collapsed="false">
      <c r="A2110" s="451"/>
      <c r="F2110" s="452"/>
    </row>
    <row r="2111" s="177" customFormat="true" ht="14.4" hidden="false" customHeight="false" outlineLevel="0" collapsed="false">
      <c r="A2111" s="451"/>
      <c r="F2111" s="452"/>
    </row>
    <row r="2112" s="177" customFormat="true" ht="14.4" hidden="false" customHeight="false" outlineLevel="0" collapsed="false">
      <c r="A2112" s="451"/>
      <c r="F2112" s="452"/>
    </row>
    <row r="2113" s="177" customFormat="true" ht="14.4" hidden="false" customHeight="false" outlineLevel="0" collapsed="false">
      <c r="A2113" s="451"/>
      <c r="F2113" s="452"/>
    </row>
    <row r="2114" s="177" customFormat="true" ht="14.4" hidden="false" customHeight="false" outlineLevel="0" collapsed="false">
      <c r="A2114" s="451"/>
      <c r="F2114" s="452"/>
    </row>
    <row r="2115" s="177" customFormat="true" ht="14.4" hidden="false" customHeight="false" outlineLevel="0" collapsed="false">
      <c r="A2115" s="451"/>
      <c r="F2115" s="452"/>
    </row>
    <row r="2116" s="177" customFormat="true" ht="14.4" hidden="false" customHeight="false" outlineLevel="0" collapsed="false">
      <c r="A2116" s="451"/>
      <c r="F2116" s="452"/>
    </row>
    <row r="2117" s="177" customFormat="true" ht="14.4" hidden="false" customHeight="false" outlineLevel="0" collapsed="false">
      <c r="A2117" s="451"/>
      <c r="F2117" s="452"/>
    </row>
    <row r="2118" s="177" customFormat="true" ht="14.4" hidden="false" customHeight="false" outlineLevel="0" collapsed="false">
      <c r="A2118" s="451"/>
      <c r="F2118" s="452"/>
    </row>
    <row r="2119" s="177" customFormat="true" ht="14.4" hidden="false" customHeight="false" outlineLevel="0" collapsed="false">
      <c r="A2119" s="451"/>
      <c r="F2119" s="452"/>
    </row>
    <row r="2120" s="177" customFormat="true" ht="14.4" hidden="false" customHeight="false" outlineLevel="0" collapsed="false">
      <c r="A2120" s="451"/>
      <c r="F2120" s="452"/>
    </row>
    <row r="2121" s="177" customFormat="true" ht="14.4" hidden="false" customHeight="false" outlineLevel="0" collapsed="false">
      <c r="A2121" s="451"/>
      <c r="F2121" s="452"/>
    </row>
    <row r="2122" s="177" customFormat="true" ht="14.4" hidden="false" customHeight="false" outlineLevel="0" collapsed="false">
      <c r="A2122" s="451"/>
      <c r="F2122" s="452"/>
    </row>
    <row r="2123" s="177" customFormat="true" ht="14.4" hidden="false" customHeight="false" outlineLevel="0" collapsed="false">
      <c r="A2123" s="451"/>
      <c r="F2123" s="452"/>
    </row>
    <row r="2124" s="177" customFormat="true" ht="14.4" hidden="false" customHeight="false" outlineLevel="0" collapsed="false">
      <c r="A2124" s="451"/>
      <c r="F2124" s="452"/>
    </row>
    <row r="2125" s="177" customFormat="true" ht="14.4" hidden="false" customHeight="false" outlineLevel="0" collapsed="false">
      <c r="A2125" s="451"/>
      <c r="F2125" s="452"/>
    </row>
    <row r="2126" s="177" customFormat="true" ht="14.4" hidden="false" customHeight="false" outlineLevel="0" collapsed="false">
      <c r="A2126" s="451"/>
      <c r="F2126" s="452"/>
    </row>
    <row r="2127" s="177" customFormat="true" ht="14.4" hidden="false" customHeight="false" outlineLevel="0" collapsed="false">
      <c r="A2127" s="451"/>
      <c r="F2127" s="452"/>
    </row>
    <row r="2128" s="177" customFormat="true" ht="14.4" hidden="false" customHeight="false" outlineLevel="0" collapsed="false">
      <c r="A2128" s="451"/>
      <c r="F2128" s="452"/>
    </row>
    <row r="2129" s="177" customFormat="true" ht="14.4" hidden="false" customHeight="false" outlineLevel="0" collapsed="false">
      <c r="A2129" s="451"/>
      <c r="F2129" s="452"/>
    </row>
    <row r="2130" s="177" customFormat="true" ht="14.4" hidden="false" customHeight="false" outlineLevel="0" collapsed="false">
      <c r="A2130" s="451"/>
      <c r="F2130" s="452"/>
    </row>
    <row r="2131" s="177" customFormat="true" ht="14.4" hidden="false" customHeight="false" outlineLevel="0" collapsed="false">
      <c r="A2131" s="451"/>
      <c r="F2131" s="452"/>
    </row>
    <row r="2132" s="177" customFormat="true" ht="14.4" hidden="false" customHeight="false" outlineLevel="0" collapsed="false">
      <c r="A2132" s="451"/>
      <c r="F2132" s="452"/>
    </row>
    <row r="2133" s="177" customFormat="true" ht="14.4" hidden="false" customHeight="false" outlineLevel="0" collapsed="false">
      <c r="A2133" s="451"/>
      <c r="F2133" s="452"/>
    </row>
    <row r="2134" s="177" customFormat="true" ht="14.4" hidden="false" customHeight="false" outlineLevel="0" collapsed="false">
      <c r="A2134" s="451"/>
      <c r="F2134" s="452"/>
    </row>
    <row r="2135" s="177" customFormat="true" ht="14.4" hidden="false" customHeight="false" outlineLevel="0" collapsed="false">
      <c r="A2135" s="451"/>
      <c r="F2135" s="452"/>
    </row>
    <row r="2136" s="177" customFormat="true" ht="14.4" hidden="false" customHeight="false" outlineLevel="0" collapsed="false">
      <c r="A2136" s="451"/>
      <c r="F2136" s="452"/>
    </row>
    <row r="2137" s="177" customFormat="true" ht="14.4" hidden="false" customHeight="false" outlineLevel="0" collapsed="false">
      <c r="A2137" s="451"/>
      <c r="F2137" s="452"/>
    </row>
    <row r="2138" s="177" customFormat="true" ht="14.4" hidden="false" customHeight="false" outlineLevel="0" collapsed="false">
      <c r="A2138" s="451"/>
      <c r="F2138" s="452"/>
    </row>
    <row r="2139" s="177" customFormat="true" ht="14.4" hidden="false" customHeight="false" outlineLevel="0" collapsed="false">
      <c r="A2139" s="451"/>
      <c r="F2139" s="452"/>
    </row>
    <row r="2140" s="177" customFormat="true" ht="14.4" hidden="false" customHeight="false" outlineLevel="0" collapsed="false">
      <c r="A2140" s="451"/>
      <c r="F2140" s="452"/>
    </row>
    <row r="2141" s="177" customFormat="true" ht="14.4" hidden="false" customHeight="false" outlineLevel="0" collapsed="false">
      <c r="A2141" s="451"/>
      <c r="F2141" s="452"/>
    </row>
    <row r="2142" s="177" customFormat="true" ht="14.4" hidden="false" customHeight="false" outlineLevel="0" collapsed="false">
      <c r="A2142" s="451"/>
      <c r="F2142" s="452"/>
    </row>
    <row r="2143" s="177" customFormat="true" ht="14.4" hidden="false" customHeight="false" outlineLevel="0" collapsed="false">
      <c r="A2143" s="451"/>
      <c r="F2143" s="452"/>
    </row>
    <row r="2144" s="177" customFormat="true" ht="14.4" hidden="false" customHeight="false" outlineLevel="0" collapsed="false">
      <c r="A2144" s="451"/>
      <c r="F2144" s="452"/>
    </row>
    <row r="2145" s="177" customFormat="true" ht="14.4" hidden="false" customHeight="false" outlineLevel="0" collapsed="false">
      <c r="A2145" s="451"/>
      <c r="F2145" s="452"/>
    </row>
    <row r="2146" s="177" customFormat="true" ht="14.4" hidden="false" customHeight="false" outlineLevel="0" collapsed="false">
      <c r="A2146" s="451"/>
      <c r="F2146" s="452"/>
    </row>
    <row r="2147" s="177" customFormat="true" ht="14.4" hidden="false" customHeight="false" outlineLevel="0" collapsed="false">
      <c r="A2147" s="451"/>
      <c r="F2147" s="452"/>
    </row>
    <row r="2148" s="177" customFormat="true" ht="14.4" hidden="false" customHeight="false" outlineLevel="0" collapsed="false">
      <c r="A2148" s="451"/>
      <c r="F2148" s="452"/>
    </row>
    <row r="2149" s="177" customFormat="true" ht="14.4" hidden="false" customHeight="false" outlineLevel="0" collapsed="false">
      <c r="A2149" s="451"/>
      <c r="F2149" s="452"/>
    </row>
    <row r="2150" s="177" customFormat="true" ht="14.4" hidden="false" customHeight="false" outlineLevel="0" collapsed="false">
      <c r="A2150" s="451"/>
      <c r="F2150" s="452"/>
    </row>
    <row r="2151" s="177" customFormat="true" ht="14.4" hidden="false" customHeight="false" outlineLevel="0" collapsed="false">
      <c r="A2151" s="451"/>
      <c r="F2151" s="452"/>
    </row>
    <row r="2152" s="177" customFormat="true" ht="14.4" hidden="false" customHeight="false" outlineLevel="0" collapsed="false">
      <c r="A2152" s="451"/>
      <c r="F2152" s="452"/>
    </row>
    <row r="2153" s="177" customFormat="true" ht="14.4" hidden="false" customHeight="false" outlineLevel="0" collapsed="false">
      <c r="A2153" s="451"/>
      <c r="F2153" s="452"/>
    </row>
    <row r="2154" s="177" customFormat="true" ht="14.4" hidden="false" customHeight="false" outlineLevel="0" collapsed="false">
      <c r="A2154" s="451"/>
      <c r="F2154" s="452"/>
    </row>
  </sheetData>
  <mergeCells count="4">
    <mergeCell ref="A1:F1"/>
    <mergeCell ref="A2:F2"/>
    <mergeCell ref="A526:E526"/>
    <mergeCell ref="B1979:E19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4"/>
  <sheetViews>
    <sheetView showFormulas="false" showGridLines="true" showRowColHeaders="true" showZeros="false" rightToLeft="false" tabSelected="false" showOutlineSymbols="true" defaultGridColor="true" view="pageBreakPreview" topLeftCell="A366" colorId="64" zoomScale="100" zoomScaleNormal="100" zoomScalePageLayoutView="100" workbookViewId="0">
      <selection pane="topLeft" activeCell="G74" activeCellId="0" sqref="G7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74" width="9.1"/>
    <col collapsed="false" customWidth="true" hidden="false" outlineLevel="0" max="2" min="2" style="175" width="18.55"/>
    <col collapsed="false" customWidth="false" hidden="false" outlineLevel="0" max="3" min="3" style="175" width="9.1"/>
    <col collapsed="false" customWidth="true" hidden="false" outlineLevel="0" max="4" min="4" style="175" width="38.99"/>
    <col collapsed="false" customWidth="true" hidden="false" outlineLevel="0" max="5" min="5" style="175" width="14.66"/>
    <col collapsed="false" customWidth="true" hidden="false" outlineLevel="0" max="6" min="6" style="176" width="11.87"/>
    <col collapsed="false" customWidth="false" hidden="false" outlineLevel="0" max="7" min="7" style="175" width="9.1"/>
    <col collapsed="false" customWidth="false" hidden="false" outlineLevel="0" max="257" min="8" style="177" width="9.1"/>
  </cols>
  <sheetData>
    <row r="1" customFormat="false" ht="15.6" hidden="false" customHeight="false" outlineLevel="0" collapsed="false">
      <c r="A1" s="178"/>
      <c r="B1" s="178"/>
      <c r="C1" s="178"/>
      <c r="D1" s="178"/>
      <c r="E1" s="178"/>
      <c r="F1" s="178"/>
    </row>
    <row r="2" customFormat="false" ht="34.5" hidden="false" customHeight="true" outlineLevel="0" collapsed="false">
      <c r="A2" s="179"/>
      <c r="B2" s="179"/>
      <c r="C2" s="179"/>
      <c r="D2" s="179"/>
      <c r="E2" s="179"/>
      <c r="F2" s="179"/>
    </row>
    <row r="3" s="184" customFormat="true" ht="115.5" hidden="false" customHeight="true" outlineLevel="0" collapsed="false">
      <c r="A3" s="180"/>
      <c r="B3" s="181" t="s">
        <v>279</v>
      </c>
      <c r="C3" s="181" t="s">
        <v>280</v>
      </c>
      <c r="D3" s="181" t="s">
        <v>281</v>
      </c>
      <c r="E3" s="181" t="s">
        <v>282</v>
      </c>
      <c r="F3" s="182" t="s">
        <v>283</v>
      </c>
      <c r="G3" s="183"/>
    </row>
    <row r="4" customFormat="false" ht="15.6" hidden="false" customHeight="false" outlineLevel="0" collapsed="false">
      <c r="A4" s="185" t="s">
        <v>284</v>
      </c>
      <c r="B4" s="185" t="n">
        <v>1</v>
      </c>
      <c r="C4" s="185" t="n">
        <v>2</v>
      </c>
      <c r="D4" s="185" t="n">
        <v>3</v>
      </c>
      <c r="E4" s="185" t="n">
        <v>4</v>
      </c>
      <c r="F4" s="186" t="n">
        <v>5</v>
      </c>
    </row>
    <row r="5" customFormat="false" ht="15" hidden="false" customHeight="true" outlineLevel="0" collapsed="false">
      <c r="A5" s="187"/>
      <c r="B5" s="188" t="s">
        <v>285</v>
      </c>
      <c r="C5" s="189"/>
      <c r="D5" s="189"/>
      <c r="E5" s="189"/>
      <c r="F5" s="190"/>
      <c r="G5" s="177"/>
    </row>
    <row r="6" customFormat="false" ht="15" hidden="false" customHeight="true" outlineLevel="0" collapsed="false">
      <c r="A6" s="191"/>
      <c r="B6" s="192" t="s">
        <v>286</v>
      </c>
      <c r="C6" s="192"/>
      <c r="D6" s="193"/>
      <c r="E6" s="192"/>
      <c r="F6" s="194"/>
      <c r="G6" s="177"/>
    </row>
    <row r="7" customFormat="false" ht="27" hidden="false" customHeight="true" outlineLevel="0" collapsed="false">
      <c r="A7" s="195" t="n">
        <v>1</v>
      </c>
      <c r="B7" s="196" t="s">
        <v>287</v>
      </c>
      <c r="C7" s="197" t="s">
        <v>288</v>
      </c>
      <c r="D7" s="196" t="s">
        <v>289</v>
      </c>
      <c r="E7" s="197" t="s">
        <v>290</v>
      </c>
      <c r="F7" s="198" t="n">
        <v>2</v>
      </c>
      <c r="G7" s="177"/>
    </row>
    <row r="8" customFormat="false" ht="15" hidden="false" customHeight="true" outlineLevel="0" collapsed="false">
      <c r="A8" s="195" t="n">
        <v>2</v>
      </c>
      <c r="B8" s="196" t="s">
        <v>287</v>
      </c>
      <c r="C8" s="197" t="s">
        <v>288</v>
      </c>
      <c r="D8" s="196" t="s">
        <v>291</v>
      </c>
      <c r="E8" s="197" t="s">
        <v>292</v>
      </c>
      <c r="F8" s="198" t="n">
        <v>5.84</v>
      </c>
      <c r="G8" s="177"/>
    </row>
    <row r="9" customFormat="false" ht="15" hidden="false" customHeight="true" outlineLevel="0" collapsed="false">
      <c r="A9" s="195" t="n">
        <v>3</v>
      </c>
      <c r="B9" s="196" t="s">
        <v>287</v>
      </c>
      <c r="C9" s="197" t="s">
        <v>288</v>
      </c>
      <c r="D9" s="196" t="s">
        <v>293</v>
      </c>
      <c r="E9" s="197" t="s">
        <v>292</v>
      </c>
      <c r="F9" s="198" t="n">
        <v>7</v>
      </c>
      <c r="G9" s="177"/>
    </row>
    <row r="10" customFormat="false" ht="15" hidden="false" customHeight="true" outlineLevel="0" collapsed="false">
      <c r="A10" s="199"/>
      <c r="B10" s="193" t="s">
        <v>294</v>
      </c>
      <c r="C10" s="193"/>
      <c r="D10" s="193"/>
      <c r="E10" s="192"/>
      <c r="F10" s="200"/>
      <c r="G10" s="177"/>
    </row>
    <row r="11" customFormat="false" ht="15" hidden="false" customHeight="true" outlineLevel="0" collapsed="false">
      <c r="A11" s="195" t="n">
        <v>4</v>
      </c>
      <c r="B11" s="196" t="s">
        <v>295</v>
      </c>
      <c r="C11" s="197" t="s">
        <v>288</v>
      </c>
      <c r="D11" s="196" t="s">
        <v>296</v>
      </c>
      <c r="E11" s="197" t="s">
        <v>292</v>
      </c>
      <c r="F11" s="198" t="n">
        <v>2.5</v>
      </c>
      <c r="G11" s="177"/>
    </row>
    <row r="12" customFormat="false" ht="15" hidden="false" customHeight="true" outlineLevel="0" collapsed="false">
      <c r="A12" s="195" t="n">
        <v>5</v>
      </c>
      <c r="B12" s="196" t="s">
        <v>295</v>
      </c>
      <c r="C12" s="197" t="s">
        <v>288</v>
      </c>
      <c r="D12" s="196" t="s">
        <v>297</v>
      </c>
      <c r="E12" s="197" t="s">
        <v>292</v>
      </c>
      <c r="F12" s="198" t="n">
        <v>4</v>
      </c>
      <c r="G12" s="177"/>
    </row>
    <row r="13" customFormat="false" ht="15" hidden="false" customHeight="true" outlineLevel="0" collapsed="false">
      <c r="A13" s="195" t="n">
        <v>6</v>
      </c>
      <c r="B13" s="196" t="s">
        <v>295</v>
      </c>
      <c r="C13" s="197" t="s">
        <v>298</v>
      </c>
      <c r="D13" s="196" t="s">
        <v>299</v>
      </c>
      <c r="E13" s="197" t="s">
        <v>292</v>
      </c>
      <c r="F13" s="198" t="n">
        <v>4</v>
      </c>
      <c r="G13" s="177"/>
    </row>
    <row r="14" customFormat="false" ht="15" hidden="false" customHeight="true" outlineLevel="0" collapsed="false">
      <c r="A14" s="195" t="n">
        <v>7</v>
      </c>
      <c r="B14" s="196" t="s">
        <v>295</v>
      </c>
      <c r="C14" s="197" t="s">
        <v>298</v>
      </c>
      <c r="D14" s="196" t="s">
        <v>300</v>
      </c>
      <c r="E14" s="197" t="s">
        <v>292</v>
      </c>
      <c r="F14" s="201" t="n">
        <v>4</v>
      </c>
      <c r="G14" s="177"/>
    </row>
    <row r="15" customFormat="false" ht="15" hidden="false" customHeight="true" outlineLevel="0" collapsed="false">
      <c r="A15" s="195" t="n">
        <v>8</v>
      </c>
      <c r="B15" s="196" t="s">
        <v>295</v>
      </c>
      <c r="C15" s="197" t="s">
        <v>298</v>
      </c>
      <c r="D15" s="196" t="s">
        <v>301</v>
      </c>
      <c r="E15" s="197" t="s">
        <v>292</v>
      </c>
      <c r="F15" s="201" t="n">
        <v>4</v>
      </c>
      <c r="G15" s="177"/>
    </row>
    <row r="16" customFormat="false" ht="15" hidden="false" customHeight="true" outlineLevel="0" collapsed="false">
      <c r="A16" s="195" t="n">
        <v>9</v>
      </c>
      <c r="B16" s="196" t="s">
        <v>295</v>
      </c>
      <c r="C16" s="197" t="s">
        <v>298</v>
      </c>
      <c r="D16" s="196" t="s">
        <v>302</v>
      </c>
      <c r="E16" s="197" t="s">
        <v>292</v>
      </c>
      <c r="F16" s="198" t="n">
        <v>4</v>
      </c>
      <c r="G16" s="177"/>
    </row>
    <row r="17" s="177" customFormat="true" ht="15" hidden="false" customHeight="true" outlineLevel="0" collapsed="false">
      <c r="A17" s="195" t="n">
        <v>10</v>
      </c>
      <c r="B17" s="196" t="s">
        <v>295</v>
      </c>
      <c r="C17" s="197" t="s">
        <v>298</v>
      </c>
      <c r="D17" s="196" t="s">
        <v>303</v>
      </c>
      <c r="E17" s="197" t="s">
        <v>292</v>
      </c>
      <c r="F17" s="198" t="n">
        <v>3.33333333333333</v>
      </c>
    </row>
    <row r="18" s="177" customFormat="true" ht="27" hidden="false" customHeight="true" outlineLevel="0" collapsed="false">
      <c r="A18" s="195" t="n">
        <v>11</v>
      </c>
      <c r="B18" s="196" t="s">
        <v>295</v>
      </c>
      <c r="C18" s="197" t="s">
        <v>298</v>
      </c>
      <c r="D18" s="196" t="s">
        <v>304</v>
      </c>
      <c r="E18" s="197" t="s">
        <v>290</v>
      </c>
      <c r="F18" s="201" t="n">
        <v>1.5</v>
      </c>
    </row>
    <row r="19" s="177" customFormat="true" ht="15" hidden="false" customHeight="true" outlineLevel="0" collapsed="false">
      <c r="A19" s="199"/>
      <c r="B19" s="193" t="s">
        <v>305</v>
      </c>
      <c r="C19" s="193"/>
      <c r="D19" s="193"/>
      <c r="E19" s="192"/>
      <c r="F19" s="200"/>
    </row>
    <row r="20" s="177" customFormat="true" ht="15" hidden="false" customHeight="true" outlineLevel="0" collapsed="false">
      <c r="A20" s="202" t="n">
        <v>12</v>
      </c>
      <c r="B20" s="203" t="s">
        <v>306</v>
      </c>
      <c r="C20" s="197" t="s">
        <v>298</v>
      </c>
      <c r="D20" s="203" t="s">
        <v>307</v>
      </c>
      <c r="E20" s="197" t="s">
        <v>292</v>
      </c>
      <c r="F20" s="198" t="n">
        <v>1.5</v>
      </c>
    </row>
    <row r="21" s="177" customFormat="true" ht="15" hidden="false" customHeight="true" outlineLevel="0" collapsed="false">
      <c r="A21" s="204" t="n">
        <v>13</v>
      </c>
      <c r="B21" s="203" t="s">
        <v>306</v>
      </c>
      <c r="C21" s="197" t="s">
        <v>298</v>
      </c>
      <c r="D21" s="203" t="s">
        <v>308</v>
      </c>
      <c r="E21" s="197" t="s">
        <v>292</v>
      </c>
      <c r="F21" s="198" t="n">
        <v>3</v>
      </c>
    </row>
    <row r="22" s="177" customFormat="true" ht="15" hidden="false" customHeight="true" outlineLevel="0" collapsed="false">
      <c r="A22" s="204" t="n">
        <v>14</v>
      </c>
      <c r="B22" s="205" t="s">
        <v>309</v>
      </c>
      <c r="C22" s="197" t="s">
        <v>298</v>
      </c>
      <c r="D22" s="206" t="s">
        <v>309</v>
      </c>
      <c r="E22" s="197" t="s">
        <v>292</v>
      </c>
      <c r="F22" s="198" t="n">
        <v>3.8</v>
      </c>
    </row>
    <row r="23" s="177" customFormat="true" ht="15" hidden="false" customHeight="true" outlineLevel="0" collapsed="false">
      <c r="A23" s="199"/>
      <c r="B23" s="193" t="s">
        <v>310</v>
      </c>
      <c r="C23" s="193"/>
      <c r="D23" s="193"/>
      <c r="E23" s="192"/>
      <c r="F23" s="200"/>
    </row>
    <row r="24" s="177" customFormat="true" ht="15" hidden="false" customHeight="true" outlineLevel="0" collapsed="false">
      <c r="A24" s="207" t="n">
        <v>15</v>
      </c>
      <c r="B24" s="203" t="s">
        <v>306</v>
      </c>
      <c r="C24" s="197" t="s">
        <v>298</v>
      </c>
      <c r="D24" s="203" t="s">
        <v>311</v>
      </c>
      <c r="E24" s="197" t="s">
        <v>292</v>
      </c>
      <c r="F24" s="198" t="n">
        <v>5.16666666666667</v>
      </c>
    </row>
    <row r="25" s="177" customFormat="true" ht="15" hidden="false" customHeight="true" outlineLevel="0" collapsed="false">
      <c r="A25" s="207" t="n">
        <v>16</v>
      </c>
      <c r="B25" s="203" t="s">
        <v>306</v>
      </c>
      <c r="C25" s="197" t="s">
        <v>298</v>
      </c>
      <c r="D25" s="203" t="s">
        <v>312</v>
      </c>
      <c r="E25" s="197" t="s">
        <v>292</v>
      </c>
      <c r="F25" s="198" t="n">
        <v>5.88888888888889</v>
      </c>
    </row>
    <row r="26" s="177" customFormat="true" ht="15" hidden="false" customHeight="true" outlineLevel="0" collapsed="false">
      <c r="A26" s="207" t="n">
        <v>17</v>
      </c>
      <c r="B26" s="203" t="s">
        <v>306</v>
      </c>
      <c r="C26" s="197" t="s">
        <v>298</v>
      </c>
      <c r="D26" s="203" t="s">
        <v>313</v>
      </c>
      <c r="E26" s="197" t="s">
        <v>292</v>
      </c>
      <c r="F26" s="201" t="n">
        <v>5.88888888888889</v>
      </c>
    </row>
    <row r="27" s="177" customFormat="true" ht="15" hidden="false" customHeight="true" outlineLevel="0" collapsed="false">
      <c r="A27" s="199"/>
      <c r="B27" s="193" t="s">
        <v>314</v>
      </c>
      <c r="C27" s="193"/>
      <c r="D27" s="193"/>
      <c r="E27" s="192"/>
      <c r="F27" s="200"/>
    </row>
    <row r="28" s="177" customFormat="true" ht="15" hidden="false" customHeight="true" outlineLevel="0" collapsed="false">
      <c r="A28" s="195" t="n">
        <v>18</v>
      </c>
      <c r="B28" s="203" t="s">
        <v>315</v>
      </c>
      <c r="C28" s="197" t="s">
        <v>298</v>
      </c>
      <c r="D28" s="203" t="s">
        <v>316</v>
      </c>
      <c r="E28" s="197" t="s">
        <v>292</v>
      </c>
      <c r="F28" s="198" t="n">
        <v>1</v>
      </c>
    </row>
    <row r="29" s="177" customFormat="true" ht="15" hidden="false" customHeight="true" outlineLevel="0" collapsed="false">
      <c r="A29" s="208"/>
      <c r="B29" s="209" t="s">
        <v>317</v>
      </c>
      <c r="C29" s="210"/>
      <c r="D29" s="210"/>
      <c r="E29" s="210"/>
      <c r="F29" s="211"/>
    </row>
    <row r="30" s="177" customFormat="true" ht="15" hidden="false" customHeight="true" outlineLevel="0" collapsed="false">
      <c r="A30" s="199"/>
      <c r="B30" s="193" t="s">
        <v>318</v>
      </c>
      <c r="C30" s="212"/>
      <c r="D30" s="212"/>
      <c r="E30" s="192"/>
      <c r="F30" s="200"/>
    </row>
    <row r="31" s="177" customFormat="true" ht="15" hidden="false" customHeight="true" outlineLevel="0" collapsed="false">
      <c r="A31" s="213" t="n">
        <v>19</v>
      </c>
      <c r="B31" s="214" t="s">
        <v>319</v>
      </c>
      <c r="C31" s="197" t="s">
        <v>320</v>
      </c>
      <c r="D31" s="215" t="s">
        <v>321</v>
      </c>
      <c r="E31" s="197" t="s">
        <v>292</v>
      </c>
      <c r="F31" s="198" t="n">
        <v>26</v>
      </c>
    </row>
    <row r="32" s="177" customFormat="true" ht="15" hidden="false" customHeight="true" outlineLevel="0" collapsed="false">
      <c r="A32" s="213" t="n">
        <v>20</v>
      </c>
      <c r="B32" s="214" t="s">
        <v>319</v>
      </c>
      <c r="C32" s="197" t="s">
        <v>320</v>
      </c>
      <c r="D32" s="215" t="s">
        <v>322</v>
      </c>
      <c r="E32" s="197" t="s">
        <v>292</v>
      </c>
      <c r="F32" s="198" t="n">
        <v>27.5</v>
      </c>
    </row>
    <row r="33" s="177" customFormat="true" ht="15" hidden="false" customHeight="true" outlineLevel="0" collapsed="false">
      <c r="A33" s="213" t="n">
        <v>21</v>
      </c>
      <c r="B33" s="214" t="s">
        <v>319</v>
      </c>
      <c r="C33" s="197" t="s">
        <v>320</v>
      </c>
      <c r="D33" s="215" t="s">
        <v>323</v>
      </c>
      <c r="E33" s="197" t="s">
        <v>292</v>
      </c>
      <c r="F33" s="198" t="n">
        <v>28</v>
      </c>
    </row>
    <row r="34" s="177" customFormat="true" ht="15" hidden="false" customHeight="true" outlineLevel="0" collapsed="false">
      <c r="A34" s="213" t="n">
        <v>22</v>
      </c>
      <c r="B34" s="214" t="s">
        <v>319</v>
      </c>
      <c r="C34" s="197" t="s">
        <v>320</v>
      </c>
      <c r="D34" s="215" t="s">
        <v>324</v>
      </c>
      <c r="E34" s="197" t="s">
        <v>292</v>
      </c>
      <c r="F34" s="198" t="n">
        <v>27</v>
      </c>
    </row>
    <row r="35" s="177" customFormat="true" ht="15" hidden="false" customHeight="true" outlineLevel="0" collapsed="false">
      <c r="A35" s="199"/>
      <c r="B35" s="193" t="s">
        <v>325</v>
      </c>
      <c r="C35" s="193"/>
      <c r="D35" s="193"/>
      <c r="E35" s="192"/>
      <c r="F35" s="200"/>
    </row>
    <row r="36" s="177" customFormat="true" ht="15" hidden="false" customHeight="true" outlineLevel="0" collapsed="false">
      <c r="A36" s="213" t="n">
        <v>23</v>
      </c>
      <c r="B36" s="205" t="s">
        <v>326</v>
      </c>
      <c r="C36" s="197" t="s">
        <v>327</v>
      </c>
      <c r="D36" s="206" t="s">
        <v>328</v>
      </c>
      <c r="E36" s="197" t="s">
        <v>292</v>
      </c>
      <c r="F36" s="198" t="n">
        <v>24.7</v>
      </c>
    </row>
    <row r="37" s="177" customFormat="true" ht="15" hidden="false" customHeight="true" outlineLevel="0" collapsed="false">
      <c r="A37" s="213" t="n">
        <v>24</v>
      </c>
      <c r="B37" s="205" t="s">
        <v>326</v>
      </c>
      <c r="C37" s="197" t="s">
        <v>327</v>
      </c>
      <c r="D37" s="206" t="s">
        <v>329</v>
      </c>
      <c r="E37" s="197" t="s">
        <v>292</v>
      </c>
      <c r="F37" s="198" t="n">
        <v>25</v>
      </c>
    </row>
    <row r="38" s="177" customFormat="true" ht="15" hidden="false" customHeight="true" outlineLevel="0" collapsed="false">
      <c r="A38" s="213" t="n">
        <v>25</v>
      </c>
      <c r="B38" s="205" t="s">
        <v>326</v>
      </c>
      <c r="C38" s="197" t="s">
        <v>327</v>
      </c>
      <c r="D38" s="206" t="s">
        <v>330</v>
      </c>
      <c r="E38" s="197" t="s">
        <v>292</v>
      </c>
      <c r="F38" s="201" t="n">
        <v>27</v>
      </c>
    </row>
    <row r="39" s="177" customFormat="true" ht="15" hidden="false" customHeight="true" outlineLevel="0" collapsed="false">
      <c r="A39" s="213" t="n">
        <v>26</v>
      </c>
      <c r="B39" s="205" t="s">
        <v>326</v>
      </c>
      <c r="C39" s="197" t="s">
        <v>327</v>
      </c>
      <c r="D39" s="206" t="s">
        <v>331</v>
      </c>
      <c r="E39" s="197" t="s">
        <v>292</v>
      </c>
      <c r="F39" s="201" t="n">
        <v>29</v>
      </c>
    </row>
    <row r="40" s="177" customFormat="true" ht="15" hidden="false" customHeight="true" outlineLevel="0" collapsed="false">
      <c r="A40" s="213" t="n">
        <v>27</v>
      </c>
      <c r="B40" s="205" t="s">
        <v>326</v>
      </c>
      <c r="C40" s="197" t="s">
        <v>327</v>
      </c>
      <c r="D40" s="206" t="s">
        <v>332</v>
      </c>
      <c r="E40" s="197" t="s">
        <v>292</v>
      </c>
      <c r="F40" s="198" t="n">
        <v>24.6666666666667</v>
      </c>
    </row>
    <row r="41" s="177" customFormat="true" ht="15" hidden="false" customHeight="true" outlineLevel="0" collapsed="false">
      <c r="A41" s="213" t="n">
        <v>28</v>
      </c>
      <c r="B41" s="205" t="s">
        <v>326</v>
      </c>
      <c r="C41" s="197" t="s">
        <v>327</v>
      </c>
      <c r="D41" s="206" t="s">
        <v>333</v>
      </c>
      <c r="E41" s="197" t="s">
        <v>292</v>
      </c>
      <c r="F41" s="198" t="n">
        <v>28.1333333333333</v>
      </c>
    </row>
    <row r="42" s="177" customFormat="true" ht="15" hidden="false" customHeight="true" outlineLevel="0" collapsed="false">
      <c r="A42" s="213" t="n">
        <v>29</v>
      </c>
      <c r="B42" s="205" t="s">
        <v>326</v>
      </c>
      <c r="C42" s="197" t="s">
        <v>327</v>
      </c>
      <c r="D42" s="206" t="s">
        <v>334</v>
      </c>
      <c r="E42" s="197" t="s">
        <v>292</v>
      </c>
      <c r="F42" s="198" t="n">
        <v>29.8555555555556</v>
      </c>
    </row>
    <row r="43" s="177" customFormat="true" ht="15" hidden="false" customHeight="true" outlineLevel="0" collapsed="false">
      <c r="A43" s="213" t="n">
        <v>30</v>
      </c>
      <c r="B43" s="205" t="s">
        <v>326</v>
      </c>
      <c r="C43" s="197" t="s">
        <v>327</v>
      </c>
      <c r="D43" s="206" t="s">
        <v>335</v>
      </c>
      <c r="E43" s="197" t="s">
        <v>292</v>
      </c>
      <c r="F43" s="198" t="n">
        <v>31.0416666666667</v>
      </c>
    </row>
    <row r="44" s="177" customFormat="true" ht="15" hidden="false" customHeight="true" outlineLevel="0" collapsed="false">
      <c r="A44" s="213" t="n">
        <v>31</v>
      </c>
      <c r="B44" s="205" t="s">
        <v>326</v>
      </c>
      <c r="C44" s="197" t="s">
        <v>327</v>
      </c>
      <c r="D44" s="206" t="s">
        <v>336</v>
      </c>
      <c r="E44" s="197" t="s">
        <v>292</v>
      </c>
      <c r="F44" s="198" t="n">
        <v>34.9375</v>
      </c>
    </row>
    <row r="45" s="177" customFormat="true" ht="15" hidden="false" customHeight="true" outlineLevel="0" collapsed="false">
      <c r="A45" s="213" t="n">
        <v>32</v>
      </c>
      <c r="B45" s="205" t="s">
        <v>326</v>
      </c>
      <c r="C45" s="197" t="s">
        <v>327</v>
      </c>
      <c r="D45" s="206" t="s">
        <v>337</v>
      </c>
      <c r="E45" s="197" t="s">
        <v>292</v>
      </c>
      <c r="F45" s="198" t="n">
        <v>36.3611111111111</v>
      </c>
    </row>
    <row r="46" s="177" customFormat="true" ht="15" hidden="false" customHeight="true" outlineLevel="0" collapsed="false">
      <c r="A46" s="213" t="n">
        <v>33</v>
      </c>
      <c r="B46" s="205" t="s">
        <v>326</v>
      </c>
      <c r="C46" s="197" t="s">
        <v>327</v>
      </c>
      <c r="D46" s="206" t="s">
        <v>338</v>
      </c>
      <c r="E46" s="197" t="s">
        <v>292</v>
      </c>
      <c r="F46" s="198" t="n">
        <v>36.9583333333333</v>
      </c>
    </row>
    <row r="47" s="177" customFormat="true" ht="15" hidden="false" customHeight="true" outlineLevel="0" collapsed="false">
      <c r="A47" s="213" t="n">
        <v>34</v>
      </c>
      <c r="B47" s="205" t="s">
        <v>326</v>
      </c>
      <c r="C47" s="197" t="s">
        <v>327</v>
      </c>
      <c r="D47" s="206" t="s">
        <v>339</v>
      </c>
      <c r="E47" s="197" t="s">
        <v>292</v>
      </c>
      <c r="F47" s="198" t="n">
        <v>42.8833333333333</v>
      </c>
    </row>
    <row r="48" s="177" customFormat="true" ht="15" hidden="false" customHeight="true" outlineLevel="0" collapsed="false">
      <c r="A48" s="213" t="n">
        <v>35</v>
      </c>
      <c r="B48" s="205" t="s">
        <v>326</v>
      </c>
      <c r="C48" s="197" t="s">
        <v>327</v>
      </c>
      <c r="D48" s="206" t="s">
        <v>340</v>
      </c>
      <c r="E48" s="197" t="s">
        <v>292</v>
      </c>
      <c r="F48" s="198" t="n">
        <v>45.1666666666667</v>
      </c>
    </row>
    <row r="49" s="177" customFormat="true" ht="15" hidden="false" customHeight="true" outlineLevel="0" collapsed="false">
      <c r="A49" s="213" t="n">
        <v>36</v>
      </c>
      <c r="B49" s="205" t="s">
        <v>326</v>
      </c>
      <c r="C49" s="197" t="s">
        <v>327</v>
      </c>
      <c r="D49" s="206" t="s">
        <v>341</v>
      </c>
      <c r="E49" s="197" t="s">
        <v>292</v>
      </c>
      <c r="F49" s="198" t="n">
        <v>50</v>
      </c>
    </row>
    <row r="50" s="177" customFormat="true" ht="27" hidden="false" customHeight="true" outlineLevel="0" collapsed="false">
      <c r="A50" s="213" t="n">
        <v>37</v>
      </c>
      <c r="B50" s="205" t="s">
        <v>326</v>
      </c>
      <c r="C50" s="197" t="s">
        <v>327</v>
      </c>
      <c r="D50" s="206" t="s">
        <v>342</v>
      </c>
      <c r="E50" s="197" t="s">
        <v>292</v>
      </c>
      <c r="F50" s="198" t="n">
        <v>48</v>
      </c>
    </row>
    <row r="51" s="177" customFormat="true" ht="27" hidden="false" customHeight="true" outlineLevel="0" collapsed="false">
      <c r="A51" s="213" t="n">
        <v>38</v>
      </c>
      <c r="B51" s="205" t="s">
        <v>326</v>
      </c>
      <c r="C51" s="197" t="s">
        <v>327</v>
      </c>
      <c r="D51" s="206" t="s">
        <v>343</v>
      </c>
      <c r="E51" s="197" t="s">
        <v>292</v>
      </c>
      <c r="F51" s="198" t="n">
        <v>49</v>
      </c>
    </row>
    <row r="52" s="177" customFormat="true" ht="27" hidden="false" customHeight="true" outlineLevel="0" collapsed="false">
      <c r="A52" s="213" t="n">
        <v>39</v>
      </c>
      <c r="B52" s="205" t="s">
        <v>326</v>
      </c>
      <c r="C52" s="197" t="s">
        <v>327</v>
      </c>
      <c r="D52" s="206" t="s">
        <v>344</v>
      </c>
      <c r="E52" s="197" t="s">
        <v>292</v>
      </c>
      <c r="F52" s="201" t="n">
        <v>53</v>
      </c>
    </row>
    <row r="53" s="177" customFormat="true" ht="27" hidden="false" customHeight="true" outlineLevel="0" collapsed="false">
      <c r="A53" s="213" t="n">
        <v>40</v>
      </c>
      <c r="B53" s="205" t="s">
        <v>326</v>
      </c>
      <c r="C53" s="197" t="s">
        <v>327</v>
      </c>
      <c r="D53" s="206" t="s">
        <v>345</v>
      </c>
      <c r="E53" s="197" t="s">
        <v>292</v>
      </c>
      <c r="F53" s="201" t="n">
        <v>55</v>
      </c>
    </row>
    <row r="54" s="177" customFormat="true" ht="15" hidden="false" customHeight="true" outlineLevel="0" collapsed="false">
      <c r="A54" s="199"/>
      <c r="B54" s="193" t="s">
        <v>346</v>
      </c>
      <c r="C54" s="193"/>
      <c r="D54" s="193"/>
      <c r="E54" s="192"/>
      <c r="F54" s="200"/>
    </row>
    <row r="55" s="177" customFormat="true" ht="15" hidden="false" customHeight="true" outlineLevel="0" collapsed="false">
      <c r="A55" s="213" t="n">
        <v>41</v>
      </c>
      <c r="B55" s="205" t="s">
        <v>347</v>
      </c>
      <c r="C55" s="197" t="s">
        <v>327</v>
      </c>
      <c r="D55" s="206" t="s">
        <v>348</v>
      </c>
      <c r="E55" s="197" t="s">
        <v>292</v>
      </c>
      <c r="F55" s="201" t="n">
        <v>32.4</v>
      </c>
    </row>
    <row r="56" s="177" customFormat="true" ht="15" hidden="false" customHeight="true" outlineLevel="0" collapsed="false">
      <c r="A56" s="199"/>
      <c r="B56" s="193" t="s">
        <v>349</v>
      </c>
      <c r="C56" s="193"/>
      <c r="D56" s="193"/>
      <c r="E56" s="192"/>
      <c r="F56" s="200"/>
    </row>
    <row r="57" s="177" customFormat="true" ht="27" hidden="false" customHeight="true" outlineLevel="0" collapsed="false">
      <c r="A57" s="213" t="n">
        <v>42</v>
      </c>
      <c r="B57" s="205" t="s">
        <v>350</v>
      </c>
      <c r="C57" s="197" t="s">
        <v>320</v>
      </c>
      <c r="D57" s="206" t="s">
        <v>351</v>
      </c>
      <c r="E57" s="197" t="s">
        <v>352</v>
      </c>
      <c r="F57" s="198" t="n">
        <v>41.6666666666667</v>
      </c>
    </row>
    <row r="58" s="177" customFormat="true" ht="27" hidden="false" customHeight="true" outlineLevel="0" collapsed="false">
      <c r="A58" s="213" t="n">
        <v>43</v>
      </c>
      <c r="B58" s="205" t="s">
        <v>350</v>
      </c>
      <c r="C58" s="197" t="s">
        <v>320</v>
      </c>
      <c r="D58" s="206" t="s">
        <v>353</v>
      </c>
      <c r="E58" s="197" t="s">
        <v>352</v>
      </c>
      <c r="F58" s="198" t="n">
        <v>45</v>
      </c>
    </row>
    <row r="59" s="177" customFormat="true" ht="27" hidden="false" customHeight="true" outlineLevel="0" collapsed="false">
      <c r="A59" s="213" t="n">
        <v>44</v>
      </c>
      <c r="B59" s="205" t="s">
        <v>350</v>
      </c>
      <c r="C59" s="197" t="s">
        <v>320</v>
      </c>
      <c r="D59" s="206" t="s">
        <v>354</v>
      </c>
      <c r="E59" s="197" t="s">
        <v>355</v>
      </c>
      <c r="F59" s="198" t="n">
        <v>43.3333333333333</v>
      </c>
    </row>
    <row r="60" s="177" customFormat="true" ht="27" hidden="false" customHeight="true" outlineLevel="0" collapsed="false">
      <c r="A60" s="213" t="n">
        <v>45</v>
      </c>
      <c r="B60" s="205" t="s">
        <v>350</v>
      </c>
      <c r="C60" s="197" t="s">
        <v>320</v>
      </c>
      <c r="D60" s="206" t="s">
        <v>356</v>
      </c>
      <c r="E60" s="197" t="s">
        <v>355</v>
      </c>
      <c r="F60" s="198" t="n">
        <v>47.5</v>
      </c>
    </row>
    <row r="61" s="177" customFormat="true" ht="15" hidden="false" customHeight="true" outlineLevel="0" collapsed="false">
      <c r="A61" s="199"/>
      <c r="B61" s="193" t="s">
        <v>357</v>
      </c>
      <c r="C61" s="193"/>
      <c r="D61" s="193"/>
      <c r="E61" s="192"/>
      <c r="F61" s="200"/>
    </row>
    <row r="62" s="177" customFormat="true" ht="15" hidden="false" customHeight="true" outlineLevel="0" collapsed="false">
      <c r="A62" s="213" t="n">
        <v>46</v>
      </c>
      <c r="B62" s="216" t="s">
        <v>357</v>
      </c>
      <c r="C62" s="197" t="s">
        <v>320</v>
      </c>
      <c r="D62" s="216"/>
      <c r="E62" s="197" t="s">
        <v>292</v>
      </c>
      <c r="F62" s="198" t="n">
        <v>22.0666666666667</v>
      </c>
    </row>
    <row r="63" s="177" customFormat="true" ht="15" hidden="false" customHeight="true" outlineLevel="0" collapsed="false">
      <c r="A63" s="199"/>
      <c r="B63" s="193" t="s">
        <v>358</v>
      </c>
      <c r="C63" s="193"/>
      <c r="D63" s="193"/>
      <c r="E63" s="192"/>
      <c r="F63" s="200"/>
    </row>
    <row r="64" s="177" customFormat="true" ht="15" hidden="false" customHeight="true" outlineLevel="0" collapsed="false">
      <c r="A64" s="213" t="n">
        <v>47</v>
      </c>
      <c r="B64" s="193" t="s">
        <v>358</v>
      </c>
      <c r="C64" s="197" t="s">
        <v>327</v>
      </c>
      <c r="D64" s="217" t="s">
        <v>359</v>
      </c>
      <c r="E64" s="197" t="s">
        <v>292</v>
      </c>
      <c r="F64" s="198" t="n">
        <v>12.4583333333333</v>
      </c>
    </row>
    <row r="65" s="177" customFormat="true" ht="16.5" hidden="false" customHeight="true" outlineLevel="0" collapsed="false">
      <c r="A65" s="213" t="n">
        <v>48</v>
      </c>
      <c r="B65" s="193" t="s">
        <v>358</v>
      </c>
      <c r="C65" s="197" t="s">
        <v>327</v>
      </c>
      <c r="D65" s="217" t="s">
        <v>360</v>
      </c>
      <c r="E65" s="197" t="s">
        <v>292</v>
      </c>
      <c r="F65" s="198" t="n">
        <v>19.1666666666667</v>
      </c>
    </row>
    <row r="66" s="177" customFormat="true" ht="15" hidden="false" customHeight="true" outlineLevel="0" collapsed="false">
      <c r="A66" s="218"/>
      <c r="B66" s="193" t="s">
        <v>361</v>
      </c>
      <c r="C66" s="193"/>
      <c r="D66" s="193"/>
      <c r="E66" s="192"/>
      <c r="F66" s="200"/>
    </row>
    <row r="67" s="177" customFormat="true" ht="15" hidden="false" customHeight="true" outlineLevel="0" collapsed="false">
      <c r="A67" s="219" t="n">
        <v>49</v>
      </c>
      <c r="B67" s="205" t="s">
        <v>362</v>
      </c>
      <c r="C67" s="197" t="s">
        <v>85</v>
      </c>
      <c r="D67" s="206" t="s">
        <v>363</v>
      </c>
      <c r="E67" s="197" t="s">
        <v>292</v>
      </c>
      <c r="F67" s="198" t="n">
        <v>0.125</v>
      </c>
    </row>
    <row r="68" s="177" customFormat="true" ht="15" hidden="false" customHeight="true" outlineLevel="0" collapsed="false">
      <c r="A68" s="219" t="n">
        <v>50</v>
      </c>
      <c r="B68" s="205" t="s">
        <v>362</v>
      </c>
      <c r="C68" s="197" t="s">
        <v>85</v>
      </c>
      <c r="D68" s="206" t="s">
        <v>364</v>
      </c>
      <c r="E68" s="197" t="s">
        <v>292</v>
      </c>
      <c r="F68" s="198" t="n">
        <v>0.154166666666667</v>
      </c>
    </row>
    <row r="69" s="177" customFormat="true" ht="15" hidden="false" customHeight="true" outlineLevel="0" collapsed="false">
      <c r="A69" s="219" t="n">
        <v>51</v>
      </c>
      <c r="B69" s="205" t="s">
        <v>362</v>
      </c>
      <c r="C69" s="197" t="s">
        <v>85</v>
      </c>
      <c r="D69" s="206" t="s">
        <v>365</v>
      </c>
      <c r="E69" s="197" t="s">
        <v>292</v>
      </c>
      <c r="F69" s="198" t="n">
        <v>0.126666666666667</v>
      </c>
    </row>
    <row r="70" s="177" customFormat="true" ht="15" hidden="false" customHeight="false" outlineLevel="0" collapsed="false">
      <c r="A70" s="219" t="n">
        <v>52</v>
      </c>
      <c r="B70" s="205" t="s">
        <v>362</v>
      </c>
      <c r="C70" s="197" t="s">
        <v>85</v>
      </c>
      <c r="D70" s="206" t="s">
        <v>366</v>
      </c>
      <c r="E70" s="197" t="s">
        <v>292</v>
      </c>
      <c r="F70" s="198" t="n">
        <v>0.108333333333333</v>
      </c>
    </row>
    <row r="71" s="177" customFormat="true" ht="15" hidden="false" customHeight="true" outlineLevel="0" collapsed="false">
      <c r="A71" s="219" t="n">
        <v>53</v>
      </c>
      <c r="B71" s="205" t="s">
        <v>362</v>
      </c>
      <c r="C71" s="197" t="s">
        <v>85</v>
      </c>
      <c r="D71" s="206" t="s">
        <v>367</v>
      </c>
      <c r="E71" s="197" t="s">
        <v>292</v>
      </c>
      <c r="F71" s="198" t="n">
        <v>0.169166666666667</v>
      </c>
    </row>
    <row r="72" s="177" customFormat="true" ht="15" hidden="false" customHeight="false" outlineLevel="0" collapsed="false">
      <c r="A72" s="219" t="n">
        <v>54</v>
      </c>
      <c r="B72" s="205" t="s">
        <v>362</v>
      </c>
      <c r="C72" s="197" t="s">
        <v>85</v>
      </c>
      <c r="D72" s="206" t="s">
        <v>368</v>
      </c>
      <c r="E72" s="197" t="s">
        <v>292</v>
      </c>
      <c r="F72" s="201" t="n">
        <v>0.201333333333333</v>
      </c>
    </row>
    <row r="73" s="177" customFormat="true" ht="15" hidden="false" customHeight="true" outlineLevel="0" collapsed="false">
      <c r="A73" s="219" t="n">
        <v>55</v>
      </c>
      <c r="B73" s="205" t="s">
        <v>362</v>
      </c>
      <c r="C73" s="197" t="s">
        <v>85</v>
      </c>
      <c r="D73" s="206" t="s">
        <v>369</v>
      </c>
      <c r="E73" s="197" t="s">
        <v>292</v>
      </c>
      <c r="F73" s="198" t="n">
        <v>0.28</v>
      </c>
    </row>
    <row r="74" s="177" customFormat="true" ht="15" hidden="false" customHeight="false" outlineLevel="0" collapsed="false">
      <c r="A74" s="219" t="n">
        <v>56</v>
      </c>
      <c r="B74" s="205" t="s">
        <v>362</v>
      </c>
      <c r="C74" s="197" t="s">
        <v>85</v>
      </c>
      <c r="D74" s="206" t="s">
        <v>370</v>
      </c>
      <c r="E74" s="197" t="s">
        <v>292</v>
      </c>
      <c r="F74" s="198" t="n">
        <v>0.15</v>
      </c>
    </row>
    <row r="75" s="177" customFormat="true" ht="15" hidden="false" customHeight="false" outlineLevel="0" collapsed="false">
      <c r="A75" s="219" t="n">
        <v>57</v>
      </c>
      <c r="B75" s="205" t="s">
        <v>362</v>
      </c>
      <c r="C75" s="197" t="s">
        <v>85</v>
      </c>
      <c r="D75" s="206" t="s">
        <v>371</v>
      </c>
      <c r="E75" s="197" t="s">
        <v>292</v>
      </c>
      <c r="F75" s="198" t="n">
        <v>0.17</v>
      </c>
    </row>
    <row r="76" s="177" customFormat="true" ht="20.25" hidden="false" customHeight="true" outlineLevel="0" collapsed="false">
      <c r="A76" s="219" t="n">
        <v>58</v>
      </c>
      <c r="B76" s="205" t="s">
        <v>362</v>
      </c>
      <c r="C76" s="197" t="s">
        <v>85</v>
      </c>
      <c r="D76" s="206" t="s">
        <v>372</v>
      </c>
      <c r="E76" s="197" t="s">
        <v>292</v>
      </c>
      <c r="F76" s="198" t="n">
        <v>0.433333333333333</v>
      </c>
    </row>
    <row r="77" s="177" customFormat="true" ht="27" hidden="false" customHeight="true" outlineLevel="0" collapsed="false">
      <c r="A77" s="219" t="n">
        <v>59</v>
      </c>
      <c r="B77" s="205" t="s">
        <v>362</v>
      </c>
      <c r="C77" s="197" t="s">
        <v>85</v>
      </c>
      <c r="D77" s="206" t="s">
        <v>373</v>
      </c>
      <c r="E77" s="197" t="s">
        <v>292</v>
      </c>
      <c r="F77" s="198" t="n">
        <v>0.541666666666667</v>
      </c>
    </row>
    <row r="78" s="177" customFormat="true" ht="15" hidden="false" customHeight="false" outlineLevel="0" collapsed="false">
      <c r="A78" s="219" t="n">
        <v>60</v>
      </c>
      <c r="B78" s="205" t="s">
        <v>374</v>
      </c>
      <c r="C78" s="197" t="s">
        <v>85</v>
      </c>
      <c r="D78" s="206" t="s">
        <v>375</v>
      </c>
      <c r="E78" s="197" t="s">
        <v>292</v>
      </c>
      <c r="F78" s="198" t="n">
        <v>0.354166666666667</v>
      </c>
    </row>
    <row r="79" s="177" customFormat="true" ht="21" hidden="false" customHeight="true" outlineLevel="0" collapsed="false">
      <c r="A79" s="219" t="n">
        <v>61</v>
      </c>
      <c r="B79" s="205" t="s">
        <v>374</v>
      </c>
      <c r="C79" s="197" t="s">
        <v>85</v>
      </c>
      <c r="D79" s="206" t="s">
        <v>376</v>
      </c>
      <c r="E79" s="197" t="s">
        <v>292</v>
      </c>
      <c r="F79" s="198" t="n">
        <v>0.416666666666667</v>
      </c>
    </row>
    <row r="80" s="177" customFormat="true" ht="15" hidden="false" customHeight="true" outlineLevel="0" collapsed="false">
      <c r="A80" s="199"/>
      <c r="B80" s="193" t="s">
        <v>377</v>
      </c>
      <c r="C80" s="193"/>
      <c r="D80" s="193"/>
      <c r="E80" s="192"/>
      <c r="F80" s="200"/>
    </row>
    <row r="81" s="177" customFormat="true" ht="15" hidden="false" customHeight="true" outlineLevel="0" collapsed="false">
      <c r="A81" s="219" t="n">
        <v>62</v>
      </c>
      <c r="B81" s="205" t="s">
        <v>378</v>
      </c>
      <c r="C81" s="197" t="s">
        <v>379</v>
      </c>
      <c r="D81" s="206" t="s">
        <v>380</v>
      </c>
      <c r="E81" s="197" t="s">
        <v>292</v>
      </c>
      <c r="F81" s="198" t="n">
        <v>2</v>
      </c>
    </row>
    <row r="82" s="177" customFormat="true" ht="15" hidden="false" customHeight="true" outlineLevel="0" collapsed="false">
      <c r="A82" s="219" t="n">
        <v>63</v>
      </c>
      <c r="B82" s="205" t="s">
        <v>378</v>
      </c>
      <c r="C82" s="197" t="s">
        <v>379</v>
      </c>
      <c r="D82" s="206" t="s">
        <v>381</v>
      </c>
      <c r="E82" s="197" t="s">
        <v>292</v>
      </c>
      <c r="F82" s="198" t="n">
        <v>3.58333333333333</v>
      </c>
    </row>
    <row r="83" s="177" customFormat="true" ht="15" hidden="false" customHeight="true" outlineLevel="0" collapsed="false">
      <c r="A83" s="199"/>
      <c r="B83" s="193" t="s">
        <v>382</v>
      </c>
      <c r="C83" s="193"/>
      <c r="D83" s="193"/>
      <c r="E83" s="192"/>
      <c r="F83" s="211"/>
    </row>
    <row r="84" s="177" customFormat="true" ht="15" hidden="false" customHeight="true" outlineLevel="0" collapsed="false">
      <c r="A84" s="213" t="n">
        <v>64</v>
      </c>
      <c r="B84" s="205" t="s">
        <v>383</v>
      </c>
      <c r="C84" s="197" t="s">
        <v>85</v>
      </c>
      <c r="D84" s="206" t="s">
        <v>384</v>
      </c>
      <c r="E84" s="197" t="s">
        <v>292</v>
      </c>
      <c r="F84" s="198" t="n">
        <v>5.41666666666667</v>
      </c>
    </row>
    <row r="85" s="177" customFormat="true" ht="45.75" hidden="false" customHeight="true" outlineLevel="0" collapsed="false">
      <c r="A85" s="199" t="n">
        <v>65</v>
      </c>
      <c r="B85" s="205" t="s">
        <v>383</v>
      </c>
      <c r="C85" s="197" t="s">
        <v>85</v>
      </c>
      <c r="D85" s="206" t="s">
        <v>385</v>
      </c>
      <c r="E85" s="197" t="s">
        <v>292</v>
      </c>
      <c r="F85" s="198" t="n">
        <v>140</v>
      </c>
    </row>
    <row r="86" s="177" customFormat="true" ht="15" hidden="false" customHeight="true" outlineLevel="0" collapsed="false">
      <c r="A86" s="199"/>
      <c r="B86" s="193" t="s">
        <v>386</v>
      </c>
      <c r="C86" s="193"/>
      <c r="D86" s="193"/>
      <c r="E86" s="192"/>
      <c r="F86" s="211"/>
    </row>
    <row r="87" s="177" customFormat="true" ht="15" hidden="false" customHeight="true" outlineLevel="0" collapsed="false">
      <c r="A87" s="213" t="n">
        <v>66</v>
      </c>
      <c r="B87" s="205" t="s">
        <v>387</v>
      </c>
      <c r="C87" s="197" t="s">
        <v>379</v>
      </c>
      <c r="D87" s="206" t="s">
        <v>388</v>
      </c>
      <c r="E87" s="197" t="s">
        <v>292</v>
      </c>
      <c r="F87" s="198" t="n">
        <v>2.5</v>
      </c>
    </row>
    <row r="88" s="177" customFormat="true" ht="16.5" hidden="false" customHeight="true" outlineLevel="0" collapsed="false">
      <c r="A88" s="213" t="n">
        <v>67</v>
      </c>
      <c r="B88" s="205" t="s">
        <v>387</v>
      </c>
      <c r="C88" s="197" t="s">
        <v>379</v>
      </c>
      <c r="D88" s="206" t="s">
        <v>389</v>
      </c>
      <c r="E88" s="197" t="s">
        <v>292</v>
      </c>
      <c r="F88" s="198" t="n">
        <v>1.83333333333333</v>
      </c>
    </row>
    <row r="89" s="177" customFormat="true" ht="16.5" hidden="false" customHeight="true" outlineLevel="0" collapsed="false">
      <c r="A89" s="213" t="n">
        <v>68</v>
      </c>
      <c r="B89" s="205" t="s">
        <v>387</v>
      </c>
      <c r="C89" s="197" t="s">
        <v>85</v>
      </c>
      <c r="D89" s="206" t="s">
        <v>380</v>
      </c>
      <c r="E89" s="197" t="s">
        <v>292</v>
      </c>
      <c r="F89" s="198" t="n">
        <v>1.25</v>
      </c>
    </row>
    <row r="90" s="177" customFormat="true" ht="15" hidden="false" customHeight="false" outlineLevel="0" collapsed="false">
      <c r="A90" s="213" t="n">
        <v>69</v>
      </c>
      <c r="B90" s="205" t="s">
        <v>387</v>
      </c>
      <c r="C90" s="197" t="s">
        <v>85</v>
      </c>
      <c r="D90" s="206" t="s">
        <v>390</v>
      </c>
      <c r="E90" s="197" t="s">
        <v>292</v>
      </c>
      <c r="F90" s="198" t="n">
        <v>5.5</v>
      </c>
    </row>
    <row r="91" s="177" customFormat="true" ht="15" hidden="false" customHeight="true" outlineLevel="0" collapsed="false">
      <c r="A91" s="199"/>
      <c r="B91" s="193" t="s">
        <v>391</v>
      </c>
      <c r="C91" s="220"/>
      <c r="D91" s="193"/>
      <c r="E91" s="192"/>
      <c r="F91" s="211"/>
    </row>
    <row r="92" s="177" customFormat="true" ht="27" hidden="false" customHeight="true" outlineLevel="0" collapsed="false">
      <c r="A92" s="213" t="n">
        <v>70</v>
      </c>
      <c r="B92" s="205" t="s">
        <v>392</v>
      </c>
      <c r="C92" s="197" t="s">
        <v>393</v>
      </c>
      <c r="D92" s="206" t="s">
        <v>394</v>
      </c>
      <c r="E92" s="197" t="s">
        <v>292</v>
      </c>
      <c r="F92" s="198" t="n">
        <v>4.16666666666667</v>
      </c>
    </row>
    <row r="93" s="177" customFormat="true" ht="27" hidden="false" customHeight="true" outlineLevel="0" collapsed="false">
      <c r="A93" s="213" t="n">
        <v>71</v>
      </c>
      <c r="B93" s="205" t="s">
        <v>392</v>
      </c>
      <c r="C93" s="197" t="s">
        <v>393</v>
      </c>
      <c r="D93" s="206" t="s">
        <v>395</v>
      </c>
      <c r="E93" s="197" t="s">
        <v>292</v>
      </c>
      <c r="F93" s="198" t="n">
        <v>4.58333333333333</v>
      </c>
    </row>
    <row r="94" s="177" customFormat="true" ht="15" hidden="false" customHeight="true" outlineLevel="0" collapsed="false">
      <c r="A94" s="199"/>
      <c r="B94" s="193" t="s">
        <v>396</v>
      </c>
      <c r="C94" s="193"/>
      <c r="D94" s="193"/>
      <c r="E94" s="192"/>
      <c r="F94" s="221"/>
    </row>
    <row r="95" s="177" customFormat="true" ht="67.5" hidden="false" customHeight="true" outlineLevel="0" collapsed="false">
      <c r="A95" s="222" t="n">
        <v>72</v>
      </c>
      <c r="B95" s="205" t="s">
        <v>397</v>
      </c>
      <c r="C95" s="223" t="s">
        <v>398</v>
      </c>
      <c r="D95" s="224" t="s">
        <v>399</v>
      </c>
      <c r="E95" s="225" t="s">
        <v>400</v>
      </c>
      <c r="F95" s="198" t="n">
        <v>0.466666666666667</v>
      </c>
    </row>
    <row r="96" s="177" customFormat="true" ht="94.5" hidden="false" customHeight="true" outlineLevel="0" collapsed="false">
      <c r="A96" s="222" t="n">
        <v>73</v>
      </c>
      <c r="B96" s="205" t="s">
        <v>397</v>
      </c>
      <c r="C96" s="223" t="s">
        <v>398</v>
      </c>
      <c r="D96" s="196" t="s">
        <v>401</v>
      </c>
      <c r="E96" s="225" t="s">
        <v>400</v>
      </c>
      <c r="F96" s="201" t="n">
        <v>0.466666666666667</v>
      </c>
    </row>
    <row r="97" s="177" customFormat="true" ht="94.5" hidden="false" customHeight="true" outlineLevel="0" collapsed="false">
      <c r="A97" s="222" t="n">
        <v>74</v>
      </c>
      <c r="B97" s="205" t="s">
        <v>397</v>
      </c>
      <c r="C97" s="223" t="s">
        <v>398</v>
      </c>
      <c r="D97" s="196" t="s">
        <v>402</v>
      </c>
      <c r="E97" s="225" t="s">
        <v>400</v>
      </c>
      <c r="F97" s="201" t="n">
        <v>0.516666666666667</v>
      </c>
    </row>
    <row r="98" s="177" customFormat="true" ht="94.5" hidden="false" customHeight="true" outlineLevel="0" collapsed="false">
      <c r="A98" s="222" t="n">
        <v>75</v>
      </c>
      <c r="B98" s="205" t="s">
        <v>397</v>
      </c>
      <c r="C98" s="223" t="s">
        <v>398</v>
      </c>
      <c r="D98" s="196" t="s">
        <v>403</v>
      </c>
      <c r="E98" s="225" t="s">
        <v>400</v>
      </c>
      <c r="F98" s="201" t="n">
        <v>0.566666666666667</v>
      </c>
    </row>
    <row r="99" s="177" customFormat="true" ht="81" hidden="false" customHeight="true" outlineLevel="0" collapsed="false">
      <c r="A99" s="222" t="n">
        <v>76</v>
      </c>
      <c r="B99" s="205" t="s">
        <v>404</v>
      </c>
      <c r="C99" s="197" t="s">
        <v>405</v>
      </c>
      <c r="D99" s="196" t="s">
        <v>406</v>
      </c>
      <c r="E99" s="226" t="s">
        <v>407</v>
      </c>
      <c r="F99" s="198" t="n">
        <v>3.54166666666667</v>
      </c>
    </row>
    <row r="100" s="177" customFormat="true" ht="94.5" hidden="false" customHeight="true" outlineLevel="0" collapsed="false">
      <c r="A100" s="222" t="n">
        <v>77</v>
      </c>
      <c r="B100" s="205" t="s">
        <v>408</v>
      </c>
      <c r="C100" s="197" t="s">
        <v>398</v>
      </c>
      <c r="D100" s="196" t="s">
        <v>409</v>
      </c>
      <c r="E100" s="197" t="s">
        <v>410</v>
      </c>
      <c r="F100" s="198" t="n">
        <v>1.25</v>
      </c>
    </row>
    <row r="101" s="177" customFormat="true" ht="81" hidden="false" customHeight="true" outlineLevel="0" collapsed="false">
      <c r="A101" s="222" t="n">
        <v>78</v>
      </c>
      <c r="B101" s="205" t="s">
        <v>408</v>
      </c>
      <c r="C101" s="197" t="s">
        <v>398</v>
      </c>
      <c r="D101" s="196" t="s">
        <v>411</v>
      </c>
      <c r="E101" s="197" t="s">
        <v>410</v>
      </c>
      <c r="F101" s="198" t="n">
        <v>0.916666666666667</v>
      </c>
    </row>
    <row r="102" s="177" customFormat="true" ht="54" hidden="false" customHeight="true" outlineLevel="0" collapsed="false">
      <c r="A102" s="222" t="n">
        <v>79</v>
      </c>
      <c r="B102" s="205" t="s">
        <v>408</v>
      </c>
      <c r="C102" s="197" t="s">
        <v>405</v>
      </c>
      <c r="D102" s="196" t="s">
        <v>412</v>
      </c>
      <c r="E102" s="197" t="s">
        <v>410</v>
      </c>
      <c r="F102" s="201" t="n">
        <v>2.66666666666667</v>
      </c>
    </row>
    <row r="103" s="177" customFormat="true" ht="82.5" hidden="false" customHeight="true" outlineLevel="0" collapsed="false">
      <c r="A103" s="222" t="n">
        <v>80</v>
      </c>
      <c r="B103" s="205" t="s">
        <v>408</v>
      </c>
      <c r="C103" s="197" t="s">
        <v>405</v>
      </c>
      <c r="D103" s="196" t="s">
        <v>413</v>
      </c>
      <c r="E103" s="197" t="s">
        <v>410</v>
      </c>
      <c r="F103" s="201" t="n">
        <v>1</v>
      </c>
    </row>
    <row r="104" s="177" customFormat="true" ht="94.5" hidden="false" customHeight="true" outlineLevel="0" collapsed="false">
      <c r="A104" s="222" t="n">
        <v>81</v>
      </c>
      <c r="B104" s="205" t="s">
        <v>397</v>
      </c>
      <c r="C104" s="197" t="s">
        <v>398</v>
      </c>
      <c r="D104" s="196" t="s">
        <v>414</v>
      </c>
      <c r="E104" s="197" t="s">
        <v>415</v>
      </c>
      <c r="F104" s="198" t="n">
        <v>5.5</v>
      </c>
    </row>
    <row r="105" s="177" customFormat="true" ht="67.5" hidden="false" customHeight="true" outlineLevel="0" collapsed="false">
      <c r="A105" s="222" t="n">
        <v>82</v>
      </c>
      <c r="B105" s="205" t="s">
        <v>397</v>
      </c>
      <c r="C105" s="197" t="s">
        <v>398</v>
      </c>
      <c r="D105" s="196" t="s">
        <v>416</v>
      </c>
      <c r="E105" s="197" t="s">
        <v>415</v>
      </c>
      <c r="F105" s="198" t="n">
        <v>5.5</v>
      </c>
    </row>
    <row r="106" s="177" customFormat="true" ht="40.5" hidden="false" customHeight="true" outlineLevel="0" collapsed="false">
      <c r="A106" s="222" t="n">
        <v>83</v>
      </c>
      <c r="B106" s="205" t="s">
        <v>397</v>
      </c>
      <c r="C106" s="197" t="s">
        <v>398</v>
      </c>
      <c r="D106" s="196" t="s">
        <v>417</v>
      </c>
      <c r="E106" s="197" t="s">
        <v>415</v>
      </c>
      <c r="F106" s="201" t="n">
        <v>6</v>
      </c>
    </row>
    <row r="107" s="177" customFormat="true" ht="81" hidden="false" customHeight="true" outlineLevel="0" collapsed="false">
      <c r="A107" s="222" t="n">
        <v>84</v>
      </c>
      <c r="B107" s="205" t="s">
        <v>397</v>
      </c>
      <c r="C107" s="197" t="s">
        <v>398</v>
      </c>
      <c r="D107" s="196" t="s">
        <v>418</v>
      </c>
      <c r="E107" s="197" t="s">
        <v>415</v>
      </c>
      <c r="F107" s="201" t="n">
        <v>5.5</v>
      </c>
    </row>
    <row r="108" s="177" customFormat="true" ht="175.5" hidden="false" customHeight="true" outlineLevel="0" collapsed="false">
      <c r="A108" s="222" t="n">
        <v>85</v>
      </c>
      <c r="B108" s="205" t="s">
        <v>397</v>
      </c>
      <c r="C108" s="197" t="s">
        <v>398</v>
      </c>
      <c r="D108" s="196" t="s">
        <v>419</v>
      </c>
      <c r="E108" s="197" t="s">
        <v>420</v>
      </c>
      <c r="F108" s="201" t="n">
        <v>0.625</v>
      </c>
    </row>
    <row r="109" s="177" customFormat="true" ht="148.5" hidden="false" customHeight="true" outlineLevel="0" collapsed="false">
      <c r="A109" s="222" t="n">
        <v>86</v>
      </c>
      <c r="B109" s="205" t="s">
        <v>397</v>
      </c>
      <c r="C109" s="197" t="s">
        <v>398</v>
      </c>
      <c r="D109" s="196" t="s">
        <v>421</v>
      </c>
      <c r="E109" s="197" t="s">
        <v>420</v>
      </c>
      <c r="F109" s="201" t="n">
        <v>2.3</v>
      </c>
    </row>
    <row r="110" s="177" customFormat="true" ht="108" hidden="false" customHeight="true" outlineLevel="0" collapsed="false">
      <c r="A110" s="222" t="n">
        <v>87</v>
      </c>
      <c r="B110" s="205" t="s">
        <v>397</v>
      </c>
      <c r="C110" s="197" t="s">
        <v>398</v>
      </c>
      <c r="D110" s="196" t="s">
        <v>422</v>
      </c>
      <c r="E110" s="197" t="s">
        <v>420</v>
      </c>
      <c r="F110" s="201" t="n">
        <v>0.6</v>
      </c>
    </row>
    <row r="111" s="177" customFormat="true" ht="94.5" hidden="false" customHeight="true" outlineLevel="0" collapsed="false">
      <c r="A111" s="222" t="n">
        <v>88</v>
      </c>
      <c r="B111" s="205" t="s">
        <v>397</v>
      </c>
      <c r="C111" s="197" t="s">
        <v>398</v>
      </c>
      <c r="D111" s="196" t="s">
        <v>423</v>
      </c>
      <c r="E111" s="197" t="s">
        <v>420</v>
      </c>
      <c r="F111" s="201" t="n">
        <v>0.85</v>
      </c>
    </row>
    <row r="112" s="177" customFormat="true" ht="94.5" hidden="false" customHeight="true" outlineLevel="0" collapsed="false">
      <c r="A112" s="222" t="n">
        <v>89</v>
      </c>
      <c r="B112" s="205" t="s">
        <v>397</v>
      </c>
      <c r="C112" s="197" t="s">
        <v>398</v>
      </c>
      <c r="D112" s="196" t="s">
        <v>424</v>
      </c>
      <c r="E112" s="197" t="s">
        <v>420</v>
      </c>
      <c r="F112" s="201" t="n">
        <v>0.8</v>
      </c>
    </row>
    <row r="113" s="177" customFormat="true" ht="108" hidden="false" customHeight="true" outlineLevel="0" collapsed="false">
      <c r="A113" s="222" t="n">
        <v>90</v>
      </c>
      <c r="B113" s="205" t="s">
        <v>397</v>
      </c>
      <c r="C113" s="197" t="s">
        <v>398</v>
      </c>
      <c r="D113" s="196" t="s">
        <v>425</v>
      </c>
      <c r="E113" s="197" t="s">
        <v>420</v>
      </c>
      <c r="F113" s="201" t="n">
        <v>0.55</v>
      </c>
    </row>
    <row r="114" s="177" customFormat="true" ht="108" hidden="false" customHeight="true" outlineLevel="0" collapsed="false">
      <c r="A114" s="222" t="n">
        <v>91</v>
      </c>
      <c r="B114" s="205" t="s">
        <v>397</v>
      </c>
      <c r="C114" s="197" t="s">
        <v>398</v>
      </c>
      <c r="D114" s="196" t="s">
        <v>426</v>
      </c>
      <c r="E114" s="197" t="s">
        <v>420</v>
      </c>
      <c r="F114" s="201" t="n">
        <v>3</v>
      </c>
    </row>
    <row r="115" s="177" customFormat="true" ht="94.5" hidden="false" customHeight="true" outlineLevel="0" collapsed="false">
      <c r="A115" s="227" t="n">
        <v>92</v>
      </c>
      <c r="B115" s="205" t="s">
        <v>427</v>
      </c>
      <c r="C115" s="223" t="s">
        <v>428</v>
      </c>
      <c r="D115" s="196" t="s">
        <v>429</v>
      </c>
      <c r="E115" s="225" t="s">
        <v>430</v>
      </c>
      <c r="F115" s="201" t="n">
        <v>2</v>
      </c>
    </row>
    <row r="116" s="177" customFormat="true" ht="67.5" hidden="false" customHeight="true" outlineLevel="0" collapsed="false">
      <c r="A116" s="222" t="n">
        <v>93</v>
      </c>
      <c r="B116" s="205" t="s">
        <v>431</v>
      </c>
      <c r="C116" s="197" t="s">
        <v>398</v>
      </c>
      <c r="D116" s="196" t="s">
        <v>432</v>
      </c>
      <c r="E116" s="197" t="s">
        <v>433</v>
      </c>
      <c r="F116" s="201" t="n">
        <v>0.375</v>
      </c>
    </row>
    <row r="117" s="177" customFormat="true" ht="81" hidden="false" customHeight="true" outlineLevel="0" collapsed="false">
      <c r="A117" s="222" t="n">
        <v>94</v>
      </c>
      <c r="B117" s="205" t="s">
        <v>434</v>
      </c>
      <c r="C117" s="197" t="s">
        <v>398</v>
      </c>
      <c r="D117" s="196" t="s">
        <v>435</v>
      </c>
      <c r="E117" s="197" t="s">
        <v>433</v>
      </c>
      <c r="F117" s="201" t="n">
        <v>1.99166666666667</v>
      </c>
    </row>
    <row r="118" s="177" customFormat="true" ht="67.5" hidden="false" customHeight="true" outlineLevel="0" collapsed="false">
      <c r="A118" s="222" t="n">
        <v>95</v>
      </c>
      <c r="B118" s="205" t="s">
        <v>436</v>
      </c>
      <c r="C118" s="197" t="s">
        <v>398</v>
      </c>
      <c r="D118" s="196" t="s">
        <v>437</v>
      </c>
      <c r="E118" s="197" t="s">
        <v>410</v>
      </c>
      <c r="F118" s="201" t="n">
        <v>10</v>
      </c>
    </row>
    <row r="119" s="177" customFormat="true" ht="42" hidden="false" customHeight="true" outlineLevel="0" collapsed="false">
      <c r="A119" s="222" t="n">
        <v>96</v>
      </c>
      <c r="B119" s="205" t="s">
        <v>434</v>
      </c>
      <c r="C119" s="197" t="s">
        <v>398</v>
      </c>
      <c r="D119" s="196" t="s">
        <v>438</v>
      </c>
      <c r="E119" s="197" t="s">
        <v>410</v>
      </c>
      <c r="F119" s="201" t="n">
        <v>1.5</v>
      </c>
    </row>
    <row r="120" s="177" customFormat="true" ht="96" hidden="false" customHeight="true" outlineLevel="0" collapsed="false">
      <c r="A120" s="222" t="n">
        <v>97</v>
      </c>
      <c r="B120" s="205" t="s">
        <v>439</v>
      </c>
      <c r="C120" s="223" t="s">
        <v>398</v>
      </c>
      <c r="D120" s="196" t="s">
        <v>440</v>
      </c>
      <c r="E120" s="225" t="s">
        <v>400</v>
      </c>
      <c r="F120" s="201" t="n">
        <v>0.416666666666667</v>
      </c>
    </row>
    <row r="121" s="177" customFormat="true" ht="81" hidden="false" customHeight="true" outlineLevel="0" collapsed="false">
      <c r="A121" s="222" t="n">
        <v>98</v>
      </c>
      <c r="B121" s="205" t="s">
        <v>439</v>
      </c>
      <c r="C121" s="223" t="s">
        <v>398</v>
      </c>
      <c r="D121" s="196" t="s">
        <v>441</v>
      </c>
      <c r="E121" s="197" t="s">
        <v>442</v>
      </c>
      <c r="F121" s="201" t="n">
        <v>0.433333333333333</v>
      </c>
    </row>
    <row r="122" s="177" customFormat="true" ht="94.5" hidden="false" customHeight="true" outlineLevel="0" collapsed="false">
      <c r="A122" s="222" t="n">
        <v>99</v>
      </c>
      <c r="B122" s="205" t="s">
        <v>439</v>
      </c>
      <c r="C122" s="223" t="s">
        <v>398</v>
      </c>
      <c r="D122" s="196" t="s">
        <v>443</v>
      </c>
      <c r="E122" s="197" t="s">
        <v>442</v>
      </c>
      <c r="F122" s="201" t="n">
        <v>0.483333333333333</v>
      </c>
    </row>
    <row r="123" s="177" customFormat="true" ht="54" hidden="false" customHeight="true" outlineLevel="0" collapsed="false">
      <c r="A123" s="222" t="n">
        <v>100</v>
      </c>
      <c r="B123" s="205" t="s">
        <v>439</v>
      </c>
      <c r="C123" s="223" t="s">
        <v>398</v>
      </c>
      <c r="D123" s="196" t="s">
        <v>444</v>
      </c>
      <c r="E123" s="197" t="s">
        <v>442</v>
      </c>
      <c r="F123" s="201" t="n">
        <v>10.5</v>
      </c>
    </row>
    <row r="124" s="177" customFormat="true" ht="81" hidden="false" customHeight="true" outlineLevel="0" collapsed="false">
      <c r="A124" s="222" t="n">
        <v>101</v>
      </c>
      <c r="B124" s="205" t="s">
        <v>439</v>
      </c>
      <c r="C124" s="197" t="s">
        <v>398</v>
      </c>
      <c r="D124" s="196" t="s">
        <v>445</v>
      </c>
      <c r="E124" s="226" t="s">
        <v>407</v>
      </c>
      <c r="F124" s="201" t="n">
        <v>0.4</v>
      </c>
    </row>
    <row r="125" s="177" customFormat="true" ht="55.5" hidden="false" customHeight="true" outlineLevel="0" collapsed="false">
      <c r="A125" s="222" t="n">
        <v>102</v>
      </c>
      <c r="B125" s="205" t="s">
        <v>439</v>
      </c>
      <c r="C125" s="197" t="s">
        <v>398</v>
      </c>
      <c r="D125" s="196" t="s">
        <v>446</v>
      </c>
      <c r="E125" s="226" t="s">
        <v>407</v>
      </c>
      <c r="F125" s="201" t="n">
        <v>0.553333333333333</v>
      </c>
    </row>
    <row r="126" s="177" customFormat="true" ht="108" hidden="false" customHeight="true" outlineLevel="0" collapsed="false">
      <c r="A126" s="222" t="n">
        <v>103</v>
      </c>
      <c r="B126" s="205" t="s">
        <v>447</v>
      </c>
      <c r="C126" s="197" t="s">
        <v>398</v>
      </c>
      <c r="D126" s="196" t="s">
        <v>448</v>
      </c>
      <c r="E126" s="197" t="s">
        <v>420</v>
      </c>
      <c r="F126" s="201" t="n">
        <v>0.5</v>
      </c>
    </row>
    <row r="127" s="177" customFormat="true" ht="121.5" hidden="false" customHeight="true" outlineLevel="0" collapsed="false">
      <c r="A127" s="222" t="n">
        <v>104</v>
      </c>
      <c r="B127" s="205" t="s">
        <v>439</v>
      </c>
      <c r="C127" s="197" t="s">
        <v>398</v>
      </c>
      <c r="D127" s="196" t="s">
        <v>449</v>
      </c>
      <c r="E127" s="197" t="s">
        <v>420</v>
      </c>
      <c r="F127" s="201" t="n">
        <v>0.48</v>
      </c>
    </row>
    <row r="128" s="177" customFormat="true" ht="135" hidden="false" customHeight="true" outlineLevel="0" collapsed="false">
      <c r="A128" s="222" t="n">
        <v>105</v>
      </c>
      <c r="B128" s="205" t="s">
        <v>439</v>
      </c>
      <c r="C128" s="197" t="s">
        <v>398</v>
      </c>
      <c r="D128" s="196" t="s">
        <v>450</v>
      </c>
      <c r="E128" s="197" t="s">
        <v>420</v>
      </c>
      <c r="F128" s="201" t="n">
        <v>1</v>
      </c>
    </row>
    <row r="129" s="177" customFormat="true" ht="96" hidden="false" customHeight="true" outlineLevel="0" collapsed="false">
      <c r="A129" s="222" t="n">
        <v>106</v>
      </c>
      <c r="B129" s="205" t="s">
        <v>451</v>
      </c>
      <c r="C129" s="197" t="s">
        <v>405</v>
      </c>
      <c r="D129" s="196" t="s">
        <v>452</v>
      </c>
      <c r="E129" s="197" t="s">
        <v>420</v>
      </c>
      <c r="F129" s="201" t="n">
        <v>6</v>
      </c>
    </row>
    <row r="130" s="177" customFormat="true" ht="121.5" hidden="false" customHeight="true" outlineLevel="0" collapsed="false">
      <c r="A130" s="222" t="n">
        <v>107</v>
      </c>
      <c r="B130" s="205" t="s">
        <v>451</v>
      </c>
      <c r="C130" s="197" t="s">
        <v>398</v>
      </c>
      <c r="D130" s="196" t="s">
        <v>453</v>
      </c>
      <c r="E130" s="197" t="s">
        <v>420</v>
      </c>
      <c r="F130" s="201" t="n">
        <v>8.333</v>
      </c>
    </row>
    <row r="131" s="177" customFormat="true" ht="55.5" hidden="false" customHeight="true" outlineLevel="0" collapsed="false">
      <c r="A131" s="222" t="n">
        <v>108</v>
      </c>
      <c r="B131" s="205" t="s">
        <v>434</v>
      </c>
      <c r="C131" s="197" t="s">
        <v>398</v>
      </c>
      <c r="D131" s="196" t="s">
        <v>454</v>
      </c>
      <c r="E131" s="197" t="s">
        <v>410</v>
      </c>
      <c r="F131" s="201" t="n">
        <v>0.708333333333333</v>
      </c>
    </row>
    <row r="132" s="177" customFormat="true" ht="82.5" hidden="false" customHeight="true" outlineLevel="0" collapsed="false">
      <c r="A132" s="222" t="n">
        <v>109</v>
      </c>
      <c r="B132" s="205" t="s">
        <v>434</v>
      </c>
      <c r="C132" s="223" t="s">
        <v>398</v>
      </c>
      <c r="D132" s="196" t="s">
        <v>455</v>
      </c>
      <c r="E132" s="226" t="s">
        <v>456</v>
      </c>
      <c r="F132" s="198" t="n">
        <v>0.5</v>
      </c>
    </row>
    <row r="133" s="177" customFormat="true" ht="82.5" hidden="false" customHeight="true" outlineLevel="0" collapsed="false">
      <c r="A133" s="222" t="n">
        <v>110</v>
      </c>
      <c r="B133" s="205" t="s">
        <v>434</v>
      </c>
      <c r="C133" s="223" t="s">
        <v>398</v>
      </c>
      <c r="D133" s="196" t="s">
        <v>457</v>
      </c>
      <c r="E133" s="226" t="s">
        <v>407</v>
      </c>
      <c r="F133" s="201" t="n">
        <v>1.22166666666667</v>
      </c>
    </row>
    <row r="134" s="177" customFormat="true" ht="108" hidden="false" customHeight="true" outlineLevel="0" collapsed="false">
      <c r="A134" s="222" t="n">
        <v>111</v>
      </c>
      <c r="B134" s="205" t="s">
        <v>434</v>
      </c>
      <c r="C134" s="223" t="s">
        <v>398</v>
      </c>
      <c r="D134" s="224" t="s">
        <v>458</v>
      </c>
      <c r="E134" s="197" t="s">
        <v>442</v>
      </c>
      <c r="F134" s="201" t="n">
        <v>0.833333333333333</v>
      </c>
    </row>
    <row r="135" s="177" customFormat="true" ht="94.5" hidden="false" customHeight="true" outlineLevel="0" collapsed="false">
      <c r="A135" s="222" t="n">
        <v>112</v>
      </c>
      <c r="B135" s="205" t="s">
        <v>434</v>
      </c>
      <c r="C135" s="197" t="s">
        <v>398</v>
      </c>
      <c r="D135" s="196" t="s">
        <v>459</v>
      </c>
      <c r="E135" s="197" t="s">
        <v>442</v>
      </c>
      <c r="F135" s="201" t="n">
        <v>13.3333333333333</v>
      </c>
    </row>
    <row r="136" s="177" customFormat="true" ht="108" hidden="false" customHeight="true" outlineLevel="0" collapsed="false">
      <c r="A136" s="222" t="n">
        <v>113</v>
      </c>
      <c r="B136" s="205" t="s">
        <v>434</v>
      </c>
      <c r="C136" s="197" t="s">
        <v>405</v>
      </c>
      <c r="D136" s="196" t="s">
        <v>460</v>
      </c>
      <c r="E136" s="197" t="s">
        <v>442</v>
      </c>
      <c r="F136" s="201" t="n">
        <v>1.20833333333333</v>
      </c>
    </row>
    <row r="137" s="177" customFormat="true" ht="94.5" hidden="false" customHeight="true" outlineLevel="0" collapsed="false">
      <c r="A137" s="222" t="n">
        <v>113</v>
      </c>
      <c r="B137" s="205" t="s">
        <v>461</v>
      </c>
      <c r="C137" s="197" t="s">
        <v>398</v>
      </c>
      <c r="D137" s="196" t="s">
        <v>462</v>
      </c>
      <c r="E137" s="197" t="s">
        <v>463</v>
      </c>
      <c r="F137" s="201" t="n">
        <v>6.83333333333333</v>
      </c>
    </row>
    <row r="138" s="177" customFormat="true" ht="54" hidden="false" customHeight="true" outlineLevel="0" collapsed="false">
      <c r="A138" s="222" t="n">
        <v>114</v>
      </c>
      <c r="B138" s="205" t="s">
        <v>461</v>
      </c>
      <c r="C138" s="197" t="s">
        <v>398</v>
      </c>
      <c r="D138" s="196" t="s">
        <v>464</v>
      </c>
      <c r="E138" s="197" t="s">
        <v>463</v>
      </c>
      <c r="F138" s="201" t="n">
        <v>5.83333333333333</v>
      </c>
    </row>
    <row r="139" s="177" customFormat="true" ht="69" hidden="false" customHeight="true" outlineLevel="0" collapsed="false">
      <c r="A139" s="222" t="n">
        <v>115</v>
      </c>
      <c r="B139" s="205" t="s">
        <v>465</v>
      </c>
      <c r="C139" s="223" t="s">
        <v>398</v>
      </c>
      <c r="D139" s="196" t="s">
        <v>466</v>
      </c>
      <c r="E139" s="226" t="s">
        <v>456</v>
      </c>
      <c r="F139" s="198" t="n">
        <v>0.265</v>
      </c>
    </row>
    <row r="140" s="177" customFormat="true" ht="69" hidden="false" customHeight="true" outlineLevel="0" collapsed="false">
      <c r="A140" s="222" t="n">
        <v>116</v>
      </c>
      <c r="B140" s="205" t="s">
        <v>465</v>
      </c>
      <c r="C140" s="223" t="s">
        <v>398</v>
      </c>
      <c r="D140" s="196" t="s">
        <v>467</v>
      </c>
      <c r="E140" s="226" t="s">
        <v>407</v>
      </c>
      <c r="F140" s="201" t="n">
        <v>0.265</v>
      </c>
    </row>
    <row r="141" s="177" customFormat="true" ht="82.5" hidden="false" customHeight="true" outlineLevel="0" collapsed="false">
      <c r="A141" s="222" t="n">
        <v>117</v>
      </c>
      <c r="B141" s="205" t="s">
        <v>468</v>
      </c>
      <c r="C141" s="197" t="s">
        <v>398</v>
      </c>
      <c r="D141" s="196" t="s">
        <v>469</v>
      </c>
      <c r="E141" s="197" t="s">
        <v>463</v>
      </c>
      <c r="F141" s="201" t="n">
        <v>0.225</v>
      </c>
    </row>
    <row r="142" s="177" customFormat="true" ht="108" hidden="false" customHeight="true" outlineLevel="0" collapsed="false">
      <c r="A142" s="222" t="n">
        <v>118</v>
      </c>
      <c r="B142" s="205" t="s">
        <v>434</v>
      </c>
      <c r="C142" s="197" t="s">
        <v>398</v>
      </c>
      <c r="D142" s="196" t="s">
        <v>470</v>
      </c>
      <c r="E142" s="197" t="s">
        <v>420</v>
      </c>
      <c r="F142" s="201" t="n">
        <v>1</v>
      </c>
    </row>
    <row r="143" s="177" customFormat="true" ht="135" hidden="false" customHeight="true" outlineLevel="0" collapsed="false">
      <c r="A143" s="222" t="n">
        <v>119</v>
      </c>
      <c r="B143" s="205" t="s">
        <v>434</v>
      </c>
      <c r="C143" s="197" t="s">
        <v>405</v>
      </c>
      <c r="D143" s="196" t="s">
        <v>471</v>
      </c>
      <c r="E143" s="197" t="s">
        <v>420</v>
      </c>
      <c r="F143" s="201" t="n">
        <v>1.042</v>
      </c>
    </row>
    <row r="144" s="177" customFormat="true" ht="94.5" hidden="false" customHeight="true" outlineLevel="0" collapsed="false">
      <c r="A144" s="222" t="n">
        <v>120</v>
      </c>
      <c r="B144" s="205" t="s">
        <v>434</v>
      </c>
      <c r="C144" s="197" t="s">
        <v>405</v>
      </c>
      <c r="D144" s="196" t="s">
        <v>472</v>
      </c>
      <c r="E144" s="197" t="s">
        <v>420</v>
      </c>
      <c r="F144" s="201" t="n">
        <v>1.333</v>
      </c>
    </row>
    <row r="145" s="177" customFormat="true" ht="108" hidden="false" customHeight="true" outlineLevel="0" collapsed="false">
      <c r="A145" s="222" t="n">
        <v>120</v>
      </c>
      <c r="B145" s="205" t="s">
        <v>473</v>
      </c>
      <c r="C145" s="228" t="s">
        <v>398</v>
      </c>
      <c r="D145" s="196" t="s">
        <v>474</v>
      </c>
      <c r="E145" s="197" t="s">
        <v>420</v>
      </c>
      <c r="F145" s="201" t="n">
        <v>7.5</v>
      </c>
    </row>
    <row r="146" s="177" customFormat="true" ht="54" hidden="false" customHeight="true" outlineLevel="0" collapsed="false">
      <c r="A146" s="222" t="n">
        <v>121</v>
      </c>
      <c r="B146" s="205" t="s">
        <v>475</v>
      </c>
      <c r="C146" s="223" t="s">
        <v>398</v>
      </c>
      <c r="D146" s="196" t="s">
        <v>476</v>
      </c>
      <c r="E146" s="197" t="s">
        <v>463</v>
      </c>
      <c r="F146" s="201" t="n">
        <v>2.04166666666667</v>
      </c>
    </row>
    <row r="147" s="177" customFormat="true" ht="135" hidden="false" customHeight="true" outlineLevel="0" collapsed="false">
      <c r="A147" s="222" t="n">
        <v>122</v>
      </c>
      <c r="B147" s="205" t="s">
        <v>477</v>
      </c>
      <c r="C147" s="223" t="s">
        <v>398</v>
      </c>
      <c r="D147" s="196" t="s">
        <v>478</v>
      </c>
      <c r="E147" s="225" t="s">
        <v>400</v>
      </c>
      <c r="F147" s="201" t="n">
        <v>2.33333333333333</v>
      </c>
    </row>
    <row r="148" s="177" customFormat="true" ht="69" hidden="false" customHeight="true" outlineLevel="0" collapsed="false">
      <c r="A148" s="222" t="n">
        <v>123</v>
      </c>
      <c r="B148" s="205" t="s">
        <v>408</v>
      </c>
      <c r="C148" s="197" t="s">
        <v>405</v>
      </c>
      <c r="D148" s="196" t="s">
        <v>479</v>
      </c>
      <c r="E148" s="197" t="s">
        <v>410</v>
      </c>
      <c r="F148" s="201" t="n">
        <v>1</v>
      </c>
    </row>
    <row r="149" s="177" customFormat="true" ht="15" hidden="false" customHeight="true" outlineLevel="0" collapsed="false">
      <c r="A149" s="229"/>
      <c r="B149" s="193" t="s">
        <v>480</v>
      </c>
      <c r="C149" s="193"/>
      <c r="D149" s="193"/>
      <c r="E149" s="192"/>
      <c r="F149" s="200"/>
    </row>
    <row r="150" s="177" customFormat="true" ht="40.5" hidden="false" customHeight="true" outlineLevel="0" collapsed="false">
      <c r="A150" s="222" t="n">
        <v>124</v>
      </c>
      <c r="B150" s="214" t="s">
        <v>481</v>
      </c>
      <c r="C150" s="197" t="s">
        <v>393</v>
      </c>
      <c r="D150" s="215" t="s">
        <v>482</v>
      </c>
      <c r="E150" s="197" t="s">
        <v>292</v>
      </c>
      <c r="F150" s="198" t="n">
        <v>7.91666666666667</v>
      </c>
    </row>
    <row r="151" s="177" customFormat="true" ht="40.5" hidden="false" customHeight="true" outlineLevel="0" collapsed="false">
      <c r="A151" s="222" t="n">
        <v>125</v>
      </c>
      <c r="B151" s="214" t="s">
        <v>481</v>
      </c>
      <c r="C151" s="197" t="s">
        <v>393</v>
      </c>
      <c r="D151" s="215" t="s">
        <v>483</v>
      </c>
      <c r="E151" s="197" t="s">
        <v>292</v>
      </c>
      <c r="F151" s="198" t="n">
        <v>9.16666666666667</v>
      </c>
    </row>
    <row r="152" s="177" customFormat="true" ht="27" hidden="false" customHeight="true" outlineLevel="0" collapsed="false">
      <c r="A152" s="222" t="n">
        <v>126</v>
      </c>
      <c r="B152" s="214" t="s">
        <v>481</v>
      </c>
      <c r="C152" s="197" t="s">
        <v>393</v>
      </c>
      <c r="D152" s="215" t="s">
        <v>484</v>
      </c>
      <c r="E152" s="197" t="s">
        <v>292</v>
      </c>
      <c r="F152" s="198" t="n">
        <v>4.58333333333333</v>
      </c>
    </row>
    <row r="153" s="177" customFormat="true" ht="40.5" hidden="false" customHeight="true" outlineLevel="0" collapsed="false">
      <c r="A153" s="222" t="n">
        <v>127</v>
      </c>
      <c r="B153" s="214" t="s">
        <v>481</v>
      </c>
      <c r="C153" s="197" t="s">
        <v>393</v>
      </c>
      <c r="D153" s="215" t="s">
        <v>485</v>
      </c>
      <c r="E153" s="197" t="s">
        <v>292</v>
      </c>
      <c r="F153" s="201" t="n">
        <v>5</v>
      </c>
    </row>
    <row r="154" s="177" customFormat="true" ht="27" hidden="false" customHeight="true" outlineLevel="0" collapsed="false">
      <c r="A154" s="222" t="n">
        <v>128</v>
      </c>
      <c r="B154" s="214" t="s">
        <v>481</v>
      </c>
      <c r="C154" s="197" t="s">
        <v>393</v>
      </c>
      <c r="D154" s="215" t="s">
        <v>486</v>
      </c>
      <c r="E154" s="197" t="s">
        <v>292</v>
      </c>
      <c r="F154" s="201" t="n">
        <v>4.16666666666667</v>
      </c>
    </row>
    <row r="155" s="177" customFormat="true" ht="15" hidden="false" customHeight="true" outlineLevel="0" collapsed="false">
      <c r="A155" s="187"/>
      <c r="B155" s="188" t="s">
        <v>487</v>
      </c>
      <c r="C155" s="188"/>
      <c r="D155" s="188"/>
      <c r="E155" s="230"/>
      <c r="F155" s="211"/>
    </row>
    <row r="156" s="177" customFormat="true" ht="15" hidden="false" customHeight="true" outlineLevel="0" collapsed="false">
      <c r="A156" s="191"/>
      <c r="B156" s="193" t="s">
        <v>488</v>
      </c>
      <c r="C156" s="193"/>
      <c r="D156" s="193"/>
      <c r="E156" s="192"/>
      <c r="F156" s="211"/>
    </row>
    <row r="157" s="177" customFormat="true" ht="15" hidden="false" customHeight="false" outlineLevel="0" collapsed="false">
      <c r="A157" s="191" t="n">
        <v>129</v>
      </c>
      <c r="B157" s="205" t="s">
        <v>489</v>
      </c>
      <c r="C157" s="197" t="s">
        <v>490</v>
      </c>
      <c r="D157" s="231" t="s">
        <v>491</v>
      </c>
      <c r="E157" s="197" t="s">
        <v>292</v>
      </c>
      <c r="F157" s="198" t="n">
        <v>65</v>
      </c>
    </row>
    <row r="158" s="177" customFormat="true" ht="30" hidden="false" customHeight="false" outlineLevel="0" collapsed="false">
      <c r="A158" s="213" t="n">
        <v>130</v>
      </c>
      <c r="B158" s="205" t="s">
        <v>492</v>
      </c>
      <c r="C158" s="197" t="s">
        <v>85</v>
      </c>
      <c r="D158" s="231" t="s">
        <v>493</v>
      </c>
      <c r="E158" s="197" t="s">
        <v>292</v>
      </c>
      <c r="F158" s="198" t="n">
        <v>25</v>
      </c>
    </row>
    <row r="159" s="177" customFormat="true" ht="15" hidden="false" customHeight="true" outlineLevel="0" collapsed="false">
      <c r="A159" s="199"/>
      <c r="B159" s="193" t="s">
        <v>494</v>
      </c>
      <c r="C159" s="193"/>
      <c r="D159" s="193"/>
      <c r="E159" s="192"/>
      <c r="F159" s="200"/>
    </row>
    <row r="160" s="177" customFormat="true" ht="15" hidden="false" customHeight="true" outlineLevel="0" collapsed="false">
      <c r="A160" s="213" t="n">
        <v>131</v>
      </c>
      <c r="B160" s="205" t="s">
        <v>495</v>
      </c>
      <c r="C160" s="197" t="s">
        <v>85</v>
      </c>
      <c r="D160" s="231" t="s">
        <v>496</v>
      </c>
      <c r="E160" s="197" t="s">
        <v>292</v>
      </c>
      <c r="F160" s="198" t="n">
        <v>22</v>
      </c>
    </row>
    <row r="161" s="177" customFormat="true" ht="15" hidden="false" customHeight="true" outlineLevel="0" collapsed="false">
      <c r="A161" s="213" t="n">
        <v>132</v>
      </c>
      <c r="B161" s="205" t="s">
        <v>495</v>
      </c>
      <c r="C161" s="205" t="s">
        <v>85</v>
      </c>
      <c r="D161" s="205" t="s">
        <v>497</v>
      </c>
      <c r="E161" s="197" t="s">
        <v>292</v>
      </c>
      <c r="F161" s="198" t="n">
        <v>25</v>
      </c>
    </row>
    <row r="162" s="177" customFormat="true" ht="15" hidden="false" customHeight="true" outlineLevel="0" collapsed="false">
      <c r="A162" s="213" t="n">
        <v>133</v>
      </c>
      <c r="B162" s="205" t="s">
        <v>495</v>
      </c>
      <c r="C162" s="197" t="s">
        <v>85</v>
      </c>
      <c r="D162" s="231" t="s">
        <v>498</v>
      </c>
      <c r="E162" s="197" t="s">
        <v>292</v>
      </c>
      <c r="F162" s="198" t="n">
        <v>17.75</v>
      </c>
    </row>
    <row r="163" s="177" customFormat="true" ht="15" hidden="false" customHeight="true" outlineLevel="0" collapsed="false">
      <c r="A163" s="213" t="n">
        <v>134</v>
      </c>
      <c r="B163" s="205" t="s">
        <v>495</v>
      </c>
      <c r="C163" s="197" t="s">
        <v>85</v>
      </c>
      <c r="D163" s="231" t="s">
        <v>499</v>
      </c>
      <c r="E163" s="197" t="s">
        <v>292</v>
      </c>
      <c r="F163" s="198" t="n">
        <v>33.3333333333333</v>
      </c>
    </row>
    <row r="164" s="177" customFormat="true" ht="15" hidden="false" customHeight="true" outlineLevel="0" collapsed="false">
      <c r="A164" s="213" t="n">
        <v>135</v>
      </c>
      <c r="B164" s="205" t="s">
        <v>495</v>
      </c>
      <c r="C164" s="197" t="s">
        <v>85</v>
      </c>
      <c r="D164" s="231" t="s">
        <v>500</v>
      </c>
      <c r="E164" s="197" t="s">
        <v>292</v>
      </c>
      <c r="F164" s="201" t="n">
        <v>19.1666666666667</v>
      </c>
    </row>
    <row r="165" s="177" customFormat="true" ht="15" hidden="false" customHeight="true" outlineLevel="0" collapsed="false">
      <c r="A165" s="213" t="n">
        <v>136</v>
      </c>
      <c r="B165" s="205" t="s">
        <v>495</v>
      </c>
      <c r="C165" s="197" t="s">
        <v>85</v>
      </c>
      <c r="D165" s="231" t="s">
        <v>501</v>
      </c>
      <c r="E165" s="197" t="s">
        <v>292</v>
      </c>
      <c r="F165" s="198" t="n">
        <v>28.625</v>
      </c>
    </row>
    <row r="166" s="177" customFormat="true" ht="15" hidden="false" customHeight="true" outlineLevel="0" collapsed="false">
      <c r="A166" s="213" t="n">
        <v>139</v>
      </c>
      <c r="B166" s="205" t="s">
        <v>495</v>
      </c>
      <c r="C166" s="197" t="s">
        <v>85</v>
      </c>
      <c r="D166" s="231" t="s">
        <v>502</v>
      </c>
      <c r="E166" s="197" t="s">
        <v>292</v>
      </c>
      <c r="F166" s="201" t="n">
        <v>30</v>
      </c>
    </row>
    <row r="167" s="177" customFormat="true" ht="15" hidden="false" customHeight="true" outlineLevel="0" collapsed="false">
      <c r="A167" s="213" t="n">
        <v>141</v>
      </c>
      <c r="B167" s="205" t="s">
        <v>495</v>
      </c>
      <c r="C167" s="197" t="s">
        <v>85</v>
      </c>
      <c r="D167" s="231" t="s">
        <v>503</v>
      </c>
      <c r="E167" s="197" t="s">
        <v>292</v>
      </c>
      <c r="F167" s="201" t="n">
        <v>45.1111111111111</v>
      </c>
    </row>
    <row r="168" s="177" customFormat="true" ht="15" hidden="false" customHeight="true" outlineLevel="0" collapsed="false">
      <c r="A168" s="213" t="n">
        <v>142</v>
      </c>
      <c r="B168" s="205" t="s">
        <v>495</v>
      </c>
      <c r="C168" s="197" t="s">
        <v>85</v>
      </c>
      <c r="D168" s="231" t="s">
        <v>504</v>
      </c>
      <c r="E168" s="197" t="s">
        <v>292</v>
      </c>
      <c r="F168" s="198" t="n">
        <v>80</v>
      </c>
    </row>
    <row r="169" s="177" customFormat="true" ht="27" hidden="false" customHeight="true" outlineLevel="0" collapsed="false">
      <c r="A169" s="213" t="n">
        <v>143</v>
      </c>
      <c r="B169" s="205" t="s">
        <v>495</v>
      </c>
      <c r="C169" s="197" t="s">
        <v>85</v>
      </c>
      <c r="D169" s="231" t="s">
        <v>505</v>
      </c>
      <c r="E169" s="197" t="s">
        <v>292</v>
      </c>
      <c r="F169" s="198" t="n">
        <v>25</v>
      </c>
    </row>
    <row r="170" s="177" customFormat="true" ht="27" hidden="false" customHeight="true" outlineLevel="0" collapsed="false">
      <c r="A170" s="213" t="n">
        <v>144</v>
      </c>
      <c r="B170" s="205" t="s">
        <v>495</v>
      </c>
      <c r="C170" s="197" t="s">
        <v>85</v>
      </c>
      <c r="D170" s="231" t="s">
        <v>506</v>
      </c>
      <c r="E170" s="197" t="s">
        <v>292</v>
      </c>
      <c r="F170" s="198" t="n">
        <v>60</v>
      </c>
    </row>
    <row r="171" s="177" customFormat="true" ht="15" hidden="false" customHeight="true" outlineLevel="0" collapsed="false">
      <c r="A171" s="199"/>
      <c r="B171" s="193" t="s">
        <v>507</v>
      </c>
      <c r="C171" s="193"/>
      <c r="D171" s="193"/>
      <c r="E171" s="192"/>
      <c r="F171" s="211"/>
    </row>
    <row r="172" s="177" customFormat="true" ht="15" hidden="false" customHeight="true" outlineLevel="0" collapsed="false">
      <c r="A172" s="213" t="n">
        <v>145</v>
      </c>
      <c r="B172" s="232" t="s">
        <v>508</v>
      </c>
      <c r="C172" s="197" t="s">
        <v>85</v>
      </c>
      <c r="D172" s="233" t="s">
        <v>509</v>
      </c>
      <c r="E172" s="197" t="s">
        <v>292</v>
      </c>
      <c r="F172" s="198" t="n">
        <v>82.2222222222222</v>
      </c>
    </row>
    <row r="173" s="177" customFormat="true" ht="15" hidden="false" customHeight="true" outlineLevel="0" collapsed="false">
      <c r="A173" s="213" t="n">
        <v>146</v>
      </c>
      <c r="B173" s="232" t="s">
        <v>508</v>
      </c>
      <c r="C173" s="197" t="s">
        <v>85</v>
      </c>
      <c r="D173" s="233" t="s">
        <v>510</v>
      </c>
      <c r="E173" s="197" t="s">
        <v>292</v>
      </c>
      <c r="F173" s="201" t="n">
        <v>32</v>
      </c>
    </row>
    <row r="174" s="177" customFormat="true" ht="15" hidden="false" customHeight="true" outlineLevel="0" collapsed="false">
      <c r="A174" s="213" t="n">
        <v>147</v>
      </c>
      <c r="B174" s="232" t="s">
        <v>508</v>
      </c>
      <c r="C174" s="197" t="s">
        <v>85</v>
      </c>
      <c r="D174" s="233" t="s">
        <v>511</v>
      </c>
      <c r="E174" s="197" t="s">
        <v>292</v>
      </c>
      <c r="F174" s="201" t="n">
        <v>104.166666666667</v>
      </c>
    </row>
    <row r="175" s="177" customFormat="true" ht="15" hidden="false" customHeight="true" outlineLevel="0" collapsed="false">
      <c r="A175" s="213" t="n">
        <v>148</v>
      </c>
      <c r="B175" s="232" t="s">
        <v>508</v>
      </c>
      <c r="C175" s="197" t="s">
        <v>85</v>
      </c>
      <c r="D175" s="233" t="s">
        <v>512</v>
      </c>
      <c r="E175" s="197" t="s">
        <v>292</v>
      </c>
      <c r="F175" s="201" t="n">
        <v>122.5</v>
      </c>
    </row>
    <row r="176" s="177" customFormat="true" ht="15" hidden="false" customHeight="true" outlineLevel="0" collapsed="false">
      <c r="A176" s="213"/>
      <c r="B176" s="193" t="s">
        <v>513</v>
      </c>
      <c r="C176" s="193"/>
      <c r="D176" s="193"/>
      <c r="E176" s="192"/>
      <c r="F176" s="211"/>
    </row>
    <row r="177" s="177" customFormat="true" ht="27" hidden="false" customHeight="true" outlineLevel="0" collapsed="false">
      <c r="A177" s="213" t="n">
        <v>149</v>
      </c>
      <c r="B177" s="205" t="s">
        <v>514</v>
      </c>
      <c r="C177" s="197" t="s">
        <v>85</v>
      </c>
      <c r="D177" s="231" t="s">
        <v>515</v>
      </c>
      <c r="E177" s="197" t="s">
        <v>292</v>
      </c>
      <c r="F177" s="201" t="n">
        <v>5288.35</v>
      </c>
    </row>
    <row r="178" s="177" customFormat="true" ht="27" hidden="false" customHeight="true" outlineLevel="0" collapsed="false">
      <c r="A178" s="213" t="n">
        <v>150</v>
      </c>
      <c r="B178" s="205" t="s">
        <v>514</v>
      </c>
      <c r="C178" s="197" t="s">
        <v>85</v>
      </c>
      <c r="D178" s="231" t="s">
        <v>516</v>
      </c>
      <c r="E178" s="197" t="s">
        <v>292</v>
      </c>
      <c r="F178" s="201" t="n">
        <v>5638.8</v>
      </c>
    </row>
    <row r="179" s="177" customFormat="true" ht="27" hidden="false" customHeight="true" outlineLevel="0" collapsed="false">
      <c r="A179" s="213" t="n">
        <v>151</v>
      </c>
      <c r="B179" s="205" t="s">
        <v>514</v>
      </c>
      <c r="C179" s="197" t="s">
        <v>85</v>
      </c>
      <c r="D179" s="231" t="s">
        <v>517</v>
      </c>
      <c r="E179" s="197" t="s">
        <v>292</v>
      </c>
      <c r="F179" s="201" t="n">
        <v>6046.4</v>
      </c>
    </row>
    <row r="180" s="177" customFormat="true" ht="27" hidden="false" customHeight="true" outlineLevel="0" collapsed="false">
      <c r="A180" s="213" t="n">
        <v>152</v>
      </c>
      <c r="B180" s="205" t="s">
        <v>514</v>
      </c>
      <c r="C180" s="197" t="s">
        <v>85</v>
      </c>
      <c r="D180" s="231" t="s">
        <v>518</v>
      </c>
      <c r="E180" s="197" t="s">
        <v>292</v>
      </c>
      <c r="F180" s="201" t="n">
        <v>1643.2</v>
      </c>
    </row>
    <row r="181" s="177" customFormat="true" ht="40.5" hidden="false" customHeight="true" outlineLevel="0" collapsed="false">
      <c r="A181" s="213" t="n">
        <v>153</v>
      </c>
      <c r="B181" s="205" t="s">
        <v>514</v>
      </c>
      <c r="C181" s="197" t="s">
        <v>85</v>
      </c>
      <c r="D181" s="231" t="s">
        <v>519</v>
      </c>
      <c r="E181" s="197" t="s">
        <v>292</v>
      </c>
      <c r="F181" s="201" t="n">
        <v>1429.15</v>
      </c>
    </row>
    <row r="182" s="177" customFormat="true" ht="40.5" hidden="false" customHeight="true" outlineLevel="0" collapsed="false">
      <c r="A182" s="213" t="n">
        <v>154</v>
      </c>
      <c r="B182" s="205" t="s">
        <v>514</v>
      </c>
      <c r="C182" s="197" t="s">
        <v>85</v>
      </c>
      <c r="D182" s="231" t="s">
        <v>520</v>
      </c>
      <c r="E182" s="197" t="s">
        <v>292</v>
      </c>
      <c r="F182" s="201" t="n">
        <v>1713.2</v>
      </c>
    </row>
    <row r="183" s="177" customFormat="true" ht="40.5" hidden="false" customHeight="true" outlineLevel="0" collapsed="false">
      <c r="A183" s="213" t="n">
        <v>155</v>
      </c>
      <c r="B183" s="205" t="s">
        <v>514</v>
      </c>
      <c r="C183" s="197" t="s">
        <v>85</v>
      </c>
      <c r="D183" s="231" t="s">
        <v>521</v>
      </c>
      <c r="E183" s="197" t="s">
        <v>292</v>
      </c>
      <c r="F183" s="201" t="n">
        <v>1998.53</v>
      </c>
    </row>
    <row r="184" s="177" customFormat="true" ht="15" hidden="false" customHeight="true" outlineLevel="0" collapsed="false">
      <c r="A184" s="213" t="n">
        <v>156</v>
      </c>
      <c r="B184" s="205" t="s">
        <v>514</v>
      </c>
      <c r="C184" s="197" t="s">
        <v>327</v>
      </c>
      <c r="D184" s="231" t="s">
        <v>522</v>
      </c>
      <c r="E184" s="197" t="s">
        <v>292</v>
      </c>
      <c r="F184" s="201" t="n">
        <v>136.926666666667</v>
      </c>
    </row>
    <row r="185" s="177" customFormat="true" ht="15" hidden="false" customHeight="true" outlineLevel="0" collapsed="false">
      <c r="A185" s="213" t="n">
        <v>157</v>
      </c>
      <c r="B185" s="205" t="s">
        <v>514</v>
      </c>
      <c r="C185" s="197" t="s">
        <v>327</v>
      </c>
      <c r="D185" s="231" t="s">
        <v>523</v>
      </c>
      <c r="E185" s="197" t="s">
        <v>292</v>
      </c>
      <c r="F185" s="201" t="n">
        <v>143.516666666667</v>
      </c>
    </row>
    <row r="186" s="177" customFormat="true" ht="15" hidden="false" customHeight="true" outlineLevel="0" collapsed="false">
      <c r="A186" s="213" t="n">
        <v>158</v>
      </c>
      <c r="B186" s="205" t="s">
        <v>514</v>
      </c>
      <c r="C186" s="197" t="s">
        <v>327</v>
      </c>
      <c r="D186" s="231" t="s">
        <v>524</v>
      </c>
      <c r="E186" s="197" t="s">
        <v>292</v>
      </c>
      <c r="F186" s="201" t="n">
        <v>162.795833333333</v>
      </c>
    </row>
    <row r="187" s="177" customFormat="true" ht="15" hidden="false" customHeight="true" outlineLevel="0" collapsed="false">
      <c r="A187" s="213" t="n">
        <v>159</v>
      </c>
      <c r="B187" s="205" t="s">
        <v>525</v>
      </c>
      <c r="C187" s="197" t="s">
        <v>85</v>
      </c>
      <c r="D187" s="231" t="s">
        <v>526</v>
      </c>
      <c r="E187" s="197" t="s">
        <v>292</v>
      </c>
      <c r="F187" s="201" t="n">
        <v>24.1666666666667</v>
      </c>
    </row>
    <row r="188" s="177" customFormat="true" ht="15" hidden="false" customHeight="true" outlineLevel="0" collapsed="false">
      <c r="A188" s="199"/>
      <c r="B188" s="193" t="s">
        <v>527</v>
      </c>
      <c r="C188" s="220"/>
      <c r="D188" s="193"/>
      <c r="E188" s="192"/>
      <c r="F188" s="200"/>
    </row>
    <row r="189" s="177" customFormat="true" ht="15" hidden="false" customHeight="true" outlineLevel="0" collapsed="false">
      <c r="A189" s="213" t="n">
        <v>160</v>
      </c>
      <c r="B189" s="231" t="s">
        <v>528</v>
      </c>
      <c r="C189" s="197" t="s">
        <v>393</v>
      </c>
      <c r="D189" s="234" t="s">
        <v>529</v>
      </c>
      <c r="E189" s="197" t="s">
        <v>292</v>
      </c>
      <c r="F189" s="198" t="n">
        <v>8.33333333333333</v>
      </c>
    </row>
    <row r="190" s="177" customFormat="true" ht="15" hidden="false" customHeight="true" outlineLevel="0" collapsed="false">
      <c r="A190" s="213" t="n">
        <v>161</v>
      </c>
      <c r="B190" s="231" t="s">
        <v>528</v>
      </c>
      <c r="C190" s="197" t="s">
        <v>327</v>
      </c>
      <c r="D190" s="234" t="s">
        <v>530</v>
      </c>
      <c r="E190" s="197" t="s">
        <v>292</v>
      </c>
      <c r="F190" s="198" t="n">
        <v>8</v>
      </c>
    </row>
    <row r="191" s="177" customFormat="true" ht="15" hidden="false" customHeight="true" outlineLevel="0" collapsed="false">
      <c r="A191" s="213" t="n">
        <v>162</v>
      </c>
      <c r="B191" s="231" t="s">
        <v>528</v>
      </c>
      <c r="C191" s="197" t="s">
        <v>327</v>
      </c>
      <c r="D191" s="234" t="s">
        <v>531</v>
      </c>
      <c r="E191" s="197" t="s">
        <v>292</v>
      </c>
      <c r="F191" s="198" t="n">
        <v>9</v>
      </c>
    </row>
    <row r="192" s="177" customFormat="true" ht="40.5" hidden="false" customHeight="true" outlineLevel="0" collapsed="false">
      <c r="A192" s="213" t="n">
        <v>163</v>
      </c>
      <c r="B192" s="231" t="s">
        <v>528</v>
      </c>
      <c r="C192" s="197" t="s">
        <v>393</v>
      </c>
      <c r="D192" s="231" t="s">
        <v>532</v>
      </c>
      <c r="E192" s="197" t="s">
        <v>292</v>
      </c>
      <c r="F192" s="198" t="n">
        <v>12</v>
      </c>
    </row>
    <row r="193" s="177" customFormat="true" ht="27" hidden="false" customHeight="true" outlineLevel="0" collapsed="false">
      <c r="A193" s="213" t="n">
        <v>164</v>
      </c>
      <c r="B193" s="231" t="s">
        <v>533</v>
      </c>
      <c r="C193" s="197" t="s">
        <v>85</v>
      </c>
      <c r="D193" s="231" t="s">
        <v>534</v>
      </c>
      <c r="E193" s="197" t="s">
        <v>292</v>
      </c>
      <c r="F193" s="198" t="n">
        <v>14.8</v>
      </c>
    </row>
    <row r="194" s="177" customFormat="true" ht="27" hidden="false" customHeight="true" outlineLevel="0" collapsed="false">
      <c r="A194" s="213" t="n">
        <v>165</v>
      </c>
      <c r="B194" s="231" t="s">
        <v>533</v>
      </c>
      <c r="C194" s="197" t="s">
        <v>85</v>
      </c>
      <c r="D194" s="231" t="s">
        <v>535</v>
      </c>
      <c r="E194" s="197" t="s">
        <v>292</v>
      </c>
      <c r="F194" s="198" t="n">
        <v>12.1</v>
      </c>
    </row>
    <row r="195" s="177" customFormat="true" ht="27" hidden="false" customHeight="true" outlineLevel="0" collapsed="false">
      <c r="A195" s="213" t="n">
        <v>166</v>
      </c>
      <c r="B195" s="231" t="s">
        <v>533</v>
      </c>
      <c r="C195" s="197" t="s">
        <v>85</v>
      </c>
      <c r="D195" s="231" t="s">
        <v>536</v>
      </c>
      <c r="E195" s="197" t="s">
        <v>292</v>
      </c>
      <c r="F195" s="198" t="n">
        <v>22.6</v>
      </c>
    </row>
    <row r="196" s="177" customFormat="true" ht="27" hidden="false" customHeight="true" outlineLevel="0" collapsed="false">
      <c r="A196" s="213" t="n">
        <v>167</v>
      </c>
      <c r="B196" s="231" t="s">
        <v>533</v>
      </c>
      <c r="C196" s="197" t="s">
        <v>85</v>
      </c>
      <c r="D196" s="231" t="s">
        <v>537</v>
      </c>
      <c r="E196" s="197" t="s">
        <v>292</v>
      </c>
      <c r="F196" s="198" t="n">
        <v>9.1</v>
      </c>
    </row>
    <row r="197" s="177" customFormat="true" ht="27" hidden="false" customHeight="true" outlineLevel="0" collapsed="false">
      <c r="A197" s="213" t="n">
        <v>168</v>
      </c>
      <c r="B197" s="231" t="s">
        <v>533</v>
      </c>
      <c r="C197" s="197" t="s">
        <v>85</v>
      </c>
      <c r="D197" s="231" t="s">
        <v>538</v>
      </c>
      <c r="E197" s="197" t="s">
        <v>292</v>
      </c>
      <c r="F197" s="198" t="n">
        <v>16.8</v>
      </c>
    </row>
    <row r="198" s="177" customFormat="true" ht="15" hidden="false" customHeight="true" outlineLevel="0" collapsed="false">
      <c r="A198" s="213" t="n">
        <v>169</v>
      </c>
      <c r="B198" s="231" t="s">
        <v>533</v>
      </c>
      <c r="C198" s="235" t="s">
        <v>327</v>
      </c>
      <c r="D198" s="231" t="s">
        <v>539</v>
      </c>
      <c r="E198" s="197" t="s">
        <v>292</v>
      </c>
      <c r="F198" s="201" t="n">
        <v>150</v>
      </c>
    </row>
    <row r="199" s="177" customFormat="true" ht="15" hidden="false" customHeight="true" outlineLevel="0" collapsed="false">
      <c r="A199" s="213" t="n">
        <v>170</v>
      </c>
      <c r="B199" s="231" t="s">
        <v>528</v>
      </c>
      <c r="C199" s="197" t="s">
        <v>85</v>
      </c>
      <c r="D199" s="231" t="s">
        <v>540</v>
      </c>
      <c r="E199" s="197" t="s">
        <v>292</v>
      </c>
      <c r="F199" s="201" t="n">
        <v>37</v>
      </c>
    </row>
    <row r="200" s="177" customFormat="true" ht="15" hidden="false" customHeight="true" outlineLevel="0" collapsed="false">
      <c r="A200" s="213" t="n">
        <v>171</v>
      </c>
      <c r="B200" s="236" t="s">
        <v>528</v>
      </c>
      <c r="C200" s="197" t="s">
        <v>85</v>
      </c>
      <c r="D200" s="236" t="s">
        <v>541</v>
      </c>
      <c r="E200" s="197" t="s">
        <v>292</v>
      </c>
      <c r="F200" s="201" t="n">
        <v>32</v>
      </c>
    </row>
    <row r="201" s="177" customFormat="true" ht="27" hidden="false" customHeight="true" outlineLevel="0" collapsed="false">
      <c r="A201" s="213" t="n">
        <v>172</v>
      </c>
      <c r="B201" s="236" t="s">
        <v>528</v>
      </c>
      <c r="C201" s="197" t="s">
        <v>85</v>
      </c>
      <c r="D201" s="231" t="s">
        <v>542</v>
      </c>
      <c r="E201" s="197" t="s">
        <v>292</v>
      </c>
      <c r="F201" s="201" t="n">
        <v>138.6</v>
      </c>
    </row>
    <row r="202" s="177" customFormat="true" ht="27" hidden="false" customHeight="true" outlineLevel="0" collapsed="false">
      <c r="A202" s="213" t="n">
        <v>173</v>
      </c>
      <c r="B202" s="236" t="s">
        <v>528</v>
      </c>
      <c r="C202" s="197" t="s">
        <v>85</v>
      </c>
      <c r="D202" s="231" t="s">
        <v>543</v>
      </c>
      <c r="E202" s="197" t="s">
        <v>292</v>
      </c>
      <c r="F202" s="201" t="n">
        <v>341.25</v>
      </c>
    </row>
    <row r="203" s="177" customFormat="true" ht="27" hidden="false" customHeight="true" outlineLevel="0" collapsed="false">
      <c r="A203" s="213" t="n">
        <v>174</v>
      </c>
      <c r="B203" s="236" t="s">
        <v>528</v>
      </c>
      <c r="C203" s="197" t="s">
        <v>85</v>
      </c>
      <c r="D203" s="231" t="s">
        <v>544</v>
      </c>
      <c r="E203" s="197" t="s">
        <v>292</v>
      </c>
      <c r="F203" s="201" t="n">
        <v>246.75</v>
      </c>
    </row>
    <row r="204" s="177" customFormat="true" ht="27" hidden="false" customHeight="true" outlineLevel="0" collapsed="false">
      <c r="A204" s="213" t="n">
        <v>175</v>
      </c>
      <c r="B204" s="236" t="s">
        <v>528</v>
      </c>
      <c r="C204" s="197" t="s">
        <v>85</v>
      </c>
      <c r="D204" s="231" t="s">
        <v>545</v>
      </c>
      <c r="E204" s="197" t="s">
        <v>292</v>
      </c>
      <c r="F204" s="201" t="n">
        <v>237.3</v>
      </c>
    </row>
    <row r="205" s="177" customFormat="true" ht="27" hidden="false" customHeight="true" outlineLevel="0" collapsed="false">
      <c r="A205" s="213" t="n">
        <v>176</v>
      </c>
      <c r="B205" s="236" t="s">
        <v>528</v>
      </c>
      <c r="C205" s="197" t="s">
        <v>85</v>
      </c>
      <c r="D205" s="231" t="s">
        <v>546</v>
      </c>
      <c r="E205" s="197" t="s">
        <v>292</v>
      </c>
      <c r="F205" s="201" t="n">
        <v>128.1</v>
      </c>
    </row>
    <row r="206" s="177" customFormat="true" ht="15" hidden="false" customHeight="true" outlineLevel="0" collapsed="false">
      <c r="A206" s="213"/>
      <c r="B206" s="193" t="s">
        <v>547</v>
      </c>
      <c r="C206" s="193"/>
      <c r="D206" s="193"/>
      <c r="E206" s="192"/>
      <c r="F206" s="211"/>
    </row>
    <row r="207" s="177" customFormat="true" ht="15" hidden="false" customHeight="true" outlineLevel="0" collapsed="false">
      <c r="A207" s="213" t="n">
        <v>177</v>
      </c>
      <c r="B207" s="231" t="s">
        <v>548</v>
      </c>
      <c r="C207" s="197" t="s">
        <v>85</v>
      </c>
      <c r="D207" s="231" t="s">
        <v>549</v>
      </c>
      <c r="E207" s="197" t="s">
        <v>292</v>
      </c>
      <c r="F207" s="201" t="n">
        <v>25</v>
      </c>
    </row>
    <row r="208" s="177" customFormat="true" ht="15" hidden="false" customHeight="true" outlineLevel="0" collapsed="false">
      <c r="A208" s="213" t="n">
        <v>178</v>
      </c>
      <c r="B208" s="231" t="s">
        <v>548</v>
      </c>
      <c r="C208" s="197" t="s">
        <v>85</v>
      </c>
      <c r="D208" s="231" t="s">
        <v>550</v>
      </c>
      <c r="E208" s="197" t="s">
        <v>292</v>
      </c>
      <c r="F208" s="201" t="n">
        <v>100.7</v>
      </c>
    </row>
    <row r="209" s="177" customFormat="true" ht="15" hidden="false" customHeight="true" outlineLevel="0" collapsed="false">
      <c r="A209" s="213" t="n">
        <v>179</v>
      </c>
      <c r="B209" s="231" t="s">
        <v>548</v>
      </c>
      <c r="C209" s="197" t="s">
        <v>85</v>
      </c>
      <c r="D209" s="231" t="s">
        <v>551</v>
      </c>
      <c r="E209" s="197" t="s">
        <v>292</v>
      </c>
      <c r="F209" s="201" t="n">
        <v>154.5</v>
      </c>
    </row>
    <row r="210" s="177" customFormat="true" ht="15" hidden="false" customHeight="true" outlineLevel="0" collapsed="false">
      <c r="A210" s="213" t="n">
        <v>180</v>
      </c>
      <c r="B210" s="231" t="s">
        <v>548</v>
      </c>
      <c r="C210" s="197" t="s">
        <v>85</v>
      </c>
      <c r="D210" s="231" t="s">
        <v>552</v>
      </c>
      <c r="E210" s="197" t="s">
        <v>292</v>
      </c>
      <c r="F210" s="201" t="n">
        <v>232.8</v>
      </c>
    </row>
    <row r="211" s="177" customFormat="true" ht="15" hidden="false" customHeight="true" outlineLevel="0" collapsed="false">
      <c r="A211" s="199"/>
      <c r="B211" s="193" t="s">
        <v>553</v>
      </c>
      <c r="C211" s="193"/>
      <c r="D211" s="193"/>
      <c r="E211" s="192"/>
      <c r="F211" s="200"/>
    </row>
    <row r="212" s="177" customFormat="true" ht="15" hidden="false" customHeight="true" outlineLevel="0" collapsed="false">
      <c r="A212" s="222" t="n">
        <v>181</v>
      </c>
      <c r="B212" s="231" t="s">
        <v>554</v>
      </c>
      <c r="C212" s="197" t="s">
        <v>85</v>
      </c>
      <c r="D212" s="231" t="s">
        <v>555</v>
      </c>
      <c r="E212" s="197" t="s">
        <v>292</v>
      </c>
      <c r="F212" s="201" t="n">
        <v>81.6</v>
      </c>
    </row>
    <row r="213" s="177" customFormat="true" ht="15" hidden="false" customHeight="true" outlineLevel="0" collapsed="false">
      <c r="A213" s="237"/>
      <c r="B213" s="193" t="s">
        <v>556</v>
      </c>
      <c r="C213" s="193"/>
      <c r="D213" s="193"/>
      <c r="E213" s="192"/>
      <c r="F213" s="211"/>
    </row>
    <row r="214" s="177" customFormat="true" ht="15" hidden="false" customHeight="true" outlineLevel="0" collapsed="false">
      <c r="A214" s="222" t="n">
        <v>182</v>
      </c>
      <c r="B214" s="231" t="s">
        <v>557</v>
      </c>
      <c r="C214" s="197" t="s">
        <v>298</v>
      </c>
      <c r="D214" s="231" t="s">
        <v>558</v>
      </c>
      <c r="E214" s="197" t="s">
        <v>292</v>
      </c>
      <c r="F214" s="198" t="n">
        <v>129.583333333333</v>
      </c>
    </row>
    <row r="215" s="177" customFormat="true" ht="15" hidden="false" customHeight="true" outlineLevel="0" collapsed="false">
      <c r="A215" s="222" t="n">
        <v>183</v>
      </c>
      <c r="B215" s="231" t="s">
        <v>557</v>
      </c>
      <c r="C215" s="197" t="s">
        <v>298</v>
      </c>
      <c r="D215" s="231" t="s">
        <v>559</v>
      </c>
      <c r="E215" s="197" t="s">
        <v>292</v>
      </c>
      <c r="F215" s="198" t="n">
        <v>129.583333333333</v>
      </c>
    </row>
    <row r="216" s="177" customFormat="true" ht="15" hidden="false" customHeight="true" outlineLevel="0" collapsed="false">
      <c r="A216" s="222" t="n">
        <v>184</v>
      </c>
      <c r="B216" s="231" t="s">
        <v>557</v>
      </c>
      <c r="C216" s="197" t="s">
        <v>298</v>
      </c>
      <c r="D216" s="231" t="s">
        <v>560</v>
      </c>
      <c r="E216" s="197" t="s">
        <v>292</v>
      </c>
      <c r="F216" s="198" t="n">
        <v>129.166666666667</v>
      </c>
    </row>
    <row r="217" s="177" customFormat="true" ht="15" hidden="false" customHeight="true" outlineLevel="0" collapsed="false">
      <c r="A217" s="237"/>
      <c r="B217" s="193" t="s">
        <v>561</v>
      </c>
      <c r="C217" s="193"/>
      <c r="D217" s="193"/>
      <c r="E217" s="192"/>
      <c r="F217" s="211"/>
    </row>
    <row r="218" s="177" customFormat="true" ht="15" hidden="false" customHeight="true" outlineLevel="0" collapsed="false">
      <c r="A218" s="222" t="n">
        <v>185</v>
      </c>
      <c r="B218" s="236" t="s">
        <v>562</v>
      </c>
      <c r="C218" s="197" t="s">
        <v>85</v>
      </c>
      <c r="D218" s="236" t="s">
        <v>563</v>
      </c>
      <c r="E218" s="197" t="s">
        <v>292</v>
      </c>
      <c r="F218" s="201" t="n">
        <v>10.5</v>
      </c>
    </row>
    <row r="219" s="177" customFormat="true" ht="15" hidden="false" customHeight="true" outlineLevel="0" collapsed="false">
      <c r="A219" s="222" t="n">
        <v>186</v>
      </c>
      <c r="B219" s="236" t="s">
        <v>562</v>
      </c>
      <c r="C219" s="197" t="s">
        <v>85</v>
      </c>
      <c r="D219" s="236" t="s">
        <v>564</v>
      </c>
      <c r="E219" s="197" t="s">
        <v>292</v>
      </c>
      <c r="F219" s="198" t="n">
        <v>6.25</v>
      </c>
    </row>
    <row r="220" s="177" customFormat="true" ht="15" hidden="false" customHeight="true" outlineLevel="0" collapsed="false">
      <c r="A220" s="222" t="n">
        <v>187</v>
      </c>
      <c r="B220" s="236" t="s">
        <v>562</v>
      </c>
      <c r="C220" s="236" t="s">
        <v>85</v>
      </c>
      <c r="D220" s="236" t="s">
        <v>565</v>
      </c>
      <c r="E220" s="197" t="s">
        <v>292</v>
      </c>
      <c r="F220" s="198" t="n">
        <v>37</v>
      </c>
    </row>
    <row r="221" s="177" customFormat="true" ht="15" hidden="false" customHeight="true" outlineLevel="0" collapsed="false">
      <c r="A221" s="222" t="n">
        <v>188</v>
      </c>
      <c r="B221" s="236" t="s">
        <v>562</v>
      </c>
      <c r="C221" s="236" t="s">
        <v>85</v>
      </c>
      <c r="D221" s="236" t="s">
        <v>566</v>
      </c>
      <c r="E221" s="197" t="s">
        <v>292</v>
      </c>
      <c r="F221" s="201" t="n">
        <v>32</v>
      </c>
    </row>
    <row r="222" s="177" customFormat="true" ht="15" hidden="false" customHeight="true" outlineLevel="0" collapsed="false">
      <c r="A222" s="222" t="n">
        <v>189</v>
      </c>
      <c r="B222" s="236" t="s">
        <v>562</v>
      </c>
      <c r="C222" s="236" t="s">
        <v>85</v>
      </c>
      <c r="D222" s="236" t="s">
        <v>567</v>
      </c>
      <c r="E222" s="197" t="s">
        <v>292</v>
      </c>
      <c r="F222" s="198" t="n">
        <v>32</v>
      </c>
    </row>
    <row r="223" s="177" customFormat="true" ht="15" hidden="false" customHeight="true" outlineLevel="0" collapsed="false">
      <c r="A223" s="222" t="n">
        <v>190</v>
      </c>
      <c r="B223" s="236" t="s">
        <v>562</v>
      </c>
      <c r="C223" s="236" t="s">
        <v>85</v>
      </c>
      <c r="D223" s="236" t="s">
        <v>568</v>
      </c>
      <c r="E223" s="197" t="s">
        <v>292</v>
      </c>
      <c r="F223" s="198" t="n">
        <v>27</v>
      </c>
    </row>
    <row r="224" s="177" customFormat="true" ht="15" hidden="false" customHeight="true" outlineLevel="0" collapsed="false">
      <c r="A224" s="222" t="n">
        <v>191</v>
      </c>
      <c r="B224" s="236" t="s">
        <v>562</v>
      </c>
      <c r="C224" s="236" t="s">
        <v>85</v>
      </c>
      <c r="D224" s="236" t="s">
        <v>569</v>
      </c>
      <c r="E224" s="197" t="s">
        <v>292</v>
      </c>
      <c r="F224" s="198" t="n">
        <v>22</v>
      </c>
    </row>
    <row r="225" s="177" customFormat="true" ht="15" hidden="false" customHeight="true" outlineLevel="0" collapsed="false">
      <c r="A225" s="222" t="n">
        <v>192</v>
      </c>
      <c r="B225" s="236" t="s">
        <v>562</v>
      </c>
      <c r="C225" s="235" t="s">
        <v>85</v>
      </c>
      <c r="D225" s="236" t="s">
        <v>570</v>
      </c>
      <c r="E225" s="197" t="s">
        <v>292</v>
      </c>
      <c r="F225" s="201" t="n">
        <v>20</v>
      </c>
    </row>
    <row r="226" s="177" customFormat="true" ht="15" hidden="false" customHeight="true" outlineLevel="0" collapsed="false">
      <c r="A226" s="222" t="n">
        <v>193</v>
      </c>
      <c r="B226" s="236" t="s">
        <v>562</v>
      </c>
      <c r="C226" s="235" t="s">
        <v>85</v>
      </c>
      <c r="D226" s="236" t="s">
        <v>571</v>
      </c>
      <c r="E226" s="197" t="s">
        <v>292</v>
      </c>
      <c r="F226" s="201" t="n">
        <v>321.6</v>
      </c>
    </row>
    <row r="227" s="177" customFormat="true" ht="15" hidden="false" customHeight="true" outlineLevel="0" collapsed="false">
      <c r="A227" s="222" t="n">
        <v>194</v>
      </c>
      <c r="B227" s="236" t="s">
        <v>562</v>
      </c>
      <c r="C227" s="235" t="s">
        <v>85</v>
      </c>
      <c r="D227" s="236" t="s">
        <v>572</v>
      </c>
      <c r="E227" s="197" t="s">
        <v>292</v>
      </c>
      <c r="F227" s="201" t="n">
        <v>275</v>
      </c>
    </row>
    <row r="228" s="177" customFormat="true" ht="15" hidden="false" customHeight="true" outlineLevel="0" collapsed="false">
      <c r="A228" s="222" t="n">
        <v>195</v>
      </c>
      <c r="B228" s="236" t="s">
        <v>562</v>
      </c>
      <c r="C228" s="235" t="s">
        <v>85</v>
      </c>
      <c r="D228" s="236" t="s">
        <v>573</v>
      </c>
      <c r="E228" s="197" t="s">
        <v>292</v>
      </c>
      <c r="F228" s="201" t="n">
        <v>66</v>
      </c>
    </row>
    <row r="229" s="177" customFormat="true" ht="15" hidden="false" customHeight="true" outlineLevel="0" collapsed="false">
      <c r="A229" s="222" t="n">
        <v>196</v>
      </c>
      <c r="B229" s="236" t="s">
        <v>562</v>
      </c>
      <c r="C229" s="235" t="s">
        <v>85</v>
      </c>
      <c r="D229" s="236" t="s">
        <v>574</v>
      </c>
      <c r="E229" s="197" t="s">
        <v>292</v>
      </c>
      <c r="F229" s="201" t="n">
        <v>198</v>
      </c>
    </row>
    <row r="230" s="177" customFormat="true" ht="15" hidden="false" customHeight="true" outlineLevel="0" collapsed="false">
      <c r="A230" s="222" t="n">
        <v>197</v>
      </c>
      <c r="B230" s="236" t="s">
        <v>562</v>
      </c>
      <c r="C230" s="236" t="s">
        <v>85</v>
      </c>
      <c r="D230" s="236" t="s">
        <v>575</v>
      </c>
      <c r="E230" s="197" t="s">
        <v>292</v>
      </c>
      <c r="F230" s="201" t="n">
        <v>55</v>
      </c>
    </row>
    <row r="231" s="177" customFormat="true" ht="40.5" hidden="false" customHeight="true" outlineLevel="0" collapsed="false">
      <c r="A231" s="237"/>
      <c r="B231" s="238" t="s">
        <v>576</v>
      </c>
      <c r="C231" s="238"/>
      <c r="D231" s="238"/>
      <c r="E231" s="192"/>
      <c r="F231" s="211"/>
    </row>
    <row r="232" s="177" customFormat="true" ht="15" hidden="false" customHeight="true" outlineLevel="0" collapsed="false">
      <c r="A232" s="239" t="n">
        <v>198</v>
      </c>
      <c r="B232" s="231" t="s">
        <v>577</v>
      </c>
      <c r="C232" s="231" t="s">
        <v>298</v>
      </c>
      <c r="D232" s="231" t="s">
        <v>578</v>
      </c>
      <c r="E232" s="197" t="s">
        <v>292</v>
      </c>
      <c r="F232" s="198" t="s">
        <v>579</v>
      </c>
    </row>
    <row r="233" s="177" customFormat="true" ht="27" hidden="false" customHeight="true" outlineLevel="0" collapsed="false">
      <c r="A233" s="240"/>
      <c r="B233" s="238" t="s">
        <v>580</v>
      </c>
      <c r="C233" s="238"/>
      <c r="D233" s="238"/>
      <c r="E233" s="241"/>
      <c r="F233" s="242"/>
    </row>
    <row r="234" s="177" customFormat="true" ht="15" hidden="false" customHeight="true" outlineLevel="0" collapsed="false">
      <c r="A234" s="239" t="n">
        <v>199</v>
      </c>
      <c r="B234" s="231" t="s">
        <v>581</v>
      </c>
      <c r="C234" s="235" t="s">
        <v>85</v>
      </c>
      <c r="D234" s="231" t="s">
        <v>582</v>
      </c>
      <c r="E234" s="197" t="s">
        <v>292</v>
      </c>
      <c r="F234" s="201" t="n">
        <v>107.8</v>
      </c>
    </row>
    <row r="235" s="177" customFormat="true" ht="15" hidden="false" customHeight="true" outlineLevel="0" collapsed="false">
      <c r="A235" s="239" t="n">
        <v>200</v>
      </c>
      <c r="B235" s="231" t="s">
        <v>581</v>
      </c>
      <c r="C235" s="235" t="s">
        <v>85</v>
      </c>
      <c r="D235" s="231" t="s">
        <v>583</v>
      </c>
      <c r="E235" s="197" t="s">
        <v>292</v>
      </c>
      <c r="F235" s="201" t="n">
        <v>93.8</v>
      </c>
    </row>
    <row r="236" s="177" customFormat="true" ht="27" hidden="false" customHeight="true" outlineLevel="0" collapsed="false">
      <c r="A236" s="237"/>
      <c r="B236" s="238" t="s">
        <v>584</v>
      </c>
      <c r="C236" s="238"/>
      <c r="D236" s="238"/>
      <c r="E236" s="192"/>
      <c r="F236" s="200"/>
    </row>
    <row r="237" s="177" customFormat="true" ht="15" hidden="false" customHeight="true" outlineLevel="0" collapsed="false">
      <c r="A237" s="239" t="n">
        <v>201</v>
      </c>
      <c r="B237" s="231" t="s">
        <v>585</v>
      </c>
      <c r="C237" s="236" t="s">
        <v>85</v>
      </c>
      <c r="D237" s="236" t="s">
        <v>586</v>
      </c>
      <c r="E237" s="197" t="s">
        <v>292</v>
      </c>
      <c r="F237" s="201" t="n">
        <v>20</v>
      </c>
    </row>
    <row r="238" s="177" customFormat="true" ht="27" hidden="false" customHeight="true" outlineLevel="0" collapsed="false">
      <c r="A238" s="239" t="n">
        <v>202</v>
      </c>
      <c r="B238" s="231" t="s">
        <v>585</v>
      </c>
      <c r="C238" s="236" t="s">
        <v>85</v>
      </c>
      <c r="D238" s="236" t="s">
        <v>587</v>
      </c>
      <c r="E238" s="197" t="s">
        <v>292</v>
      </c>
      <c r="F238" s="201" t="n">
        <v>75</v>
      </c>
    </row>
    <row r="239" s="177" customFormat="true" ht="15" hidden="false" customHeight="true" outlineLevel="0" collapsed="false">
      <c r="A239" s="239" t="n">
        <v>203</v>
      </c>
      <c r="B239" s="231" t="s">
        <v>585</v>
      </c>
      <c r="C239" s="235" t="s">
        <v>85</v>
      </c>
      <c r="D239" s="231" t="s">
        <v>588</v>
      </c>
      <c r="E239" s="197" t="s">
        <v>292</v>
      </c>
      <c r="F239" s="201" t="n">
        <v>12.5</v>
      </c>
    </row>
    <row r="240" s="177" customFormat="true" ht="15" hidden="false" customHeight="true" outlineLevel="0" collapsed="false">
      <c r="A240" s="239" t="n">
        <v>204</v>
      </c>
      <c r="B240" s="243" t="s">
        <v>585</v>
      </c>
      <c r="C240" s="197" t="s">
        <v>85</v>
      </c>
      <c r="D240" s="231" t="s">
        <v>589</v>
      </c>
      <c r="E240" s="197" t="s">
        <v>292</v>
      </c>
      <c r="F240" s="201" t="n">
        <v>25</v>
      </c>
    </row>
    <row r="241" s="177" customFormat="true" ht="15" hidden="false" customHeight="true" outlineLevel="0" collapsed="false">
      <c r="A241" s="239" t="n">
        <v>205</v>
      </c>
      <c r="B241" s="231" t="s">
        <v>590</v>
      </c>
      <c r="C241" s="197" t="s">
        <v>85</v>
      </c>
      <c r="D241" s="231" t="s">
        <v>591</v>
      </c>
      <c r="E241" s="197" t="s">
        <v>292</v>
      </c>
      <c r="F241" s="201" t="n">
        <v>365</v>
      </c>
    </row>
    <row r="242" s="177" customFormat="true" ht="15" hidden="false" customHeight="true" outlineLevel="0" collapsed="false">
      <c r="A242" s="239" t="n">
        <v>206</v>
      </c>
      <c r="B242" s="231" t="s">
        <v>590</v>
      </c>
      <c r="C242" s="197" t="s">
        <v>85</v>
      </c>
      <c r="D242" s="231" t="s">
        <v>592</v>
      </c>
      <c r="E242" s="197" t="s">
        <v>292</v>
      </c>
      <c r="F242" s="201" t="n">
        <v>542.6</v>
      </c>
    </row>
    <row r="243" s="177" customFormat="true" ht="15" hidden="false" customHeight="true" outlineLevel="0" collapsed="false">
      <c r="A243" s="239" t="n">
        <v>207</v>
      </c>
      <c r="B243" s="231" t="s">
        <v>590</v>
      </c>
      <c r="C243" s="197" t="s">
        <v>85</v>
      </c>
      <c r="D243" s="231" t="s">
        <v>593</v>
      </c>
      <c r="E243" s="197" t="s">
        <v>292</v>
      </c>
      <c r="F243" s="201" t="n">
        <v>92.3</v>
      </c>
    </row>
    <row r="244" s="177" customFormat="true" ht="15" hidden="false" customHeight="true" outlineLevel="0" collapsed="false">
      <c r="A244" s="239" t="n">
        <v>208</v>
      </c>
      <c r="B244" s="231" t="s">
        <v>590</v>
      </c>
      <c r="C244" s="197" t="s">
        <v>85</v>
      </c>
      <c r="D244" s="231" t="s">
        <v>594</v>
      </c>
      <c r="E244" s="197" t="s">
        <v>292</v>
      </c>
      <c r="F244" s="201" t="n">
        <v>260</v>
      </c>
    </row>
    <row r="245" s="177" customFormat="true" ht="15" hidden="false" customHeight="true" outlineLevel="0" collapsed="false">
      <c r="A245" s="237"/>
      <c r="B245" s="193" t="s">
        <v>595</v>
      </c>
      <c r="C245" s="193"/>
      <c r="D245" s="193"/>
      <c r="E245" s="192"/>
      <c r="F245" s="200"/>
    </row>
    <row r="246" s="177" customFormat="true" ht="15" hidden="false" customHeight="true" outlineLevel="0" collapsed="false">
      <c r="A246" s="239" t="n">
        <v>209</v>
      </c>
      <c r="B246" s="231" t="s">
        <v>596</v>
      </c>
      <c r="C246" s="197" t="s">
        <v>85</v>
      </c>
      <c r="D246" s="231" t="s">
        <v>597</v>
      </c>
      <c r="E246" s="197" t="s">
        <v>292</v>
      </c>
      <c r="F246" s="201" t="n">
        <v>25</v>
      </c>
    </row>
    <row r="247" s="177" customFormat="true" ht="15" hidden="false" customHeight="true" outlineLevel="0" collapsed="false">
      <c r="A247" s="239" t="n">
        <v>210</v>
      </c>
      <c r="B247" s="231" t="s">
        <v>596</v>
      </c>
      <c r="C247" s="197" t="s">
        <v>85</v>
      </c>
      <c r="D247" s="231" t="s">
        <v>598</v>
      </c>
      <c r="E247" s="197" t="s">
        <v>292</v>
      </c>
      <c r="F247" s="201" t="n">
        <v>72</v>
      </c>
    </row>
    <row r="248" s="177" customFormat="true" ht="15" hidden="false" customHeight="true" outlineLevel="0" collapsed="false">
      <c r="A248" s="239" t="n">
        <v>211</v>
      </c>
      <c r="B248" s="231" t="s">
        <v>596</v>
      </c>
      <c r="C248" s="197" t="s">
        <v>85</v>
      </c>
      <c r="D248" s="231" t="s">
        <v>599</v>
      </c>
      <c r="E248" s="197" t="s">
        <v>292</v>
      </c>
      <c r="F248" s="201" t="n">
        <v>143.6</v>
      </c>
    </row>
    <row r="249" s="177" customFormat="true" ht="15" hidden="false" customHeight="true" outlineLevel="0" collapsed="false">
      <c r="A249" s="239" t="n">
        <v>212</v>
      </c>
      <c r="B249" s="231" t="s">
        <v>596</v>
      </c>
      <c r="C249" s="197" t="s">
        <v>85</v>
      </c>
      <c r="D249" s="231" t="s">
        <v>600</v>
      </c>
      <c r="E249" s="197" t="s">
        <v>292</v>
      </c>
      <c r="F249" s="201" t="n">
        <v>108</v>
      </c>
    </row>
    <row r="250" s="177" customFormat="true" ht="15" hidden="false" customHeight="true" outlineLevel="0" collapsed="false">
      <c r="A250" s="239" t="n">
        <v>213</v>
      </c>
      <c r="B250" s="231" t="s">
        <v>596</v>
      </c>
      <c r="C250" s="197" t="s">
        <v>85</v>
      </c>
      <c r="D250" s="231" t="s">
        <v>601</v>
      </c>
      <c r="E250" s="197" t="s">
        <v>292</v>
      </c>
      <c r="F250" s="201" t="n">
        <v>142.4</v>
      </c>
    </row>
    <row r="251" s="177" customFormat="true" ht="15" hidden="false" customHeight="true" outlineLevel="0" collapsed="false">
      <c r="A251" s="239" t="n">
        <v>214</v>
      </c>
      <c r="B251" s="231" t="s">
        <v>596</v>
      </c>
      <c r="C251" s="197" t="s">
        <v>85</v>
      </c>
      <c r="D251" s="231" t="s">
        <v>602</v>
      </c>
      <c r="E251" s="197" t="s">
        <v>292</v>
      </c>
      <c r="F251" s="201" t="n">
        <v>174</v>
      </c>
    </row>
    <row r="252" s="177" customFormat="true" ht="15" hidden="false" customHeight="true" outlineLevel="0" collapsed="false">
      <c r="A252" s="239" t="n">
        <v>215</v>
      </c>
      <c r="B252" s="231" t="s">
        <v>596</v>
      </c>
      <c r="C252" s="197" t="s">
        <v>85</v>
      </c>
      <c r="D252" s="231" t="s">
        <v>603</v>
      </c>
      <c r="E252" s="197" t="s">
        <v>292</v>
      </c>
      <c r="F252" s="201" t="n">
        <v>274</v>
      </c>
    </row>
    <row r="253" s="177" customFormat="true" ht="15" hidden="false" customHeight="true" outlineLevel="0" collapsed="false">
      <c r="A253" s="239" t="n">
        <v>216</v>
      </c>
      <c r="B253" s="231" t="s">
        <v>596</v>
      </c>
      <c r="C253" s="197" t="s">
        <v>85</v>
      </c>
      <c r="D253" s="231" t="s">
        <v>604</v>
      </c>
      <c r="E253" s="197" t="s">
        <v>292</v>
      </c>
      <c r="F253" s="201" t="n">
        <v>352</v>
      </c>
    </row>
    <row r="254" s="177" customFormat="true" ht="15" hidden="false" customHeight="true" outlineLevel="0" collapsed="false">
      <c r="A254" s="239" t="n">
        <v>217</v>
      </c>
      <c r="B254" s="231" t="s">
        <v>596</v>
      </c>
      <c r="C254" s="197" t="s">
        <v>85</v>
      </c>
      <c r="D254" s="231" t="s">
        <v>605</v>
      </c>
      <c r="E254" s="197" t="s">
        <v>292</v>
      </c>
      <c r="F254" s="201" t="n">
        <v>254</v>
      </c>
    </row>
    <row r="255" s="177" customFormat="true" ht="15" hidden="false" customHeight="true" outlineLevel="0" collapsed="false">
      <c r="A255" s="239" t="n">
        <v>218</v>
      </c>
      <c r="B255" s="231" t="s">
        <v>596</v>
      </c>
      <c r="C255" s="197" t="s">
        <v>85</v>
      </c>
      <c r="D255" s="231" t="s">
        <v>606</v>
      </c>
      <c r="E255" s="197" t="s">
        <v>292</v>
      </c>
      <c r="F255" s="201" t="n">
        <v>378</v>
      </c>
    </row>
    <row r="256" s="177" customFormat="true" ht="15" hidden="false" customHeight="true" outlineLevel="0" collapsed="false">
      <c r="A256" s="239" t="n">
        <v>219</v>
      </c>
      <c r="B256" s="231" t="s">
        <v>596</v>
      </c>
      <c r="C256" s="197" t="s">
        <v>85</v>
      </c>
      <c r="D256" s="231" t="s">
        <v>607</v>
      </c>
      <c r="E256" s="197" t="s">
        <v>292</v>
      </c>
      <c r="F256" s="201" t="n">
        <v>441.2</v>
      </c>
    </row>
    <row r="257" s="177" customFormat="true" ht="15" hidden="false" customHeight="true" outlineLevel="0" collapsed="false">
      <c r="A257" s="239" t="n">
        <v>220</v>
      </c>
      <c r="B257" s="231" t="s">
        <v>596</v>
      </c>
      <c r="C257" s="197" t="s">
        <v>85</v>
      </c>
      <c r="D257" s="231" t="s">
        <v>608</v>
      </c>
      <c r="E257" s="197" t="s">
        <v>292</v>
      </c>
      <c r="F257" s="201" t="n">
        <v>570</v>
      </c>
    </row>
    <row r="258" s="177" customFormat="true" ht="15" hidden="false" customHeight="true" outlineLevel="0" collapsed="false">
      <c r="A258" s="239" t="n">
        <v>221</v>
      </c>
      <c r="B258" s="231" t="s">
        <v>596</v>
      </c>
      <c r="C258" s="197" t="s">
        <v>85</v>
      </c>
      <c r="D258" s="231" t="s">
        <v>609</v>
      </c>
      <c r="E258" s="197" t="s">
        <v>292</v>
      </c>
      <c r="F258" s="201" t="n">
        <v>260</v>
      </c>
    </row>
    <row r="259" s="177" customFormat="true" ht="15" hidden="false" customHeight="true" outlineLevel="0" collapsed="false">
      <c r="A259" s="239" t="n">
        <v>222</v>
      </c>
      <c r="B259" s="231" t="s">
        <v>596</v>
      </c>
      <c r="C259" s="197" t="s">
        <v>85</v>
      </c>
      <c r="D259" s="231" t="s">
        <v>610</v>
      </c>
      <c r="E259" s="197" t="s">
        <v>292</v>
      </c>
      <c r="F259" s="201" t="n">
        <v>196</v>
      </c>
    </row>
    <row r="260" s="177" customFormat="true" ht="15" hidden="false" customHeight="true" outlineLevel="0" collapsed="false">
      <c r="A260" s="239" t="n">
        <v>223</v>
      </c>
      <c r="B260" s="231" t="s">
        <v>596</v>
      </c>
      <c r="C260" s="197" t="s">
        <v>85</v>
      </c>
      <c r="D260" s="231" t="s">
        <v>611</v>
      </c>
      <c r="E260" s="197" t="s">
        <v>292</v>
      </c>
      <c r="F260" s="201" t="n">
        <v>332.4</v>
      </c>
    </row>
    <row r="261" s="177" customFormat="true" ht="15" hidden="false" customHeight="true" outlineLevel="0" collapsed="false">
      <c r="A261" s="239" t="n">
        <v>224</v>
      </c>
      <c r="B261" s="231" t="s">
        <v>596</v>
      </c>
      <c r="C261" s="197" t="s">
        <v>85</v>
      </c>
      <c r="D261" s="231" t="s">
        <v>612</v>
      </c>
      <c r="E261" s="197" t="s">
        <v>292</v>
      </c>
      <c r="F261" s="201" t="n">
        <v>252.6</v>
      </c>
    </row>
    <row r="262" s="177" customFormat="true" ht="15" hidden="false" customHeight="true" outlineLevel="0" collapsed="false">
      <c r="A262" s="239" t="n">
        <v>225</v>
      </c>
      <c r="B262" s="231" t="s">
        <v>596</v>
      </c>
      <c r="C262" s="197" t="s">
        <v>85</v>
      </c>
      <c r="D262" s="231" t="s">
        <v>613</v>
      </c>
      <c r="E262" s="197" t="s">
        <v>292</v>
      </c>
      <c r="F262" s="201" t="n">
        <v>178</v>
      </c>
    </row>
    <row r="263" s="177" customFormat="true" ht="15" hidden="false" customHeight="true" outlineLevel="0" collapsed="false">
      <c r="A263" s="239" t="n">
        <v>226</v>
      </c>
      <c r="B263" s="231" t="s">
        <v>596</v>
      </c>
      <c r="C263" s="197" t="s">
        <v>85</v>
      </c>
      <c r="D263" s="231" t="s">
        <v>614</v>
      </c>
      <c r="E263" s="197" t="s">
        <v>292</v>
      </c>
      <c r="F263" s="201" t="n">
        <v>236.1</v>
      </c>
    </row>
    <row r="264" s="177" customFormat="true" ht="15" hidden="false" customHeight="true" outlineLevel="0" collapsed="false">
      <c r="A264" s="239" t="n">
        <v>227</v>
      </c>
      <c r="B264" s="231" t="s">
        <v>596</v>
      </c>
      <c r="C264" s="197" t="s">
        <v>85</v>
      </c>
      <c r="D264" s="231" t="s">
        <v>615</v>
      </c>
      <c r="E264" s="197" t="s">
        <v>292</v>
      </c>
      <c r="F264" s="201" t="n">
        <v>13.4</v>
      </c>
    </row>
    <row r="265" s="177" customFormat="true" ht="15" hidden="false" customHeight="true" outlineLevel="0" collapsed="false">
      <c r="A265" s="239" t="n">
        <v>228</v>
      </c>
      <c r="B265" s="231" t="s">
        <v>596</v>
      </c>
      <c r="C265" s="197" t="s">
        <v>85</v>
      </c>
      <c r="D265" s="231" t="s">
        <v>616</v>
      </c>
      <c r="E265" s="197" t="s">
        <v>292</v>
      </c>
      <c r="F265" s="201" t="n">
        <v>26.6</v>
      </c>
    </row>
    <row r="266" s="177" customFormat="true" ht="15" hidden="false" customHeight="true" outlineLevel="0" collapsed="false">
      <c r="A266" s="237"/>
      <c r="B266" s="193" t="s">
        <v>617</v>
      </c>
      <c r="C266" s="193"/>
      <c r="D266" s="193"/>
      <c r="E266" s="192"/>
      <c r="F266" s="200"/>
    </row>
    <row r="267" s="177" customFormat="true" ht="27" hidden="false" customHeight="true" outlineLevel="0" collapsed="false">
      <c r="A267" s="239" t="n">
        <v>229</v>
      </c>
      <c r="B267" s="231" t="s">
        <v>618</v>
      </c>
      <c r="C267" s="197" t="s">
        <v>85</v>
      </c>
      <c r="D267" s="231" t="s">
        <v>619</v>
      </c>
      <c r="E267" s="197" t="s">
        <v>292</v>
      </c>
      <c r="F267" s="198" t="n">
        <v>84.6</v>
      </c>
    </row>
    <row r="268" s="177" customFormat="true" ht="27" hidden="false" customHeight="true" outlineLevel="0" collapsed="false">
      <c r="A268" s="239" t="n">
        <v>230</v>
      </c>
      <c r="B268" s="231" t="s">
        <v>618</v>
      </c>
      <c r="C268" s="197" t="s">
        <v>85</v>
      </c>
      <c r="D268" s="231" t="s">
        <v>620</v>
      </c>
      <c r="E268" s="197" t="s">
        <v>292</v>
      </c>
      <c r="F268" s="198" t="n">
        <v>68.5</v>
      </c>
    </row>
    <row r="269" s="177" customFormat="true" ht="27" hidden="false" customHeight="true" outlineLevel="0" collapsed="false">
      <c r="A269" s="239" t="n">
        <v>231</v>
      </c>
      <c r="B269" s="231" t="s">
        <v>618</v>
      </c>
      <c r="C269" s="197" t="s">
        <v>85</v>
      </c>
      <c r="D269" s="231" t="s">
        <v>621</v>
      </c>
      <c r="E269" s="197" t="s">
        <v>292</v>
      </c>
      <c r="F269" s="201" t="n">
        <v>60</v>
      </c>
    </row>
    <row r="270" s="177" customFormat="true" ht="27" hidden="false" customHeight="true" outlineLevel="0" collapsed="false">
      <c r="A270" s="239" t="n">
        <v>232</v>
      </c>
      <c r="B270" s="231" t="s">
        <v>618</v>
      </c>
      <c r="C270" s="197" t="s">
        <v>85</v>
      </c>
      <c r="D270" s="231" t="s">
        <v>622</v>
      </c>
      <c r="E270" s="197" t="s">
        <v>292</v>
      </c>
      <c r="F270" s="201" t="n">
        <v>50.6</v>
      </c>
    </row>
    <row r="271" s="177" customFormat="true" ht="27" hidden="false" customHeight="true" outlineLevel="0" collapsed="false">
      <c r="A271" s="239" t="n">
        <v>233</v>
      </c>
      <c r="B271" s="231" t="s">
        <v>618</v>
      </c>
      <c r="C271" s="197" t="s">
        <v>85</v>
      </c>
      <c r="D271" s="231" t="s">
        <v>623</v>
      </c>
      <c r="E271" s="197" t="s">
        <v>292</v>
      </c>
      <c r="F271" s="201" t="n">
        <v>40.8</v>
      </c>
    </row>
    <row r="272" s="177" customFormat="true" ht="15" hidden="false" customHeight="true" outlineLevel="0" collapsed="false">
      <c r="A272" s="237"/>
      <c r="B272" s="193" t="s">
        <v>624</v>
      </c>
      <c r="C272" s="193"/>
      <c r="D272" s="193"/>
      <c r="E272" s="192"/>
      <c r="F272" s="200"/>
    </row>
    <row r="273" s="177" customFormat="true" ht="27" hidden="false" customHeight="true" outlineLevel="0" collapsed="false">
      <c r="A273" s="222" t="n">
        <v>234</v>
      </c>
      <c r="B273" s="243" t="s">
        <v>625</v>
      </c>
      <c r="C273" s="197" t="s">
        <v>85</v>
      </c>
      <c r="D273" s="231" t="s">
        <v>626</v>
      </c>
      <c r="E273" s="197" t="s">
        <v>292</v>
      </c>
      <c r="F273" s="201" t="n">
        <v>284</v>
      </c>
    </row>
    <row r="274" s="177" customFormat="true" ht="27" hidden="false" customHeight="true" outlineLevel="0" collapsed="false">
      <c r="A274" s="222" t="n">
        <v>235</v>
      </c>
      <c r="B274" s="243" t="s">
        <v>625</v>
      </c>
      <c r="C274" s="197" t="s">
        <v>85</v>
      </c>
      <c r="D274" s="236" t="s">
        <v>627</v>
      </c>
      <c r="E274" s="197" t="s">
        <v>292</v>
      </c>
      <c r="F274" s="201" t="n">
        <v>170.8</v>
      </c>
    </row>
    <row r="275" s="177" customFormat="true" ht="27.75" hidden="false" customHeight="true" outlineLevel="0" collapsed="false">
      <c r="A275" s="244"/>
      <c r="B275" s="245" t="s">
        <v>628</v>
      </c>
      <c r="C275" s="245"/>
      <c r="D275" s="245"/>
      <c r="E275" s="245"/>
      <c r="F275" s="246"/>
    </row>
    <row r="276" s="177" customFormat="true" ht="15" hidden="false" customHeight="true" outlineLevel="0" collapsed="false">
      <c r="A276" s="247"/>
      <c r="B276" s="248" t="s">
        <v>629</v>
      </c>
      <c r="C276" s="249"/>
      <c r="D276" s="250"/>
      <c r="E276" s="251"/>
      <c r="F276" s="252"/>
    </row>
    <row r="277" s="177" customFormat="true" ht="15" hidden="false" customHeight="true" outlineLevel="0" collapsed="false">
      <c r="A277" s="187"/>
      <c r="B277" s="193" t="s">
        <v>630</v>
      </c>
      <c r="C277" s="193"/>
      <c r="D277" s="193"/>
      <c r="E277" s="192"/>
      <c r="F277" s="200"/>
    </row>
    <row r="278" s="177" customFormat="true" ht="40.5" hidden="false" customHeight="true" outlineLevel="0" collapsed="false">
      <c r="A278" s="253" t="n">
        <v>236</v>
      </c>
      <c r="B278" s="254" t="s">
        <v>631</v>
      </c>
      <c r="C278" s="197" t="s">
        <v>379</v>
      </c>
      <c r="D278" s="254" t="s">
        <v>632</v>
      </c>
      <c r="E278" s="197" t="s">
        <v>633</v>
      </c>
      <c r="F278" s="198" t="n">
        <v>2</v>
      </c>
    </row>
    <row r="279" s="177" customFormat="true" ht="40.5" hidden="false" customHeight="true" outlineLevel="0" collapsed="false">
      <c r="A279" s="253" t="n">
        <v>237</v>
      </c>
      <c r="B279" s="254" t="s">
        <v>631</v>
      </c>
      <c r="C279" s="197" t="s">
        <v>379</v>
      </c>
      <c r="D279" s="254" t="s">
        <v>634</v>
      </c>
      <c r="E279" s="197" t="s">
        <v>633</v>
      </c>
      <c r="F279" s="198" t="n">
        <v>2.7</v>
      </c>
    </row>
    <row r="280" s="177" customFormat="true" ht="40.5" hidden="false" customHeight="true" outlineLevel="0" collapsed="false">
      <c r="A280" s="253" t="n">
        <v>238</v>
      </c>
      <c r="B280" s="238" t="s">
        <v>631</v>
      </c>
      <c r="C280" s="197" t="s">
        <v>379</v>
      </c>
      <c r="D280" s="238" t="s">
        <v>635</v>
      </c>
      <c r="E280" s="197" t="s">
        <v>633</v>
      </c>
      <c r="F280" s="198" t="n">
        <v>3</v>
      </c>
    </row>
    <row r="281" s="177" customFormat="true" ht="40.5" hidden="false" customHeight="true" outlineLevel="0" collapsed="false">
      <c r="A281" s="253" t="n">
        <v>239</v>
      </c>
      <c r="B281" s="238" t="s">
        <v>631</v>
      </c>
      <c r="C281" s="197" t="s">
        <v>379</v>
      </c>
      <c r="D281" s="238" t="s">
        <v>636</v>
      </c>
      <c r="E281" s="197" t="s">
        <v>633</v>
      </c>
      <c r="F281" s="198" t="n">
        <v>3.5</v>
      </c>
    </row>
    <row r="282" s="177" customFormat="true" ht="40.5" hidden="false" customHeight="true" outlineLevel="0" collapsed="false">
      <c r="A282" s="253" t="n">
        <v>240</v>
      </c>
      <c r="B282" s="238" t="s">
        <v>631</v>
      </c>
      <c r="C282" s="197" t="s">
        <v>379</v>
      </c>
      <c r="D282" s="238" t="s">
        <v>637</v>
      </c>
      <c r="E282" s="197" t="s">
        <v>633</v>
      </c>
      <c r="F282" s="198" t="n">
        <v>3.7</v>
      </c>
    </row>
    <row r="283" s="177" customFormat="true" ht="40.5" hidden="false" customHeight="true" outlineLevel="0" collapsed="false">
      <c r="A283" s="253" t="n">
        <v>241</v>
      </c>
      <c r="B283" s="238" t="s">
        <v>631</v>
      </c>
      <c r="C283" s="197" t="s">
        <v>379</v>
      </c>
      <c r="D283" s="238" t="s">
        <v>638</v>
      </c>
      <c r="E283" s="197" t="s">
        <v>633</v>
      </c>
      <c r="F283" s="198" t="n">
        <v>4</v>
      </c>
    </row>
    <row r="284" s="177" customFormat="true" ht="40.5" hidden="false" customHeight="true" outlineLevel="0" collapsed="false">
      <c r="A284" s="253" t="n">
        <v>242</v>
      </c>
      <c r="B284" s="238" t="s">
        <v>631</v>
      </c>
      <c r="C284" s="197" t="s">
        <v>379</v>
      </c>
      <c r="D284" s="238" t="s">
        <v>639</v>
      </c>
      <c r="E284" s="197" t="s">
        <v>633</v>
      </c>
      <c r="F284" s="198" t="n">
        <v>4.2</v>
      </c>
    </row>
    <row r="285" s="177" customFormat="true" ht="40.5" hidden="false" customHeight="true" outlineLevel="0" collapsed="false">
      <c r="A285" s="253" t="n">
        <v>243</v>
      </c>
      <c r="B285" s="238" t="s">
        <v>631</v>
      </c>
      <c r="C285" s="197" t="s">
        <v>379</v>
      </c>
      <c r="D285" s="238" t="s">
        <v>640</v>
      </c>
      <c r="E285" s="197" t="s">
        <v>633</v>
      </c>
      <c r="F285" s="198" t="n">
        <v>4.7</v>
      </c>
    </row>
    <row r="286" s="177" customFormat="true" ht="40.5" hidden="false" customHeight="true" outlineLevel="0" collapsed="false">
      <c r="A286" s="253" t="n">
        <v>244</v>
      </c>
      <c r="B286" s="238" t="s">
        <v>631</v>
      </c>
      <c r="C286" s="197" t="s">
        <v>379</v>
      </c>
      <c r="D286" s="238" t="s">
        <v>641</v>
      </c>
      <c r="E286" s="197" t="s">
        <v>633</v>
      </c>
      <c r="F286" s="198" t="n">
        <v>5.3</v>
      </c>
    </row>
    <row r="287" s="177" customFormat="true" ht="15" hidden="false" customHeight="true" outlineLevel="0" collapsed="false">
      <c r="A287" s="253" t="n">
        <v>245</v>
      </c>
      <c r="B287" s="238" t="s">
        <v>631</v>
      </c>
      <c r="C287" s="197" t="s">
        <v>379</v>
      </c>
      <c r="D287" s="231" t="s">
        <v>642</v>
      </c>
      <c r="E287" s="228" t="s">
        <v>643</v>
      </c>
      <c r="F287" s="198" t="n">
        <v>3</v>
      </c>
    </row>
    <row r="288" s="177" customFormat="true" ht="15" hidden="false" customHeight="true" outlineLevel="0" collapsed="false">
      <c r="A288" s="253" t="n">
        <v>246</v>
      </c>
      <c r="B288" s="238" t="s">
        <v>631</v>
      </c>
      <c r="C288" s="197" t="s">
        <v>644</v>
      </c>
      <c r="D288" s="231" t="s">
        <v>645</v>
      </c>
      <c r="E288" s="228" t="s">
        <v>643</v>
      </c>
      <c r="F288" s="198" t="n">
        <v>5.5</v>
      </c>
    </row>
    <row r="289" s="177" customFormat="true" ht="15" hidden="false" customHeight="true" outlineLevel="0" collapsed="false">
      <c r="A289" s="253" t="n">
        <v>247</v>
      </c>
      <c r="B289" s="255" t="s">
        <v>646</v>
      </c>
      <c r="C289" s="197" t="s">
        <v>379</v>
      </c>
      <c r="D289" s="255" t="s">
        <v>647</v>
      </c>
      <c r="E289" s="228" t="s">
        <v>643</v>
      </c>
      <c r="F289" s="198" t="n">
        <v>20</v>
      </c>
    </row>
    <row r="290" s="177" customFormat="true" ht="15" hidden="false" customHeight="true" outlineLevel="0" collapsed="false">
      <c r="A290" s="253" t="n">
        <v>248</v>
      </c>
      <c r="B290" s="255" t="s">
        <v>646</v>
      </c>
      <c r="C290" s="197" t="s">
        <v>85</v>
      </c>
      <c r="D290" s="255" t="s">
        <v>648</v>
      </c>
      <c r="E290" s="228" t="s">
        <v>643</v>
      </c>
      <c r="F290" s="198" t="n">
        <v>3.66666666666667</v>
      </c>
    </row>
    <row r="291" s="177" customFormat="true" ht="15" hidden="false" customHeight="true" outlineLevel="0" collapsed="false">
      <c r="A291" s="253" t="n">
        <v>249</v>
      </c>
      <c r="B291" s="255" t="s">
        <v>646</v>
      </c>
      <c r="C291" s="197" t="s">
        <v>85</v>
      </c>
      <c r="D291" s="255" t="s">
        <v>649</v>
      </c>
      <c r="E291" s="228" t="s">
        <v>643</v>
      </c>
      <c r="F291" s="198" t="n">
        <v>4.75</v>
      </c>
    </row>
    <row r="292" s="177" customFormat="true" ht="15" hidden="false" customHeight="true" outlineLevel="0" collapsed="false">
      <c r="A292" s="253" t="n">
        <v>250</v>
      </c>
      <c r="B292" s="231" t="s">
        <v>650</v>
      </c>
      <c r="C292" s="197" t="s">
        <v>379</v>
      </c>
      <c r="D292" s="231" t="s">
        <v>651</v>
      </c>
      <c r="E292" s="228" t="s">
        <v>643</v>
      </c>
      <c r="F292" s="198" t="n">
        <v>5.75</v>
      </c>
    </row>
    <row r="293" s="177" customFormat="true" ht="15" hidden="false" customHeight="true" outlineLevel="0" collapsed="false">
      <c r="A293" s="253" t="n">
        <v>251</v>
      </c>
      <c r="B293" s="238" t="s">
        <v>652</v>
      </c>
      <c r="C293" s="197" t="s">
        <v>379</v>
      </c>
      <c r="D293" s="238" t="s">
        <v>653</v>
      </c>
      <c r="E293" s="228" t="s">
        <v>643</v>
      </c>
      <c r="F293" s="198" t="n">
        <v>3.25</v>
      </c>
    </row>
    <row r="294" s="177" customFormat="true" ht="15" hidden="false" customHeight="true" outlineLevel="0" collapsed="false">
      <c r="A294" s="253" t="n">
        <v>252</v>
      </c>
      <c r="B294" s="255" t="s">
        <v>654</v>
      </c>
      <c r="C294" s="197" t="s">
        <v>379</v>
      </c>
      <c r="D294" s="255" t="s">
        <v>655</v>
      </c>
      <c r="E294" s="228" t="s">
        <v>643</v>
      </c>
      <c r="F294" s="198" t="n">
        <v>7.5</v>
      </c>
    </row>
    <row r="295" s="177" customFormat="true" ht="15" hidden="false" customHeight="true" outlineLevel="0" collapsed="false">
      <c r="A295" s="187"/>
      <c r="B295" s="193" t="s">
        <v>656</v>
      </c>
      <c r="C295" s="193"/>
      <c r="D295" s="193"/>
      <c r="E295" s="192"/>
      <c r="F295" s="198"/>
    </row>
    <row r="296" s="177" customFormat="true" ht="27" hidden="false" customHeight="true" outlineLevel="0" collapsed="false">
      <c r="A296" s="222" t="n">
        <v>253</v>
      </c>
      <c r="B296" s="231" t="s">
        <v>657</v>
      </c>
      <c r="C296" s="197" t="s">
        <v>327</v>
      </c>
      <c r="D296" s="231" t="s">
        <v>658</v>
      </c>
      <c r="E296" s="197" t="s">
        <v>659</v>
      </c>
      <c r="F296" s="198" t="n">
        <v>9.02777777777778</v>
      </c>
    </row>
    <row r="297" s="177" customFormat="true" ht="27" hidden="false" customHeight="true" outlineLevel="0" collapsed="false">
      <c r="A297" s="222" t="n">
        <v>254</v>
      </c>
      <c r="B297" s="231" t="s">
        <v>657</v>
      </c>
      <c r="C297" s="197" t="s">
        <v>327</v>
      </c>
      <c r="D297" s="231" t="s">
        <v>658</v>
      </c>
      <c r="E297" s="197" t="s">
        <v>660</v>
      </c>
      <c r="F297" s="198" t="n">
        <v>13.75</v>
      </c>
    </row>
    <row r="298" s="177" customFormat="true" ht="40.5" hidden="false" customHeight="true" outlineLevel="0" collapsed="false">
      <c r="A298" s="222" t="n">
        <v>255</v>
      </c>
      <c r="B298" s="231" t="s">
        <v>657</v>
      </c>
      <c r="C298" s="197" t="s">
        <v>327</v>
      </c>
      <c r="D298" s="231" t="s">
        <v>661</v>
      </c>
      <c r="E298" s="228" t="s">
        <v>662</v>
      </c>
      <c r="F298" s="198" t="n">
        <v>10.5833333333333</v>
      </c>
    </row>
    <row r="299" s="177" customFormat="true" ht="40.5" hidden="false" customHeight="true" outlineLevel="0" collapsed="false">
      <c r="A299" s="222" t="n">
        <v>256</v>
      </c>
      <c r="B299" s="231" t="s">
        <v>657</v>
      </c>
      <c r="C299" s="197" t="s">
        <v>327</v>
      </c>
      <c r="D299" s="231" t="s">
        <v>663</v>
      </c>
      <c r="E299" s="228" t="s">
        <v>664</v>
      </c>
      <c r="F299" s="198" t="n">
        <v>12.0833333333333</v>
      </c>
    </row>
    <row r="300" s="177" customFormat="true" ht="40.5" hidden="false" customHeight="true" outlineLevel="0" collapsed="false">
      <c r="A300" s="222" t="n">
        <v>257</v>
      </c>
      <c r="B300" s="231" t="s">
        <v>657</v>
      </c>
      <c r="C300" s="197" t="s">
        <v>327</v>
      </c>
      <c r="D300" s="231" t="s">
        <v>658</v>
      </c>
      <c r="E300" s="197" t="s">
        <v>665</v>
      </c>
      <c r="F300" s="198" t="n">
        <v>10.8333333333333</v>
      </c>
    </row>
    <row r="301" s="177" customFormat="true" ht="54" hidden="false" customHeight="true" outlineLevel="0" collapsed="false">
      <c r="A301" s="222" t="n">
        <v>258</v>
      </c>
      <c r="B301" s="231" t="s">
        <v>657</v>
      </c>
      <c r="C301" s="197" t="s">
        <v>327</v>
      </c>
      <c r="D301" s="238" t="s">
        <v>666</v>
      </c>
      <c r="E301" s="228" t="s">
        <v>667</v>
      </c>
      <c r="F301" s="198" t="n">
        <v>80</v>
      </c>
    </row>
    <row r="302" s="177" customFormat="true" ht="54" hidden="false" customHeight="true" outlineLevel="0" collapsed="false">
      <c r="A302" s="222" t="n">
        <v>259</v>
      </c>
      <c r="B302" s="231" t="s">
        <v>657</v>
      </c>
      <c r="C302" s="197" t="s">
        <v>327</v>
      </c>
      <c r="D302" s="238" t="s">
        <v>668</v>
      </c>
      <c r="E302" s="228" t="s">
        <v>669</v>
      </c>
      <c r="F302" s="198" t="n">
        <v>80</v>
      </c>
    </row>
    <row r="303" s="177" customFormat="true" ht="54" hidden="false" customHeight="true" outlineLevel="0" collapsed="false">
      <c r="A303" s="222" t="n">
        <v>260</v>
      </c>
      <c r="B303" s="231" t="s">
        <v>657</v>
      </c>
      <c r="C303" s="197" t="s">
        <v>327</v>
      </c>
      <c r="D303" s="238" t="s">
        <v>670</v>
      </c>
      <c r="E303" s="228" t="s">
        <v>669</v>
      </c>
      <c r="F303" s="198" t="n">
        <v>80</v>
      </c>
    </row>
    <row r="304" s="177" customFormat="true" ht="40.5" hidden="false" customHeight="true" outlineLevel="0" collapsed="false">
      <c r="A304" s="222" t="n">
        <v>261</v>
      </c>
      <c r="B304" s="231" t="s">
        <v>657</v>
      </c>
      <c r="C304" s="197" t="s">
        <v>393</v>
      </c>
      <c r="D304" s="196" t="s">
        <v>671</v>
      </c>
      <c r="E304" s="228" t="s">
        <v>672</v>
      </c>
      <c r="F304" s="198" t="n">
        <v>4.08333333333333</v>
      </c>
    </row>
    <row r="305" s="177" customFormat="true" ht="27" hidden="false" customHeight="true" outlineLevel="0" collapsed="false">
      <c r="A305" s="222" t="n">
        <v>262</v>
      </c>
      <c r="B305" s="206" t="s">
        <v>657</v>
      </c>
      <c r="C305" s="197" t="s">
        <v>393</v>
      </c>
      <c r="D305" s="256" t="s">
        <v>673</v>
      </c>
      <c r="E305" s="228" t="s">
        <v>643</v>
      </c>
      <c r="F305" s="198" t="n">
        <v>35</v>
      </c>
    </row>
    <row r="306" s="177" customFormat="true" ht="40.5" hidden="false" customHeight="true" outlineLevel="0" collapsed="false">
      <c r="A306" s="222" t="n">
        <v>263</v>
      </c>
      <c r="B306" s="257" t="s">
        <v>657</v>
      </c>
      <c r="C306" s="197" t="s">
        <v>393</v>
      </c>
      <c r="D306" s="238" t="s">
        <v>674</v>
      </c>
      <c r="E306" s="228" t="s">
        <v>672</v>
      </c>
      <c r="F306" s="198" t="n">
        <v>7</v>
      </c>
    </row>
    <row r="307" s="177" customFormat="true" ht="40.5" hidden="false" customHeight="true" outlineLevel="0" collapsed="false">
      <c r="A307" s="222" t="n">
        <v>264</v>
      </c>
      <c r="B307" s="257" t="s">
        <v>657</v>
      </c>
      <c r="C307" s="197" t="s">
        <v>393</v>
      </c>
      <c r="D307" s="231" t="s">
        <v>675</v>
      </c>
      <c r="E307" s="228" t="s">
        <v>672</v>
      </c>
      <c r="F307" s="198" t="n">
        <v>9.5</v>
      </c>
    </row>
    <row r="308" s="177" customFormat="true" ht="40.5" hidden="false" customHeight="true" outlineLevel="0" collapsed="false">
      <c r="A308" s="222" t="n">
        <v>265</v>
      </c>
      <c r="B308" s="257" t="s">
        <v>657</v>
      </c>
      <c r="C308" s="197" t="s">
        <v>393</v>
      </c>
      <c r="D308" s="238" t="s">
        <v>676</v>
      </c>
      <c r="E308" s="228" t="s">
        <v>672</v>
      </c>
      <c r="F308" s="198" t="n">
        <v>6</v>
      </c>
    </row>
    <row r="309" s="177" customFormat="true" ht="27" hidden="false" customHeight="true" outlineLevel="0" collapsed="false">
      <c r="A309" s="222" t="n">
        <v>266</v>
      </c>
      <c r="B309" s="257" t="s">
        <v>657</v>
      </c>
      <c r="C309" s="197" t="s">
        <v>393</v>
      </c>
      <c r="D309" s="231" t="s">
        <v>677</v>
      </c>
      <c r="E309" s="228" t="s">
        <v>643</v>
      </c>
      <c r="F309" s="198" t="n">
        <v>6.66666666666667</v>
      </c>
    </row>
    <row r="310" s="177" customFormat="true" ht="27" hidden="false" customHeight="true" outlineLevel="0" collapsed="false">
      <c r="A310" s="222" t="n">
        <v>267</v>
      </c>
      <c r="B310" s="257" t="s">
        <v>657</v>
      </c>
      <c r="C310" s="197" t="s">
        <v>393</v>
      </c>
      <c r="D310" s="231" t="s">
        <v>678</v>
      </c>
      <c r="E310" s="228" t="s">
        <v>643</v>
      </c>
      <c r="F310" s="198" t="n">
        <v>9.16666666666667</v>
      </c>
    </row>
    <row r="311" s="177" customFormat="true" ht="15" hidden="false" customHeight="true" outlineLevel="0" collapsed="false">
      <c r="A311" s="187"/>
      <c r="B311" s="193" t="s">
        <v>679</v>
      </c>
      <c r="C311" s="193"/>
      <c r="D311" s="193"/>
      <c r="E311" s="192"/>
      <c r="F311" s="200"/>
    </row>
    <row r="312" s="177" customFormat="true" ht="40.5" hidden="false" customHeight="true" outlineLevel="0" collapsed="false">
      <c r="A312" s="222" t="n">
        <v>268</v>
      </c>
      <c r="B312" s="238" t="s">
        <v>680</v>
      </c>
      <c r="C312" s="197" t="s">
        <v>379</v>
      </c>
      <c r="D312" s="238" t="s">
        <v>681</v>
      </c>
      <c r="E312" s="228" t="s">
        <v>672</v>
      </c>
      <c r="F312" s="198" t="n">
        <v>5</v>
      </c>
    </row>
    <row r="313" s="177" customFormat="true" ht="15" hidden="false" customHeight="true" outlineLevel="0" collapsed="false">
      <c r="A313" s="222" t="n">
        <v>269</v>
      </c>
      <c r="B313" s="238" t="s">
        <v>680</v>
      </c>
      <c r="C313" s="197" t="s">
        <v>379</v>
      </c>
      <c r="D313" s="255" t="s">
        <v>682</v>
      </c>
      <c r="E313" s="228" t="s">
        <v>643</v>
      </c>
      <c r="F313" s="198" t="n">
        <v>2.33333333333333</v>
      </c>
    </row>
    <row r="314" s="177" customFormat="true" ht="15" hidden="false" customHeight="true" outlineLevel="0" collapsed="false">
      <c r="A314" s="222" t="n">
        <v>270</v>
      </c>
      <c r="B314" s="238" t="s">
        <v>680</v>
      </c>
      <c r="C314" s="197" t="s">
        <v>379</v>
      </c>
      <c r="D314" s="231" t="s">
        <v>683</v>
      </c>
      <c r="E314" s="228" t="s">
        <v>643</v>
      </c>
      <c r="F314" s="198" t="n">
        <v>5.75</v>
      </c>
    </row>
    <row r="315" s="177" customFormat="true" ht="15" hidden="false" customHeight="true" outlineLevel="0" collapsed="false">
      <c r="A315" s="222" t="n">
        <v>271</v>
      </c>
      <c r="B315" s="238" t="s">
        <v>680</v>
      </c>
      <c r="C315" s="197" t="s">
        <v>379</v>
      </c>
      <c r="D315" s="231" t="s">
        <v>684</v>
      </c>
      <c r="E315" s="228" t="s">
        <v>643</v>
      </c>
      <c r="F315" s="198" t="n">
        <v>4.25</v>
      </c>
    </row>
    <row r="316" s="177" customFormat="true" ht="15" hidden="false" customHeight="true" outlineLevel="0" collapsed="false">
      <c r="A316" s="222" t="n">
        <v>272</v>
      </c>
      <c r="B316" s="238" t="s">
        <v>378</v>
      </c>
      <c r="C316" s="197" t="s">
        <v>379</v>
      </c>
      <c r="D316" s="238" t="s">
        <v>685</v>
      </c>
      <c r="E316" s="228" t="s">
        <v>686</v>
      </c>
      <c r="F316" s="198" t="n">
        <v>2.16666666666667</v>
      </c>
    </row>
    <row r="317" s="177" customFormat="true" ht="15" hidden="false" customHeight="true" outlineLevel="0" collapsed="false">
      <c r="A317" s="222" t="n">
        <v>273</v>
      </c>
      <c r="B317" s="238" t="s">
        <v>378</v>
      </c>
      <c r="C317" s="197" t="s">
        <v>379</v>
      </c>
      <c r="D317" s="238" t="s">
        <v>687</v>
      </c>
      <c r="E317" s="228" t="s">
        <v>686</v>
      </c>
      <c r="F317" s="198" t="n">
        <v>2.5</v>
      </c>
    </row>
    <row r="318" s="177" customFormat="true" ht="15" hidden="false" customHeight="true" outlineLevel="0" collapsed="false">
      <c r="A318" s="187"/>
      <c r="B318" s="193" t="s">
        <v>688</v>
      </c>
      <c r="C318" s="193"/>
      <c r="D318" s="193"/>
      <c r="E318" s="192"/>
      <c r="F318" s="200"/>
    </row>
    <row r="319" s="177" customFormat="true" ht="15" hidden="false" customHeight="true" outlineLevel="0" collapsed="false">
      <c r="A319" s="222" t="n">
        <v>274</v>
      </c>
      <c r="B319" s="238" t="s">
        <v>689</v>
      </c>
      <c r="C319" s="197" t="s">
        <v>85</v>
      </c>
      <c r="D319" s="238" t="s">
        <v>690</v>
      </c>
      <c r="E319" s="228" t="s">
        <v>686</v>
      </c>
      <c r="F319" s="198" t="n">
        <v>0.416666666666667</v>
      </c>
    </row>
    <row r="320" s="177" customFormat="true" ht="15" hidden="false" customHeight="true" outlineLevel="0" collapsed="false">
      <c r="A320" s="222" t="n">
        <v>275</v>
      </c>
      <c r="B320" s="238" t="s">
        <v>689</v>
      </c>
      <c r="C320" s="197" t="s">
        <v>85</v>
      </c>
      <c r="D320" s="238" t="s">
        <v>691</v>
      </c>
      <c r="E320" s="228" t="s">
        <v>686</v>
      </c>
      <c r="F320" s="198" t="n">
        <v>0.333333333333333</v>
      </c>
    </row>
    <row r="321" s="177" customFormat="true" ht="15" hidden="false" customHeight="true" outlineLevel="0" collapsed="false">
      <c r="A321" s="222" t="n">
        <v>276</v>
      </c>
      <c r="B321" s="238" t="s">
        <v>692</v>
      </c>
      <c r="C321" s="197" t="s">
        <v>320</v>
      </c>
      <c r="D321" s="238" t="s">
        <v>693</v>
      </c>
      <c r="E321" s="228" t="s">
        <v>686</v>
      </c>
      <c r="F321" s="198" t="n">
        <v>25</v>
      </c>
    </row>
    <row r="322" s="177" customFormat="true" ht="15" hidden="false" customHeight="true" outlineLevel="0" collapsed="false">
      <c r="A322" s="222" t="n">
        <v>277</v>
      </c>
      <c r="B322" s="238" t="s">
        <v>692</v>
      </c>
      <c r="C322" s="197" t="s">
        <v>320</v>
      </c>
      <c r="D322" s="238" t="s">
        <v>694</v>
      </c>
      <c r="E322" s="228" t="s">
        <v>686</v>
      </c>
      <c r="F322" s="198" t="n">
        <v>33.3333333333333</v>
      </c>
    </row>
    <row r="323" s="177" customFormat="true" ht="15" hidden="false" customHeight="true" outlineLevel="0" collapsed="false">
      <c r="A323" s="187"/>
      <c r="B323" s="193" t="s">
        <v>695</v>
      </c>
      <c r="C323" s="220"/>
      <c r="D323" s="193"/>
      <c r="E323" s="192"/>
      <c r="F323" s="200"/>
    </row>
    <row r="324" s="177" customFormat="true" ht="27" hidden="false" customHeight="true" outlineLevel="0" collapsed="false">
      <c r="A324" s="222" t="n">
        <v>278</v>
      </c>
      <c r="B324" s="231" t="s">
        <v>696</v>
      </c>
      <c r="C324" s="197" t="s">
        <v>393</v>
      </c>
      <c r="D324" s="231" t="s">
        <v>697</v>
      </c>
      <c r="E324" s="228" t="s">
        <v>698</v>
      </c>
      <c r="F324" s="198" t="n">
        <v>1.66666666666667</v>
      </c>
    </row>
    <row r="325" s="177" customFormat="true" ht="27" hidden="false" customHeight="true" outlineLevel="0" collapsed="false">
      <c r="A325" s="222" t="n">
        <v>279</v>
      </c>
      <c r="B325" s="231" t="s">
        <v>696</v>
      </c>
      <c r="C325" s="197" t="s">
        <v>393</v>
      </c>
      <c r="D325" s="231" t="s">
        <v>699</v>
      </c>
      <c r="E325" s="228" t="s">
        <v>698</v>
      </c>
      <c r="F325" s="198" t="n">
        <v>2.5</v>
      </c>
    </row>
    <row r="326" s="177" customFormat="true" ht="27" hidden="false" customHeight="true" outlineLevel="0" collapsed="false">
      <c r="A326" s="222" t="n">
        <v>280</v>
      </c>
      <c r="B326" s="231" t="s">
        <v>696</v>
      </c>
      <c r="C326" s="197" t="s">
        <v>393</v>
      </c>
      <c r="D326" s="231" t="s">
        <v>700</v>
      </c>
      <c r="E326" s="228" t="s">
        <v>698</v>
      </c>
      <c r="F326" s="198" t="n">
        <v>3.33333333333333</v>
      </c>
    </row>
    <row r="327" s="177" customFormat="true" ht="27" hidden="false" customHeight="true" outlineLevel="0" collapsed="false">
      <c r="A327" s="222" t="n">
        <v>281</v>
      </c>
      <c r="B327" s="231" t="s">
        <v>696</v>
      </c>
      <c r="C327" s="197" t="s">
        <v>393</v>
      </c>
      <c r="D327" s="231" t="s">
        <v>701</v>
      </c>
      <c r="E327" s="228" t="s">
        <v>698</v>
      </c>
      <c r="F327" s="198" t="n">
        <v>4</v>
      </c>
    </row>
    <row r="328" s="177" customFormat="true" ht="15" hidden="false" customHeight="true" outlineLevel="0" collapsed="false">
      <c r="A328" s="222"/>
      <c r="B328" s="193" t="s">
        <v>702</v>
      </c>
      <c r="C328" s="220"/>
      <c r="D328" s="193"/>
      <c r="E328" s="192"/>
      <c r="F328" s="200"/>
    </row>
    <row r="329" s="177" customFormat="true" ht="40.5" hidden="false" customHeight="true" outlineLevel="0" collapsed="false">
      <c r="A329" s="222" t="n">
        <v>282</v>
      </c>
      <c r="B329" s="231" t="s">
        <v>696</v>
      </c>
      <c r="C329" s="197" t="s">
        <v>393</v>
      </c>
      <c r="D329" s="238" t="s">
        <v>703</v>
      </c>
      <c r="E329" s="228" t="s">
        <v>672</v>
      </c>
      <c r="F329" s="198" t="n">
        <v>4.41666666666667</v>
      </c>
    </row>
    <row r="330" s="177" customFormat="true" ht="40.5" hidden="false" customHeight="true" outlineLevel="0" collapsed="false">
      <c r="A330" s="222" t="n">
        <v>283</v>
      </c>
      <c r="B330" s="231" t="s">
        <v>696</v>
      </c>
      <c r="C330" s="197" t="s">
        <v>393</v>
      </c>
      <c r="D330" s="238" t="s">
        <v>704</v>
      </c>
      <c r="E330" s="228" t="s">
        <v>672</v>
      </c>
      <c r="F330" s="198" t="n">
        <v>4.5</v>
      </c>
    </row>
    <row r="331" s="177" customFormat="true" ht="40.5" hidden="false" customHeight="true" outlineLevel="0" collapsed="false">
      <c r="A331" s="222" t="n">
        <v>284</v>
      </c>
      <c r="B331" s="231" t="s">
        <v>696</v>
      </c>
      <c r="C331" s="197" t="s">
        <v>393</v>
      </c>
      <c r="D331" s="238" t="s">
        <v>705</v>
      </c>
      <c r="E331" s="228" t="s">
        <v>672</v>
      </c>
      <c r="F331" s="198" t="n">
        <v>5.45833333333333</v>
      </c>
    </row>
    <row r="332" s="177" customFormat="true" ht="40.5" hidden="false" customHeight="true" outlineLevel="0" collapsed="false">
      <c r="A332" s="222" t="n">
        <v>285</v>
      </c>
      <c r="B332" s="231" t="s">
        <v>696</v>
      </c>
      <c r="C332" s="197" t="s">
        <v>393</v>
      </c>
      <c r="D332" s="238" t="s">
        <v>706</v>
      </c>
      <c r="E332" s="228" t="s">
        <v>672</v>
      </c>
      <c r="F332" s="198" t="n">
        <v>5.08333333333333</v>
      </c>
    </row>
    <row r="333" s="177" customFormat="true" ht="40.5" hidden="false" customHeight="true" outlineLevel="0" collapsed="false">
      <c r="A333" s="222" t="n">
        <v>286</v>
      </c>
      <c r="B333" s="231" t="s">
        <v>696</v>
      </c>
      <c r="C333" s="197" t="s">
        <v>393</v>
      </c>
      <c r="D333" s="238" t="s">
        <v>707</v>
      </c>
      <c r="E333" s="228" t="s">
        <v>672</v>
      </c>
      <c r="F333" s="198" t="n">
        <v>6.625</v>
      </c>
    </row>
    <row r="334" s="177" customFormat="true" ht="40.5" hidden="false" customHeight="true" outlineLevel="0" collapsed="false">
      <c r="A334" s="222" t="n">
        <v>287</v>
      </c>
      <c r="B334" s="231" t="s">
        <v>696</v>
      </c>
      <c r="C334" s="197" t="s">
        <v>393</v>
      </c>
      <c r="D334" s="238" t="s">
        <v>708</v>
      </c>
      <c r="E334" s="228" t="s">
        <v>672</v>
      </c>
      <c r="F334" s="198" t="n">
        <v>6.375</v>
      </c>
    </row>
    <row r="335" s="177" customFormat="true" ht="15" hidden="false" customHeight="true" outlineLevel="0" collapsed="false">
      <c r="A335" s="187"/>
      <c r="B335" s="193" t="s">
        <v>709</v>
      </c>
      <c r="C335" s="220"/>
      <c r="D335" s="193"/>
      <c r="E335" s="192"/>
      <c r="F335" s="200"/>
    </row>
    <row r="336" s="177" customFormat="true" ht="15" hidden="false" customHeight="true" outlineLevel="0" collapsed="false">
      <c r="A336" s="227" t="n">
        <v>288</v>
      </c>
      <c r="B336" s="258" t="s">
        <v>696</v>
      </c>
      <c r="C336" s="259" t="s">
        <v>393</v>
      </c>
      <c r="D336" s="260" t="s">
        <v>710</v>
      </c>
      <c r="E336" s="261" t="s">
        <v>643</v>
      </c>
      <c r="F336" s="198" t="n">
        <v>4.04166666666667</v>
      </c>
    </row>
    <row r="337" s="177" customFormat="true" ht="15" hidden="false" customHeight="true" outlineLevel="0" collapsed="false">
      <c r="A337" s="227" t="n">
        <v>289</v>
      </c>
      <c r="B337" s="231" t="s">
        <v>696</v>
      </c>
      <c r="C337" s="197" t="s">
        <v>393</v>
      </c>
      <c r="D337" s="254" t="s">
        <v>711</v>
      </c>
      <c r="E337" s="228" t="s">
        <v>643</v>
      </c>
      <c r="F337" s="198" t="n">
        <v>4.95833333333333</v>
      </c>
    </row>
    <row r="338" s="177" customFormat="true" ht="15" hidden="false" customHeight="true" outlineLevel="0" collapsed="false">
      <c r="A338" s="227" t="n">
        <v>290</v>
      </c>
      <c r="B338" s="231" t="s">
        <v>696</v>
      </c>
      <c r="C338" s="197" t="s">
        <v>393</v>
      </c>
      <c r="D338" s="238" t="s">
        <v>712</v>
      </c>
      <c r="E338" s="228" t="s">
        <v>643</v>
      </c>
      <c r="F338" s="198" t="n">
        <v>5.75</v>
      </c>
    </row>
    <row r="339" s="177" customFormat="true" ht="15" hidden="false" customHeight="true" outlineLevel="0" collapsed="false">
      <c r="A339" s="227" t="n">
        <v>291</v>
      </c>
      <c r="B339" s="231" t="s">
        <v>696</v>
      </c>
      <c r="C339" s="197" t="s">
        <v>393</v>
      </c>
      <c r="D339" s="238" t="s">
        <v>713</v>
      </c>
      <c r="E339" s="228" t="s">
        <v>643</v>
      </c>
      <c r="F339" s="198" t="n">
        <v>6</v>
      </c>
    </row>
    <row r="340" s="177" customFormat="true" ht="15" hidden="false" customHeight="true" outlineLevel="0" collapsed="false">
      <c r="A340" s="227" t="n">
        <v>292</v>
      </c>
      <c r="B340" s="231" t="s">
        <v>696</v>
      </c>
      <c r="C340" s="197" t="s">
        <v>393</v>
      </c>
      <c r="D340" s="254" t="s">
        <v>714</v>
      </c>
      <c r="E340" s="228" t="s">
        <v>643</v>
      </c>
      <c r="F340" s="198" t="n">
        <v>4.5</v>
      </c>
    </row>
    <row r="341" s="177" customFormat="true" ht="15" hidden="false" customHeight="true" outlineLevel="0" collapsed="false">
      <c r="A341" s="227" t="n">
        <v>293</v>
      </c>
      <c r="B341" s="258" t="s">
        <v>715</v>
      </c>
      <c r="C341" s="197" t="s">
        <v>393</v>
      </c>
      <c r="D341" s="254" t="s">
        <v>716</v>
      </c>
      <c r="E341" s="228" t="s">
        <v>643</v>
      </c>
      <c r="F341" s="198" t="n">
        <v>6</v>
      </c>
    </row>
    <row r="342" s="177" customFormat="true" ht="15" hidden="false" customHeight="true" outlineLevel="0" collapsed="false">
      <c r="A342" s="187"/>
      <c r="B342" s="193" t="s">
        <v>717</v>
      </c>
      <c r="C342" s="220"/>
      <c r="D342" s="193"/>
      <c r="E342" s="192"/>
      <c r="F342" s="200"/>
    </row>
    <row r="343" s="177" customFormat="true" ht="54" hidden="false" customHeight="true" outlineLevel="0" collapsed="false">
      <c r="A343" s="222" t="n">
        <v>294</v>
      </c>
      <c r="B343" s="231" t="s">
        <v>696</v>
      </c>
      <c r="C343" s="197" t="s">
        <v>393</v>
      </c>
      <c r="D343" s="238" t="s">
        <v>718</v>
      </c>
      <c r="E343" s="228" t="s">
        <v>669</v>
      </c>
      <c r="F343" s="201" t="n">
        <v>3.5</v>
      </c>
    </row>
    <row r="344" s="177" customFormat="true" ht="54" hidden="false" customHeight="true" outlineLevel="0" collapsed="false">
      <c r="A344" s="222" t="n">
        <v>295</v>
      </c>
      <c r="B344" s="231" t="s">
        <v>696</v>
      </c>
      <c r="C344" s="197" t="s">
        <v>393</v>
      </c>
      <c r="D344" s="238" t="s">
        <v>719</v>
      </c>
      <c r="E344" s="228" t="s">
        <v>669</v>
      </c>
      <c r="F344" s="201" t="n">
        <v>4</v>
      </c>
    </row>
    <row r="345" s="177" customFormat="true" ht="54" hidden="false" customHeight="true" outlineLevel="0" collapsed="false">
      <c r="A345" s="222" t="n">
        <v>296</v>
      </c>
      <c r="B345" s="231" t="s">
        <v>696</v>
      </c>
      <c r="C345" s="197" t="s">
        <v>393</v>
      </c>
      <c r="D345" s="238" t="s">
        <v>720</v>
      </c>
      <c r="E345" s="228" t="s">
        <v>669</v>
      </c>
      <c r="F345" s="201" t="n">
        <v>4.5</v>
      </c>
    </row>
    <row r="346" s="177" customFormat="true" ht="54" hidden="false" customHeight="true" outlineLevel="0" collapsed="false">
      <c r="A346" s="222" t="n">
        <v>297</v>
      </c>
      <c r="B346" s="231" t="s">
        <v>696</v>
      </c>
      <c r="C346" s="197" t="s">
        <v>393</v>
      </c>
      <c r="D346" s="238" t="s">
        <v>721</v>
      </c>
      <c r="E346" s="228" t="s">
        <v>669</v>
      </c>
      <c r="F346" s="201" t="n">
        <v>5</v>
      </c>
    </row>
    <row r="347" s="177" customFormat="true" ht="15" hidden="false" customHeight="true" outlineLevel="0" collapsed="false">
      <c r="A347" s="187"/>
      <c r="B347" s="193" t="s">
        <v>722</v>
      </c>
      <c r="C347" s="220"/>
      <c r="D347" s="193"/>
      <c r="E347" s="192"/>
      <c r="F347" s="200"/>
    </row>
    <row r="348" s="177" customFormat="true" ht="15" hidden="false" customHeight="true" outlineLevel="0" collapsed="false">
      <c r="A348" s="262" t="n">
        <v>298</v>
      </c>
      <c r="B348" s="215" t="s">
        <v>374</v>
      </c>
      <c r="C348" s="197" t="s">
        <v>327</v>
      </c>
      <c r="D348" s="254" t="s">
        <v>723</v>
      </c>
      <c r="E348" s="228" t="s">
        <v>292</v>
      </c>
      <c r="F348" s="198" t="n">
        <v>3.16666666666667</v>
      </c>
    </row>
    <row r="349" s="177" customFormat="true" ht="15" hidden="false" customHeight="true" outlineLevel="0" collapsed="false">
      <c r="A349" s="262" t="n">
        <v>299</v>
      </c>
      <c r="B349" s="215" t="s">
        <v>374</v>
      </c>
      <c r="C349" s="197" t="s">
        <v>327</v>
      </c>
      <c r="D349" s="254" t="s">
        <v>724</v>
      </c>
      <c r="E349" s="228" t="s">
        <v>292</v>
      </c>
      <c r="F349" s="198" t="n">
        <v>3.66666666666667</v>
      </c>
    </row>
    <row r="350" s="177" customFormat="true" ht="15" hidden="false" customHeight="true" outlineLevel="0" collapsed="false">
      <c r="A350" s="263" t="n">
        <f aca="false">+A341+1</f>
        <v>294</v>
      </c>
      <c r="B350" s="264" t="s">
        <v>725</v>
      </c>
      <c r="C350" s="263" t="s">
        <v>726</v>
      </c>
      <c r="D350" s="264" t="s">
        <v>727</v>
      </c>
      <c r="E350" s="228" t="s">
        <v>643</v>
      </c>
      <c r="F350" s="198" t="n">
        <v>0.054</v>
      </c>
    </row>
    <row r="351" s="177" customFormat="true" ht="15" hidden="false" customHeight="true" outlineLevel="0" collapsed="false">
      <c r="A351" s="263" t="n">
        <f aca="false">+A350+1</f>
        <v>295</v>
      </c>
      <c r="B351" s="264" t="s">
        <v>725</v>
      </c>
      <c r="C351" s="263" t="s">
        <v>726</v>
      </c>
      <c r="D351" s="264" t="s">
        <v>728</v>
      </c>
      <c r="E351" s="228" t="s">
        <v>643</v>
      </c>
      <c r="F351" s="198" t="n">
        <v>0.1</v>
      </c>
    </row>
    <row r="352" s="177" customFormat="true" ht="15" hidden="false" customHeight="true" outlineLevel="0" collapsed="false">
      <c r="A352" s="263" t="n">
        <f aca="false">+A351+1</f>
        <v>296</v>
      </c>
      <c r="B352" s="264" t="s">
        <v>725</v>
      </c>
      <c r="C352" s="263" t="s">
        <v>726</v>
      </c>
      <c r="D352" s="264" t="s">
        <v>729</v>
      </c>
      <c r="E352" s="228" t="s">
        <v>643</v>
      </c>
      <c r="F352" s="198" t="n">
        <v>0.14</v>
      </c>
    </row>
    <row r="353" s="177" customFormat="true" ht="15" hidden="false" customHeight="true" outlineLevel="0" collapsed="false">
      <c r="A353" s="263" t="n">
        <f aca="false">+A352+1</f>
        <v>297</v>
      </c>
      <c r="B353" s="264" t="s">
        <v>725</v>
      </c>
      <c r="C353" s="263" t="s">
        <v>726</v>
      </c>
      <c r="D353" s="264" t="s">
        <v>730</v>
      </c>
      <c r="E353" s="228" t="s">
        <v>643</v>
      </c>
      <c r="F353" s="198" t="n">
        <v>0.17</v>
      </c>
    </row>
    <row r="354" s="177" customFormat="true" ht="15" hidden="false" customHeight="true" outlineLevel="0" collapsed="false">
      <c r="A354" s="263" t="n">
        <f aca="false">+A353+1</f>
        <v>298</v>
      </c>
      <c r="B354" s="264" t="s">
        <v>725</v>
      </c>
      <c r="C354" s="263" t="s">
        <v>726</v>
      </c>
      <c r="D354" s="264" t="s">
        <v>731</v>
      </c>
      <c r="E354" s="228" t="s">
        <v>643</v>
      </c>
      <c r="F354" s="198" t="n">
        <v>0.25</v>
      </c>
    </row>
    <row r="355" s="177" customFormat="true" ht="15" hidden="false" customHeight="true" outlineLevel="0" collapsed="false">
      <c r="A355" s="263" t="n">
        <f aca="false">+A354+1</f>
        <v>299</v>
      </c>
      <c r="B355" s="264" t="s">
        <v>725</v>
      </c>
      <c r="C355" s="263" t="s">
        <v>726</v>
      </c>
      <c r="D355" s="264" t="s">
        <v>732</v>
      </c>
      <c r="E355" s="228" t="s">
        <v>643</v>
      </c>
      <c r="F355" s="198" t="n">
        <v>0.31</v>
      </c>
    </row>
    <row r="356" s="177" customFormat="true" ht="15" hidden="false" customHeight="true" outlineLevel="0" collapsed="false">
      <c r="A356" s="263" t="n">
        <f aca="false">+A355+1</f>
        <v>300</v>
      </c>
      <c r="B356" s="264" t="s">
        <v>725</v>
      </c>
      <c r="C356" s="263" t="s">
        <v>726</v>
      </c>
      <c r="D356" s="264" t="s">
        <v>733</v>
      </c>
      <c r="E356" s="228" t="s">
        <v>643</v>
      </c>
      <c r="F356" s="198" t="n">
        <v>0.43</v>
      </c>
    </row>
    <row r="357" s="177" customFormat="true" ht="15" hidden="false" customHeight="true" outlineLevel="0" collapsed="false">
      <c r="A357" s="263" t="n">
        <f aca="false">+A356+1</f>
        <v>301</v>
      </c>
      <c r="B357" s="264" t="s">
        <v>725</v>
      </c>
      <c r="C357" s="263" t="s">
        <v>726</v>
      </c>
      <c r="D357" s="264" t="s">
        <v>734</v>
      </c>
      <c r="E357" s="228" t="s">
        <v>643</v>
      </c>
      <c r="F357" s="198" t="n">
        <v>0.6</v>
      </c>
    </row>
    <row r="358" s="177" customFormat="true" ht="15" hidden="false" customHeight="true" outlineLevel="0" collapsed="false">
      <c r="A358" s="263" t="n">
        <f aca="false">+A357+1</f>
        <v>302</v>
      </c>
      <c r="B358" s="264" t="s">
        <v>725</v>
      </c>
      <c r="C358" s="263" t="s">
        <v>726</v>
      </c>
      <c r="D358" s="264" t="s">
        <v>735</v>
      </c>
      <c r="E358" s="228" t="s">
        <v>643</v>
      </c>
      <c r="F358" s="198" t="n">
        <v>0.75</v>
      </c>
    </row>
    <row r="359" s="177" customFormat="true" ht="15" hidden="false" customHeight="true" outlineLevel="0" collapsed="false">
      <c r="A359" s="263" t="n">
        <f aca="false">+A358+1</f>
        <v>303</v>
      </c>
      <c r="B359" s="264" t="s">
        <v>725</v>
      </c>
      <c r="C359" s="263" t="s">
        <v>726</v>
      </c>
      <c r="D359" s="264" t="s">
        <v>736</v>
      </c>
      <c r="E359" s="228" t="s">
        <v>643</v>
      </c>
      <c r="F359" s="198" t="n">
        <v>0.98</v>
      </c>
    </row>
    <row r="360" s="177" customFormat="true" ht="15" hidden="false" customHeight="true" outlineLevel="0" collapsed="false">
      <c r="A360" s="263" t="n">
        <f aca="false">+A359+1</f>
        <v>304</v>
      </c>
      <c r="B360" s="264" t="s">
        <v>737</v>
      </c>
      <c r="C360" s="263" t="s">
        <v>393</v>
      </c>
      <c r="D360" s="264" t="s">
        <v>738</v>
      </c>
      <c r="E360" s="228" t="s">
        <v>643</v>
      </c>
      <c r="F360" s="198" t="n">
        <v>0.71</v>
      </c>
    </row>
    <row r="361" s="177" customFormat="true" ht="15" hidden="false" customHeight="true" outlineLevel="0" collapsed="false">
      <c r="A361" s="263" t="n">
        <f aca="false">+A360+1</f>
        <v>305</v>
      </c>
      <c r="B361" s="264" t="s">
        <v>737</v>
      </c>
      <c r="C361" s="263" t="s">
        <v>393</v>
      </c>
      <c r="D361" s="264" t="s">
        <v>739</v>
      </c>
      <c r="E361" s="228" t="s">
        <v>643</v>
      </c>
      <c r="F361" s="198" t="n">
        <v>1.25</v>
      </c>
    </row>
    <row r="362" s="177" customFormat="true" ht="15" hidden="false" customHeight="true" outlineLevel="0" collapsed="false">
      <c r="A362" s="263" t="n">
        <f aca="false">+A361+1</f>
        <v>306</v>
      </c>
      <c r="B362" s="264" t="s">
        <v>737</v>
      </c>
      <c r="C362" s="263" t="s">
        <v>393</v>
      </c>
      <c r="D362" s="264" t="s">
        <v>740</v>
      </c>
      <c r="E362" s="228" t="s">
        <v>643</v>
      </c>
      <c r="F362" s="198" t="n">
        <v>1.66</v>
      </c>
    </row>
    <row r="363" s="177" customFormat="true" ht="15" hidden="false" customHeight="true" outlineLevel="0" collapsed="false">
      <c r="A363" s="263" t="n">
        <f aca="false">+A362+1</f>
        <v>307</v>
      </c>
      <c r="B363" s="264" t="s">
        <v>737</v>
      </c>
      <c r="C363" s="263" t="s">
        <v>393</v>
      </c>
      <c r="D363" s="264" t="s">
        <v>741</v>
      </c>
      <c r="E363" s="228" t="s">
        <v>643</v>
      </c>
      <c r="F363" s="198" t="n">
        <v>2.12</v>
      </c>
    </row>
    <row r="364" s="177" customFormat="true" ht="15" hidden="false" customHeight="true" outlineLevel="0" collapsed="false">
      <c r="A364" s="263" t="n">
        <f aca="false">+A363+1</f>
        <v>308</v>
      </c>
      <c r="B364" s="264" t="s">
        <v>737</v>
      </c>
      <c r="C364" s="263" t="s">
        <v>393</v>
      </c>
      <c r="D364" s="264" t="s">
        <v>742</v>
      </c>
      <c r="E364" s="228" t="s">
        <v>643</v>
      </c>
      <c r="F364" s="198" t="n">
        <v>0.95</v>
      </c>
    </row>
    <row r="365" s="177" customFormat="true" ht="15" hidden="false" customHeight="true" outlineLevel="0" collapsed="false">
      <c r="A365" s="263" t="n">
        <f aca="false">+A364+1</f>
        <v>309</v>
      </c>
      <c r="B365" s="264" t="s">
        <v>737</v>
      </c>
      <c r="C365" s="263" t="s">
        <v>393</v>
      </c>
      <c r="D365" s="264" t="s">
        <v>743</v>
      </c>
      <c r="E365" s="228" t="s">
        <v>643</v>
      </c>
      <c r="F365" s="198" t="n">
        <v>1.66</v>
      </c>
    </row>
    <row r="366" s="177" customFormat="true" ht="15" hidden="false" customHeight="true" outlineLevel="0" collapsed="false">
      <c r="A366" s="263" t="n">
        <f aca="false">+A365+1</f>
        <v>310</v>
      </c>
      <c r="B366" s="264" t="s">
        <v>737</v>
      </c>
      <c r="C366" s="263" t="s">
        <v>393</v>
      </c>
      <c r="D366" s="264" t="s">
        <v>744</v>
      </c>
      <c r="E366" s="228" t="s">
        <v>643</v>
      </c>
      <c r="F366" s="198" t="n">
        <v>2.2</v>
      </c>
    </row>
    <row r="367" s="177" customFormat="true" ht="15" hidden="false" customHeight="true" outlineLevel="0" collapsed="false">
      <c r="A367" s="263" t="n">
        <f aca="false">+A366+1</f>
        <v>311</v>
      </c>
      <c r="B367" s="264" t="s">
        <v>737</v>
      </c>
      <c r="C367" s="263" t="s">
        <v>393</v>
      </c>
      <c r="D367" s="264" t="s">
        <v>745</v>
      </c>
      <c r="E367" s="228" t="s">
        <v>643</v>
      </c>
      <c r="F367" s="198" t="n">
        <v>2.75</v>
      </c>
    </row>
    <row r="368" s="177" customFormat="true" ht="15" hidden="false" customHeight="true" outlineLevel="0" collapsed="false">
      <c r="A368" s="263" t="n">
        <f aca="false">+A367+1</f>
        <v>312</v>
      </c>
      <c r="B368" s="264" t="s">
        <v>737</v>
      </c>
      <c r="C368" s="263" t="s">
        <v>393</v>
      </c>
      <c r="D368" s="264" t="s">
        <v>746</v>
      </c>
      <c r="E368" s="228" t="s">
        <v>643</v>
      </c>
      <c r="F368" s="198" t="n">
        <v>1.41</v>
      </c>
    </row>
    <row r="369" s="177" customFormat="true" ht="15" hidden="false" customHeight="true" outlineLevel="0" collapsed="false">
      <c r="A369" s="263" t="n">
        <f aca="false">+A368+1</f>
        <v>313</v>
      </c>
      <c r="B369" s="264" t="s">
        <v>737</v>
      </c>
      <c r="C369" s="263" t="s">
        <v>393</v>
      </c>
      <c r="D369" s="264" t="s">
        <v>747</v>
      </c>
      <c r="E369" s="197" t="s">
        <v>643</v>
      </c>
      <c r="F369" s="198" t="n">
        <v>2.75</v>
      </c>
    </row>
    <row r="370" s="265" customFormat="true" ht="15" hidden="false" customHeight="true" outlineLevel="0" collapsed="false">
      <c r="A370" s="263" t="n">
        <f aca="false">+A369+1</f>
        <v>314</v>
      </c>
      <c r="B370" s="264" t="s">
        <v>748</v>
      </c>
      <c r="C370" s="263" t="s">
        <v>398</v>
      </c>
      <c r="D370" s="264" t="s">
        <v>749</v>
      </c>
      <c r="E370" s="197" t="s">
        <v>643</v>
      </c>
      <c r="F370" s="198" t="n">
        <v>1.66</v>
      </c>
    </row>
    <row r="371" s="177" customFormat="true" ht="18" hidden="false" customHeight="false" outlineLevel="0" collapsed="false">
      <c r="A371" s="187"/>
      <c r="B371" s="266" t="s">
        <v>750</v>
      </c>
      <c r="C371" s="267"/>
      <c r="D371" s="267"/>
      <c r="E371" s="268"/>
      <c r="F371" s="269"/>
    </row>
    <row r="372" s="177" customFormat="true" ht="15" hidden="false" customHeight="false" outlineLevel="0" collapsed="false">
      <c r="A372" s="270"/>
      <c r="B372" s="271" t="s">
        <v>751</v>
      </c>
      <c r="C372" s="271"/>
      <c r="D372" s="271"/>
      <c r="E372" s="272"/>
      <c r="F372" s="273"/>
    </row>
    <row r="373" s="177" customFormat="true" ht="30" hidden="false" customHeight="false" outlineLevel="0" collapsed="false">
      <c r="A373" s="274" t="n">
        <v>315</v>
      </c>
      <c r="B373" s="275" t="s">
        <v>752</v>
      </c>
      <c r="C373" s="276" t="s">
        <v>320</v>
      </c>
      <c r="D373" s="277" t="s">
        <v>753</v>
      </c>
      <c r="E373" s="278" t="s">
        <v>754</v>
      </c>
      <c r="F373" s="279" t="n">
        <v>279.166666666667</v>
      </c>
    </row>
    <row r="374" s="177" customFormat="true" ht="30" hidden="false" customHeight="false" outlineLevel="0" collapsed="false">
      <c r="A374" s="274" t="n">
        <v>316</v>
      </c>
      <c r="B374" s="275" t="s">
        <v>752</v>
      </c>
      <c r="C374" s="276" t="s">
        <v>320</v>
      </c>
      <c r="D374" s="277" t="s">
        <v>755</v>
      </c>
      <c r="E374" s="278" t="s">
        <v>754</v>
      </c>
      <c r="F374" s="279" t="n">
        <v>279.166666666667</v>
      </c>
    </row>
    <row r="375" s="177" customFormat="true" ht="30" hidden="false" customHeight="false" outlineLevel="0" collapsed="false">
      <c r="A375" s="274" t="n">
        <v>317</v>
      </c>
      <c r="B375" s="275" t="s">
        <v>752</v>
      </c>
      <c r="C375" s="276" t="s">
        <v>320</v>
      </c>
      <c r="D375" s="277" t="s">
        <v>756</v>
      </c>
      <c r="E375" s="278" t="s">
        <v>754</v>
      </c>
      <c r="F375" s="279" t="n">
        <v>279.166666666667</v>
      </c>
    </row>
    <row r="376" s="177" customFormat="true" ht="15" hidden="false" customHeight="false" outlineLevel="0" collapsed="false">
      <c r="A376" s="280"/>
      <c r="B376" s="271" t="s">
        <v>757</v>
      </c>
      <c r="C376" s="271"/>
      <c r="D376" s="271"/>
      <c r="E376" s="281"/>
      <c r="F376" s="282"/>
    </row>
    <row r="377" s="177" customFormat="true" ht="15" hidden="false" customHeight="false" outlineLevel="0" collapsed="false">
      <c r="A377" s="274" t="n">
        <v>318</v>
      </c>
      <c r="B377" s="283" t="s">
        <v>758</v>
      </c>
      <c r="C377" s="276" t="s">
        <v>320</v>
      </c>
      <c r="D377" s="277" t="s">
        <v>759</v>
      </c>
      <c r="E377" s="278" t="s">
        <v>754</v>
      </c>
      <c r="F377" s="279" t="n">
        <v>347.222222222222</v>
      </c>
    </row>
    <row r="378" s="177" customFormat="true" ht="15" hidden="false" customHeight="false" outlineLevel="0" collapsed="false">
      <c r="A378" s="274" t="n">
        <f aca="false">+A377+1</f>
        <v>319</v>
      </c>
      <c r="B378" s="283" t="s">
        <v>758</v>
      </c>
      <c r="C378" s="276" t="s">
        <v>320</v>
      </c>
      <c r="D378" s="277" t="s">
        <v>760</v>
      </c>
      <c r="E378" s="278" t="s">
        <v>754</v>
      </c>
      <c r="F378" s="279" t="n">
        <v>343.888888888889</v>
      </c>
    </row>
    <row r="379" s="177" customFormat="true" ht="15" hidden="false" customHeight="false" outlineLevel="0" collapsed="false">
      <c r="A379" s="274" t="n">
        <f aca="false">+A378+1</f>
        <v>320</v>
      </c>
      <c r="B379" s="283" t="s">
        <v>758</v>
      </c>
      <c r="C379" s="276" t="s">
        <v>320</v>
      </c>
      <c r="D379" s="277" t="s">
        <v>761</v>
      </c>
      <c r="E379" s="278" t="s">
        <v>754</v>
      </c>
      <c r="F379" s="279" t="n">
        <v>312.5</v>
      </c>
    </row>
    <row r="380" s="177" customFormat="true" ht="15" hidden="false" customHeight="false" outlineLevel="0" collapsed="false">
      <c r="A380" s="274" t="n">
        <f aca="false">+A379+1</f>
        <v>321</v>
      </c>
      <c r="B380" s="283" t="s">
        <v>758</v>
      </c>
      <c r="C380" s="276" t="s">
        <v>320</v>
      </c>
      <c r="D380" s="277" t="s">
        <v>762</v>
      </c>
      <c r="E380" s="278" t="s">
        <v>754</v>
      </c>
      <c r="F380" s="279" t="n">
        <v>312.5</v>
      </c>
    </row>
    <row r="381" s="177" customFormat="true" ht="15" hidden="false" customHeight="false" outlineLevel="0" collapsed="false">
      <c r="A381" s="274" t="n">
        <f aca="false">+A380+1</f>
        <v>322</v>
      </c>
      <c r="B381" s="283" t="s">
        <v>758</v>
      </c>
      <c r="C381" s="276" t="s">
        <v>320</v>
      </c>
      <c r="D381" s="277" t="s">
        <v>763</v>
      </c>
      <c r="E381" s="278" t="s">
        <v>754</v>
      </c>
      <c r="F381" s="279" t="n">
        <v>312.5</v>
      </c>
    </row>
    <row r="382" s="177" customFormat="true" ht="15" hidden="false" customHeight="false" outlineLevel="0" collapsed="false">
      <c r="A382" s="274" t="n">
        <f aca="false">+A381+1</f>
        <v>323</v>
      </c>
      <c r="B382" s="283" t="s">
        <v>758</v>
      </c>
      <c r="C382" s="276" t="s">
        <v>320</v>
      </c>
      <c r="D382" s="277" t="s">
        <v>764</v>
      </c>
      <c r="E382" s="278" t="s">
        <v>754</v>
      </c>
      <c r="F382" s="279" t="n">
        <v>312.5</v>
      </c>
    </row>
    <row r="383" s="177" customFormat="true" ht="15" hidden="false" customHeight="false" outlineLevel="0" collapsed="false">
      <c r="A383" s="274" t="n">
        <f aca="false">+A382+1</f>
        <v>324</v>
      </c>
      <c r="B383" s="283" t="s">
        <v>758</v>
      </c>
      <c r="C383" s="276" t="s">
        <v>320</v>
      </c>
      <c r="D383" s="277" t="s">
        <v>765</v>
      </c>
      <c r="E383" s="278" t="s">
        <v>754</v>
      </c>
      <c r="F383" s="279" t="n">
        <v>312.5</v>
      </c>
    </row>
    <row r="384" s="177" customFormat="true" ht="15" hidden="false" customHeight="false" outlineLevel="0" collapsed="false">
      <c r="A384" s="274" t="n">
        <f aca="false">+A383+1</f>
        <v>325</v>
      </c>
      <c r="B384" s="283" t="s">
        <v>758</v>
      </c>
      <c r="C384" s="276" t="s">
        <v>320</v>
      </c>
      <c r="D384" s="277" t="s">
        <v>766</v>
      </c>
      <c r="E384" s="278" t="s">
        <v>754</v>
      </c>
      <c r="F384" s="279" t="n">
        <v>312.5</v>
      </c>
    </row>
    <row r="385" s="177" customFormat="true" ht="15" hidden="false" customHeight="false" outlineLevel="0" collapsed="false">
      <c r="A385" s="274" t="n">
        <f aca="false">+A384+1</f>
        <v>326</v>
      </c>
      <c r="B385" s="283" t="s">
        <v>758</v>
      </c>
      <c r="C385" s="276" t="s">
        <v>320</v>
      </c>
      <c r="D385" s="277" t="s">
        <v>767</v>
      </c>
      <c r="E385" s="278" t="s">
        <v>754</v>
      </c>
      <c r="F385" s="279" t="n">
        <v>312.5</v>
      </c>
    </row>
    <row r="386" s="177" customFormat="true" ht="15" hidden="false" customHeight="false" outlineLevel="0" collapsed="false">
      <c r="A386" s="274" t="n">
        <f aca="false">+A385+1</f>
        <v>327</v>
      </c>
      <c r="B386" s="283" t="s">
        <v>758</v>
      </c>
      <c r="C386" s="276" t="s">
        <v>320</v>
      </c>
      <c r="D386" s="277" t="s">
        <v>768</v>
      </c>
      <c r="E386" s="278" t="s">
        <v>754</v>
      </c>
      <c r="F386" s="279" t="n">
        <v>312.5</v>
      </c>
    </row>
    <row r="387" s="177" customFormat="true" ht="15" hidden="false" customHeight="false" outlineLevel="0" collapsed="false">
      <c r="A387" s="274" t="n">
        <f aca="false">+A386+1</f>
        <v>328</v>
      </c>
      <c r="B387" s="283" t="s">
        <v>758</v>
      </c>
      <c r="C387" s="276" t="s">
        <v>320</v>
      </c>
      <c r="D387" s="277" t="s">
        <v>769</v>
      </c>
      <c r="E387" s="278" t="s">
        <v>754</v>
      </c>
      <c r="F387" s="279" t="n">
        <v>312.5</v>
      </c>
    </row>
    <row r="388" s="177" customFormat="true" ht="15" hidden="false" customHeight="false" outlineLevel="0" collapsed="false">
      <c r="A388" s="274" t="n">
        <f aca="false">+A387+1</f>
        <v>329</v>
      </c>
      <c r="B388" s="283" t="s">
        <v>758</v>
      </c>
      <c r="C388" s="276" t="s">
        <v>320</v>
      </c>
      <c r="D388" s="277" t="s">
        <v>770</v>
      </c>
      <c r="E388" s="278" t="s">
        <v>292</v>
      </c>
      <c r="F388" s="279" t="n">
        <v>265</v>
      </c>
    </row>
    <row r="389" s="177" customFormat="true" ht="15" hidden="false" customHeight="false" outlineLevel="0" collapsed="false">
      <c r="A389" s="274" t="n">
        <f aca="false">+A388+1</f>
        <v>330</v>
      </c>
      <c r="B389" s="283" t="s">
        <v>758</v>
      </c>
      <c r="C389" s="276" t="s">
        <v>320</v>
      </c>
      <c r="D389" s="277" t="s">
        <v>771</v>
      </c>
      <c r="E389" s="278" t="s">
        <v>292</v>
      </c>
      <c r="F389" s="279" t="n">
        <v>265</v>
      </c>
    </row>
    <row r="390" s="177" customFormat="true" ht="15" hidden="false" customHeight="false" outlineLevel="0" collapsed="false">
      <c r="A390" s="274" t="n">
        <f aca="false">+A389+1</f>
        <v>331</v>
      </c>
      <c r="B390" s="283" t="s">
        <v>758</v>
      </c>
      <c r="C390" s="276" t="s">
        <v>320</v>
      </c>
      <c r="D390" s="277" t="s">
        <v>772</v>
      </c>
      <c r="E390" s="278" t="s">
        <v>292</v>
      </c>
      <c r="F390" s="279" t="n">
        <v>265</v>
      </c>
    </row>
    <row r="391" s="177" customFormat="true" ht="15" hidden="false" customHeight="false" outlineLevel="0" collapsed="false">
      <c r="A391" s="274" t="n">
        <f aca="false">+A390+1</f>
        <v>332</v>
      </c>
      <c r="B391" s="283" t="s">
        <v>758</v>
      </c>
      <c r="C391" s="276" t="s">
        <v>320</v>
      </c>
      <c r="D391" s="277" t="s">
        <v>773</v>
      </c>
      <c r="E391" s="278" t="s">
        <v>292</v>
      </c>
      <c r="F391" s="279" t="n">
        <v>265</v>
      </c>
    </row>
    <row r="392" s="177" customFormat="true" ht="15" hidden="false" customHeight="false" outlineLevel="0" collapsed="false">
      <c r="A392" s="274" t="n">
        <f aca="false">+A391+1</f>
        <v>333</v>
      </c>
      <c r="B392" s="283" t="s">
        <v>758</v>
      </c>
      <c r="C392" s="276" t="s">
        <v>320</v>
      </c>
      <c r="D392" s="277" t="s">
        <v>774</v>
      </c>
      <c r="E392" s="278" t="s">
        <v>292</v>
      </c>
      <c r="F392" s="279" t="n">
        <v>265</v>
      </c>
    </row>
    <row r="393" s="177" customFormat="true" ht="15" hidden="false" customHeight="false" outlineLevel="0" collapsed="false">
      <c r="A393" s="274" t="n">
        <f aca="false">+A392+1</f>
        <v>334</v>
      </c>
      <c r="B393" s="283" t="s">
        <v>758</v>
      </c>
      <c r="C393" s="276" t="s">
        <v>320</v>
      </c>
      <c r="D393" s="277" t="s">
        <v>775</v>
      </c>
      <c r="E393" s="278" t="s">
        <v>292</v>
      </c>
      <c r="F393" s="279" t="n">
        <v>265</v>
      </c>
    </row>
    <row r="394" s="177" customFormat="true" ht="15" hidden="false" customHeight="false" outlineLevel="0" collapsed="false">
      <c r="A394" s="274" t="n">
        <f aca="false">+A393+1</f>
        <v>335</v>
      </c>
      <c r="B394" s="283" t="s">
        <v>758</v>
      </c>
      <c r="C394" s="276" t="s">
        <v>320</v>
      </c>
      <c r="D394" s="277" t="s">
        <v>776</v>
      </c>
      <c r="E394" s="278" t="s">
        <v>292</v>
      </c>
      <c r="F394" s="279" t="n">
        <v>265</v>
      </c>
    </row>
    <row r="395" s="177" customFormat="true" ht="15" hidden="false" customHeight="false" outlineLevel="0" collapsed="false">
      <c r="A395" s="274" t="n">
        <f aca="false">+A394+1</f>
        <v>336</v>
      </c>
      <c r="B395" s="283" t="s">
        <v>758</v>
      </c>
      <c r="C395" s="276" t="s">
        <v>320</v>
      </c>
      <c r="D395" s="277" t="s">
        <v>777</v>
      </c>
      <c r="E395" s="278" t="s">
        <v>292</v>
      </c>
      <c r="F395" s="279" t="n">
        <v>265</v>
      </c>
    </row>
    <row r="396" s="177" customFormat="true" ht="15" hidden="false" customHeight="false" outlineLevel="0" collapsed="false">
      <c r="A396" s="274" t="n">
        <f aca="false">+A395+1</f>
        <v>337</v>
      </c>
      <c r="B396" s="283" t="s">
        <v>758</v>
      </c>
      <c r="C396" s="276" t="s">
        <v>320</v>
      </c>
      <c r="D396" s="277" t="s">
        <v>778</v>
      </c>
      <c r="E396" s="278" t="s">
        <v>292</v>
      </c>
      <c r="F396" s="279" t="n">
        <v>265</v>
      </c>
    </row>
    <row r="397" s="177" customFormat="true" ht="15" hidden="false" customHeight="false" outlineLevel="0" collapsed="false">
      <c r="A397" s="274" t="n">
        <f aca="false">+A396+1</f>
        <v>338</v>
      </c>
      <c r="B397" s="283" t="s">
        <v>758</v>
      </c>
      <c r="C397" s="276" t="s">
        <v>320</v>
      </c>
      <c r="D397" s="277" t="s">
        <v>779</v>
      </c>
      <c r="E397" s="278" t="s">
        <v>292</v>
      </c>
      <c r="F397" s="279" t="n">
        <v>265</v>
      </c>
    </row>
    <row r="398" s="177" customFormat="true" ht="15" hidden="false" customHeight="false" outlineLevel="0" collapsed="false">
      <c r="A398" s="280"/>
      <c r="B398" s="271" t="s">
        <v>780</v>
      </c>
      <c r="C398" s="271"/>
      <c r="D398" s="271"/>
      <c r="E398" s="281"/>
      <c r="F398" s="282"/>
    </row>
    <row r="399" s="177" customFormat="true" ht="15" hidden="false" customHeight="false" outlineLevel="0" collapsed="false">
      <c r="A399" s="213" t="n">
        <v>339</v>
      </c>
      <c r="B399" s="283" t="s">
        <v>781</v>
      </c>
      <c r="C399" s="276" t="s">
        <v>379</v>
      </c>
      <c r="D399" s="277" t="s">
        <v>782</v>
      </c>
      <c r="E399" s="278" t="s">
        <v>754</v>
      </c>
      <c r="F399" s="279" t="n">
        <v>2.58708333333333</v>
      </c>
    </row>
    <row r="400" s="177" customFormat="true" ht="15" hidden="false" customHeight="false" outlineLevel="0" collapsed="false">
      <c r="A400" s="213" t="n">
        <f aca="false">+A399+1</f>
        <v>340</v>
      </c>
      <c r="B400" s="283" t="s">
        <v>781</v>
      </c>
      <c r="C400" s="276" t="s">
        <v>379</v>
      </c>
      <c r="D400" s="277" t="s">
        <v>783</v>
      </c>
      <c r="E400" s="278" t="s">
        <v>754</v>
      </c>
      <c r="F400" s="279" t="n">
        <v>1.91666666666667</v>
      </c>
    </row>
    <row r="401" s="177" customFormat="true" ht="15" hidden="false" customHeight="false" outlineLevel="0" collapsed="false">
      <c r="A401" s="213" t="n">
        <f aca="false">+A400+1</f>
        <v>341</v>
      </c>
      <c r="B401" s="283" t="s">
        <v>781</v>
      </c>
      <c r="C401" s="276" t="s">
        <v>379</v>
      </c>
      <c r="D401" s="277" t="s">
        <v>784</v>
      </c>
      <c r="E401" s="278" t="s">
        <v>754</v>
      </c>
      <c r="F401" s="279" t="n">
        <v>3.50916666666667</v>
      </c>
    </row>
    <row r="402" s="177" customFormat="true" ht="15" hidden="false" customHeight="false" outlineLevel="0" collapsed="false">
      <c r="A402" s="213" t="n">
        <f aca="false">+A401+1</f>
        <v>342</v>
      </c>
      <c r="B402" s="283" t="s">
        <v>781</v>
      </c>
      <c r="C402" s="276" t="s">
        <v>379</v>
      </c>
      <c r="D402" s="277" t="s">
        <v>785</v>
      </c>
      <c r="E402" s="278" t="s">
        <v>754</v>
      </c>
      <c r="F402" s="279" t="n">
        <v>4.23111111111111</v>
      </c>
    </row>
    <row r="403" s="177" customFormat="true" ht="15" hidden="false" customHeight="false" outlineLevel="0" collapsed="false">
      <c r="A403" s="213" t="n">
        <f aca="false">+A402+1</f>
        <v>343</v>
      </c>
      <c r="B403" s="283" t="s">
        <v>781</v>
      </c>
      <c r="C403" s="276" t="s">
        <v>379</v>
      </c>
      <c r="D403" s="277" t="s">
        <v>786</v>
      </c>
      <c r="E403" s="278" t="s">
        <v>754</v>
      </c>
      <c r="F403" s="279" t="n">
        <v>5.07055555555556</v>
      </c>
    </row>
    <row r="404" s="177" customFormat="true" ht="15" hidden="false" customHeight="false" outlineLevel="0" collapsed="false">
      <c r="A404" s="213" t="n">
        <f aca="false">+A403+1</f>
        <v>344</v>
      </c>
      <c r="B404" s="283" t="s">
        <v>781</v>
      </c>
      <c r="C404" s="276" t="s">
        <v>379</v>
      </c>
      <c r="D404" s="277" t="s">
        <v>787</v>
      </c>
      <c r="E404" s="278" t="s">
        <v>754</v>
      </c>
      <c r="F404" s="279" t="n">
        <v>5.82694444444445</v>
      </c>
    </row>
    <row r="405" s="177" customFormat="true" ht="15" hidden="false" customHeight="false" outlineLevel="0" collapsed="false">
      <c r="A405" s="213" t="n">
        <f aca="false">+A404+1</f>
        <v>345</v>
      </c>
      <c r="B405" s="283" t="s">
        <v>781</v>
      </c>
      <c r="C405" s="276" t="s">
        <v>379</v>
      </c>
      <c r="D405" s="277" t="s">
        <v>788</v>
      </c>
      <c r="E405" s="278" t="s">
        <v>754</v>
      </c>
      <c r="F405" s="279" t="n">
        <v>6.59333333333333</v>
      </c>
    </row>
    <row r="406" s="177" customFormat="true" ht="15" hidden="false" customHeight="false" outlineLevel="0" collapsed="false">
      <c r="A406" s="213" t="n">
        <f aca="false">+A405+1</f>
        <v>346</v>
      </c>
      <c r="B406" s="283" t="s">
        <v>781</v>
      </c>
      <c r="C406" s="276" t="s">
        <v>379</v>
      </c>
      <c r="D406" s="277" t="s">
        <v>789</v>
      </c>
      <c r="E406" s="278" t="s">
        <v>754</v>
      </c>
      <c r="F406" s="279" t="n">
        <v>8.78083333333333</v>
      </c>
    </row>
    <row r="407" s="177" customFormat="true" ht="15" hidden="false" customHeight="false" outlineLevel="0" collapsed="false">
      <c r="A407" s="213" t="n">
        <f aca="false">+A406+1</f>
        <v>347</v>
      </c>
      <c r="B407" s="283" t="s">
        <v>781</v>
      </c>
      <c r="C407" s="276" t="s">
        <v>379</v>
      </c>
      <c r="D407" s="277" t="s">
        <v>790</v>
      </c>
      <c r="E407" s="278" t="s">
        <v>754</v>
      </c>
      <c r="F407" s="279" t="n">
        <v>10.0741666666667</v>
      </c>
    </row>
    <row r="408" s="177" customFormat="true" ht="15" hidden="false" customHeight="false" outlineLevel="0" collapsed="false">
      <c r="A408" s="213" t="n">
        <f aca="false">+A407+1</f>
        <v>348</v>
      </c>
      <c r="B408" s="283" t="s">
        <v>781</v>
      </c>
      <c r="C408" s="276" t="s">
        <v>379</v>
      </c>
      <c r="D408" s="277" t="s">
        <v>791</v>
      </c>
      <c r="E408" s="278" t="s">
        <v>754</v>
      </c>
      <c r="F408" s="279" t="n">
        <v>12.6</v>
      </c>
    </row>
    <row r="409" s="177" customFormat="true" ht="15" hidden="false" customHeight="false" outlineLevel="0" collapsed="false">
      <c r="A409" s="213" t="n">
        <f aca="false">+A408+1</f>
        <v>349</v>
      </c>
      <c r="B409" s="283" t="s">
        <v>781</v>
      </c>
      <c r="C409" s="276" t="s">
        <v>379</v>
      </c>
      <c r="D409" s="277" t="s">
        <v>792</v>
      </c>
      <c r="E409" s="278" t="s">
        <v>754</v>
      </c>
      <c r="F409" s="279" t="n">
        <v>14.6154166666667</v>
      </c>
    </row>
    <row r="410" s="177" customFormat="true" ht="15" hidden="false" customHeight="false" outlineLevel="0" collapsed="false">
      <c r="A410" s="213" t="n">
        <f aca="false">+A409+1</f>
        <v>350</v>
      </c>
      <c r="B410" s="283" t="s">
        <v>781</v>
      </c>
      <c r="C410" s="276" t="s">
        <v>379</v>
      </c>
      <c r="D410" s="277" t="s">
        <v>793</v>
      </c>
      <c r="E410" s="278" t="s">
        <v>754</v>
      </c>
      <c r="F410" s="279" t="n">
        <v>17.49</v>
      </c>
    </row>
    <row r="411" s="177" customFormat="true" ht="15" hidden="false" customHeight="false" outlineLevel="0" collapsed="false">
      <c r="A411" s="280"/>
      <c r="B411" s="271" t="s">
        <v>794</v>
      </c>
      <c r="C411" s="271"/>
      <c r="D411" s="271"/>
      <c r="E411" s="281"/>
      <c r="F411" s="282"/>
    </row>
    <row r="412" s="177" customFormat="true" ht="15" hidden="false" customHeight="false" outlineLevel="0" collapsed="false">
      <c r="A412" s="274" t="n">
        <v>351</v>
      </c>
      <c r="B412" s="283" t="s">
        <v>795</v>
      </c>
      <c r="C412" s="276" t="s">
        <v>379</v>
      </c>
      <c r="D412" s="277" t="s">
        <v>796</v>
      </c>
      <c r="E412" s="278" t="s">
        <v>754</v>
      </c>
      <c r="F412" s="279" t="n">
        <v>2.875</v>
      </c>
    </row>
    <row r="413" s="177" customFormat="true" ht="15" hidden="false" customHeight="false" outlineLevel="0" collapsed="false">
      <c r="A413" s="213" t="n">
        <f aca="false">+A412+1</f>
        <v>352</v>
      </c>
      <c r="B413" s="283" t="s">
        <v>795</v>
      </c>
      <c r="C413" s="276" t="s">
        <v>379</v>
      </c>
      <c r="D413" s="277" t="s">
        <v>797</v>
      </c>
      <c r="E413" s="278" t="s">
        <v>754</v>
      </c>
      <c r="F413" s="279" t="n">
        <v>3.875</v>
      </c>
    </row>
    <row r="414" s="177" customFormat="true" ht="15" hidden="false" customHeight="false" outlineLevel="0" collapsed="false">
      <c r="A414" s="213" t="n">
        <f aca="false">+A413+1</f>
        <v>353</v>
      </c>
      <c r="B414" s="283" t="s">
        <v>795</v>
      </c>
      <c r="C414" s="276" t="s">
        <v>379</v>
      </c>
      <c r="D414" s="277" t="s">
        <v>798</v>
      </c>
      <c r="E414" s="278" t="s">
        <v>754</v>
      </c>
      <c r="F414" s="279" t="n">
        <v>4.61666666666667</v>
      </c>
    </row>
    <row r="415" s="177" customFormat="true" ht="15" hidden="false" customHeight="false" outlineLevel="0" collapsed="false">
      <c r="A415" s="213" t="n">
        <f aca="false">+A414+1</f>
        <v>354</v>
      </c>
      <c r="B415" s="283" t="s">
        <v>795</v>
      </c>
      <c r="C415" s="276" t="s">
        <v>379</v>
      </c>
      <c r="D415" s="277" t="s">
        <v>799</v>
      </c>
      <c r="E415" s="278" t="s">
        <v>754</v>
      </c>
      <c r="F415" s="279" t="n">
        <v>5.30833333333333</v>
      </c>
    </row>
    <row r="416" s="177" customFormat="true" ht="15" hidden="false" customHeight="false" outlineLevel="0" collapsed="false">
      <c r="A416" s="213" t="n">
        <f aca="false">+A415+1</f>
        <v>355</v>
      </c>
      <c r="B416" s="283" t="s">
        <v>795</v>
      </c>
      <c r="C416" s="276" t="s">
        <v>379</v>
      </c>
      <c r="D416" s="277" t="s">
        <v>800</v>
      </c>
      <c r="E416" s="278" t="s">
        <v>754</v>
      </c>
      <c r="F416" s="279" t="n">
        <v>5.97916666666667</v>
      </c>
    </row>
    <row r="417" s="177" customFormat="true" ht="15" hidden="false" customHeight="false" outlineLevel="0" collapsed="false">
      <c r="A417" s="213" t="n">
        <f aca="false">+A416+1</f>
        <v>356</v>
      </c>
      <c r="B417" s="283" t="s">
        <v>795</v>
      </c>
      <c r="C417" s="276" t="s">
        <v>379</v>
      </c>
      <c r="D417" s="277" t="s">
        <v>801</v>
      </c>
      <c r="E417" s="278" t="s">
        <v>754</v>
      </c>
      <c r="F417" s="279" t="n">
        <v>7.125</v>
      </c>
    </row>
    <row r="418" s="177" customFormat="true" ht="15" hidden="false" customHeight="false" outlineLevel="0" collapsed="false">
      <c r="A418" s="213" t="n">
        <f aca="false">+A417+1</f>
        <v>357</v>
      </c>
      <c r="B418" s="283" t="s">
        <v>795</v>
      </c>
      <c r="C418" s="276" t="s">
        <v>379</v>
      </c>
      <c r="D418" s="277" t="s">
        <v>802</v>
      </c>
      <c r="E418" s="278" t="s">
        <v>754</v>
      </c>
      <c r="F418" s="279" t="n">
        <v>8.60694444444444</v>
      </c>
    </row>
    <row r="419" s="177" customFormat="true" ht="15" hidden="false" customHeight="false" outlineLevel="0" collapsed="false">
      <c r="A419" s="213" t="n">
        <f aca="false">+A418+1</f>
        <v>358</v>
      </c>
      <c r="B419" s="283" t="s">
        <v>795</v>
      </c>
      <c r="C419" s="276" t="s">
        <v>379</v>
      </c>
      <c r="D419" s="277" t="s">
        <v>803</v>
      </c>
      <c r="E419" s="278" t="s">
        <v>754</v>
      </c>
      <c r="F419" s="279" t="n">
        <v>11.6683333333333</v>
      </c>
    </row>
    <row r="420" s="177" customFormat="true" ht="15" hidden="false" customHeight="false" outlineLevel="0" collapsed="false">
      <c r="A420" s="213" t="n">
        <f aca="false">+A419+1</f>
        <v>359</v>
      </c>
      <c r="B420" s="283" t="s">
        <v>795</v>
      </c>
      <c r="C420" s="276" t="s">
        <v>379</v>
      </c>
      <c r="D420" s="277" t="s">
        <v>804</v>
      </c>
      <c r="E420" s="278" t="s">
        <v>754</v>
      </c>
      <c r="F420" s="279" t="n">
        <v>13.6</v>
      </c>
    </row>
    <row r="421" s="177" customFormat="true" ht="15" hidden="false" customHeight="false" outlineLevel="0" collapsed="false">
      <c r="A421" s="213" t="n">
        <f aca="false">+A420+1</f>
        <v>360</v>
      </c>
      <c r="B421" s="284" t="s">
        <v>795</v>
      </c>
      <c r="C421" s="285" t="s">
        <v>379</v>
      </c>
      <c r="D421" s="286" t="s">
        <v>805</v>
      </c>
      <c r="E421" s="287" t="s">
        <v>754</v>
      </c>
      <c r="F421" s="279" t="n">
        <v>16.5333333333333</v>
      </c>
    </row>
    <row r="422" s="177" customFormat="true" ht="15" hidden="false" customHeight="false" outlineLevel="0" collapsed="false">
      <c r="A422" s="213" t="n">
        <f aca="false">+A421+1</f>
        <v>361</v>
      </c>
      <c r="B422" s="283" t="s">
        <v>795</v>
      </c>
      <c r="C422" s="276" t="s">
        <v>379</v>
      </c>
      <c r="D422" s="277" t="s">
        <v>806</v>
      </c>
      <c r="E422" s="278" t="s">
        <v>754</v>
      </c>
      <c r="F422" s="279" t="n">
        <v>30.0675</v>
      </c>
    </row>
    <row r="423" s="177" customFormat="true" ht="15" hidden="false" customHeight="false" outlineLevel="0" collapsed="false">
      <c r="A423" s="280"/>
      <c r="B423" s="271" t="s">
        <v>807</v>
      </c>
      <c r="C423" s="271"/>
      <c r="D423" s="271"/>
      <c r="E423" s="281"/>
      <c r="F423" s="282"/>
    </row>
    <row r="424" s="177" customFormat="true" ht="15" hidden="false" customHeight="false" outlineLevel="0" collapsed="false">
      <c r="A424" s="274" t="n">
        <v>362</v>
      </c>
      <c r="B424" s="283" t="s">
        <v>808</v>
      </c>
      <c r="C424" s="276" t="s">
        <v>379</v>
      </c>
      <c r="D424" s="277" t="s">
        <v>809</v>
      </c>
      <c r="E424" s="278" t="s">
        <v>754</v>
      </c>
      <c r="F424" s="279" t="n">
        <v>0.270833333333333</v>
      </c>
    </row>
    <row r="425" s="177" customFormat="true" ht="15" hidden="false" customHeight="false" outlineLevel="0" collapsed="false">
      <c r="A425" s="274" t="n">
        <v>363</v>
      </c>
      <c r="B425" s="283" t="s">
        <v>808</v>
      </c>
      <c r="C425" s="276" t="s">
        <v>379</v>
      </c>
      <c r="D425" s="277" t="s">
        <v>810</v>
      </c>
      <c r="E425" s="278" t="s">
        <v>754</v>
      </c>
      <c r="F425" s="279" t="n">
        <v>0.283333333333333</v>
      </c>
    </row>
    <row r="426" s="177" customFormat="true" ht="15" hidden="false" customHeight="false" outlineLevel="0" collapsed="false">
      <c r="A426" s="274" t="n">
        <v>364</v>
      </c>
      <c r="B426" s="283" t="s">
        <v>808</v>
      </c>
      <c r="C426" s="276" t="s">
        <v>379</v>
      </c>
      <c r="D426" s="277" t="s">
        <v>811</v>
      </c>
      <c r="E426" s="278" t="s">
        <v>754</v>
      </c>
      <c r="F426" s="279" t="n">
        <v>0.375</v>
      </c>
    </row>
    <row r="427" s="177" customFormat="true" ht="15" hidden="false" customHeight="false" outlineLevel="0" collapsed="false">
      <c r="A427" s="274" t="n">
        <v>365</v>
      </c>
      <c r="B427" s="283" t="s">
        <v>808</v>
      </c>
      <c r="C427" s="276" t="s">
        <v>379</v>
      </c>
      <c r="D427" s="277" t="s">
        <v>812</v>
      </c>
      <c r="E427" s="278" t="s">
        <v>754</v>
      </c>
      <c r="F427" s="279" t="n">
        <v>0.616666666666667</v>
      </c>
    </row>
    <row r="428" s="177" customFormat="true" ht="15" hidden="false" customHeight="false" outlineLevel="0" collapsed="false">
      <c r="A428" s="280"/>
      <c r="B428" s="271" t="s">
        <v>813</v>
      </c>
      <c r="C428" s="271"/>
      <c r="D428" s="271"/>
      <c r="E428" s="281"/>
      <c r="F428" s="282"/>
    </row>
    <row r="429" s="177" customFormat="true" ht="28.5" hidden="false" customHeight="true" outlineLevel="0" collapsed="false">
      <c r="A429" s="274" t="n">
        <v>366</v>
      </c>
      <c r="B429" s="283" t="s">
        <v>814</v>
      </c>
      <c r="C429" s="276" t="s">
        <v>379</v>
      </c>
      <c r="D429" s="277" t="s">
        <v>815</v>
      </c>
      <c r="E429" s="278" t="s">
        <v>754</v>
      </c>
      <c r="F429" s="279" t="n">
        <v>0.375</v>
      </c>
    </row>
    <row r="430" s="177" customFormat="true" ht="15" hidden="false" customHeight="false" outlineLevel="0" collapsed="false">
      <c r="A430" s="274" t="n">
        <f aca="false">+A429+1</f>
        <v>367</v>
      </c>
      <c r="B430" s="283" t="s">
        <v>814</v>
      </c>
      <c r="C430" s="276" t="s">
        <v>379</v>
      </c>
      <c r="D430" s="277" t="s">
        <v>816</v>
      </c>
      <c r="E430" s="278" t="s">
        <v>817</v>
      </c>
      <c r="F430" s="279" t="n">
        <v>0.316666666666667</v>
      </c>
    </row>
    <row r="431" s="177" customFormat="true" ht="32.25" hidden="false" customHeight="true" outlineLevel="0" collapsed="false">
      <c r="A431" s="274" t="n">
        <f aca="false">+A430+1</f>
        <v>368</v>
      </c>
      <c r="B431" s="283" t="s">
        <v>814</v>
      </c>
      <c r="C431" s="276" t="s">
        <v>379</v>
      </c>
      <c r="D431" s="277" t="s">
        <v>818</v>
      </c>
      <c r="E431" s="278" t="s">
        <v>754</v>
      </c>
      <c r="F431" s="279" t="n">
        <v>0.383333333333333</v>
      </c>
    </row>
    <row r="432" s="177" customFormat="true" ht="15" hidden="false" customHeight="false" outlineLevel="0" collapsed="false">
      <c r="A432" s="274" t="n">
        <f aca="false">+A431+1</f>
        <v>369</v>
      </c>
      <c r="B432" s="283" t="s">
        <v>814</v>
      </c>
      <c r="C432" s="276" t="s">
        <v>379</v>
      </c>
      <c r="D432" s="277" t="s">
        <v>819</v>
      </c>
      <c r="E432" s="278" t="s">
        <v>754</v>
      </c>
      <c r="F432" s="279" t="n">
        <v>0.366666666666667</v>
      </c>
    </row>
    <row r="433" s="177" customFormat="true" ht="15" hidden="false" customHeight="false" outlineLevel="0" collapsed="false">
      <c r="A433" s="274" t="n">
        <f aca="false">+A432+1</f>
        <v>370</v>
      </c>
      <c r="B433" s="283" t="s">
        <v>814</v>
      </c>
      <c r="C433" s="276" t="s">
        <v>379</v>
      </c>
      <c r="D433" s="277" t="s">
        <v>820</v>
      </c>
      <c r="E433" s="278" t="s">
        <v>754</v>
      </c>
      <c r="F433" s="279" t="n">
        <v>0.458333333333333</v>
      </c>
    </row>
    <row r="434" s="177" customFormat="true" ht="15" hidden="false" customHeight="false" outlineLevel="0" collapsed="false">
      <c r="A434" s="274" t="n">
        <f aca="false">+A433+1</f>
        <v>371</v>
      </c>
      <c r="B434" s="283" t="s">
        <v>814</v>
      </c>
      <c r="C434" s="276" t="s">
        <v>379</v>
      </c>
      <c r="D434" s="277" t="s">
        <v>821</v>
      </c>
      <c r="E434" s="278" t="s">
        <v>754</v>
      </c>
      <c r="F434" s="279" t="n">
        <v>0.508333333333333</v>
      </c>
    </row>
    <row r="435" s="177" customFormat="true" ht="15" hidden="false" customHeight="false" outlineLevel="0" collapsed="false">
      <c r="A435" s="274" t="n">
        <f aca="false">+A434+1</f>
        <v>372</v>
      </c>
      <c r="B435" s="283" t="s">
        <v>814</v>
      </c>
      <c r="C435" s="276" t="s">
        <v>379</v>
      </c>
      <c r="D435" s="277" t="s">
        <v>822</v>
      </c>
      <c r="E435" s="278" t="s">
        <v>754</v>
      </c>
      <c r="F435" s="279" t="n">
        <v>0.591666666666667</v>
      </c>
    </row>
    <row r="436" s="177" customFormat="true" ht="30" hidden="false" customHeight="true" outlineLevel="0" collapsed="false">
      <c r="A436" s="274" t="n">
        <f aca="false">+A435+1</f>
        <v>373</v>
      </c>
      <c r="B436" s="283" t="s">
        <v>814</v>
      </c>
      <c r="C436" s="276" t="s">
        <v>379</v>
      </c>
      <c r="D436" s="277" t="s">
        <v>823</v>
      </c>
      <c r="E436" s="278" t="s">
        <v>754</v>
      </c>
      <c r="F436" s="279" t="n">
        <v>0.508333333333333</v>
      </c>
    </row>
    <row r="437" s="177" customFormat="true" ht="15" hidden="false" customHeight="false" outlineLevel="0" collapsed="false">
      <c r="A437" s="274" t="n">
        <f aca="false">+A436+1</f>
        <v>374</v>
      </c>
      <c r="B437" s="283" t="s">
        <v>814</v>
      </c>
      <c r="C437" s="276" t="s">
        <v>379</v>
      </c>
      <c r="D437" s="277" t="s">
        <v>824</v>
      </c>
      <c r="E437" s="278" t="s">
        <v>754</v>
      </c>
      <c r="F437" s="279" t="n">
        <v>0.6</v>
      </c>
    </row>
    <row r="438" s="177" customFormat="true" ht="15" hidden="false" customHeight="false" outlineLevel="0" collapsed="false">
      <c r="A438" s="274" t="n">
        <f aca="false">+A437+1</f>
        <v>375</v>
      </c>
      <c r="B438" s="283" t="s">
        <v>814</v>
      </c>
      <c r="C438" s="276" t="s">
        <v>379</v>
      </c>
      <c r="D438" s="277" t="s">
        <v>825</v>
      </c>
      <c r="E438" s="278" t="s">
        <v>754</v>
      </c>
      <c r="F438" s="279" t="n">
        <v>0.783333333333333</v>
      </c>
    </row>
    <row r="439" s="177" customFormat="true" ht="15" hidden="false" customHeight="false" outlineLevel="0" collapsed="false">
      <c r="A439" s="274" t="n">
        <f aca="false">+A438+1</f>
        <v>376</v>
      </c>
      <c r="B439" s="283" t="s">
        <v>814</v>
      </c>
      <c r="C439" s="276" t="s">
        <v>379</v>
      </c>
      <c r="D439" s="277" t="s">
        <v>826</v>
      </c>
      <c r="E439" s="278" t="s">
        <v>754</v>
      </c>
      <c r="F439" s="279" t="n">
        <v>0.708333333333333</v>
      </c>
    </row>
    <row r="440" s="177" customFormat="true" ht="15" hidden="false" customHeight="false" outlineLevel="0" collapsed="false">
      <c r="A440" s="274" t="n">
        <f aca="false">+A439+1</f>
        <v>377</v>
      </c>
      <c r="B440" s="283" t="s">
        <v>814</v>
      </c>
      <c r="C440" s="276" t="s">
        <v>379</v>
      </c>
      <c r="D440" s="277" t="s">
        <v>827</v>
      </c>
      <c r="E440" s="278" t="s">
        <v>754</v>
      </c>
      <c r="F440" s="279" t="n">
        <v>0.970833333333333</v>
      </c>
    </row>
    <row r="441" s="177" customFormat="true" ht="15" hidden="false" customHeight="false" outlineLevel="0" collapsed="false">
      <c r="A441" s="274" t="n">
        <f aca="false">+A440+1</f>
        <v>378</v>
      </c>
      <c r="B441" s="283" t="s">
        <v>814</v>
      </c>
      <c r="C441" s="276" t="s">
        <v>379</v>
      </c>
      <c r="D441" s="277" t="s">
        <v>828</v>
      </c>
      <c r="E441" s="278" t="s">
        <v>754</v>
      </c>
      <c r="F441" s="279" t="n">
        <v>0.758333333333333</v>
      </c>
    </row>
    <row r="442" s="177" customFormat="true" ht="15" hidden="false" customHeight="false" outlineLevel="0" collapsed="false">
      <c r="A442" s="274" t="n">
        <f aca="false">+A441+1</f>
        <v>379</v>
      </c>
      <c r="B442" s="283" t="s">
        <v>814</v>
      </c>
      <c r="C442" s="276" t="s">
        <v>379</v>
      </c>
      <c r="D442" s="277" t="s">
        <v>829</v>
      </c>
      <c r="E442" s="278" t="s">
        <v>754</v>
      </c>
      <c r="F442" s="279" t="n">
        <v>0.991666666666667</v>
      </c>
    </row>
    <row r="443" s="177" customFormat="true" ht="15" hidden="false" customHeight="false" outlineLevel="0" collapsed="false">
      <c r="A443" s="274" t="n">
        <f aca="false">+A442+1</f>
        <v>380</v>
      </c>
      <c r="B443" s="283" t="s">
        <v>814</v>
      </c>
      <c r="C443" s="276" t="s">
        <v>379</v>
      </c>
      <c r="D443" s="277" t="s">
        <v>830</v>
      </c>
      <c r="E443" s="278" t="s">
        <v>754</v>
      </c>
      <c r="F443" s="279" t="n">
        <v>1.3075</v>
      </c>
    </row>
    <row r="444" s="177" customFormat="true" ht="15" hidden="false" customHeight="false" outlineLevel="0" collapsed="false">
      <c r="A444" s="274" t="n">
        <f aca="false">+A443+1</f>
        <v>381</v>
      </c>
      <c r="B444" s="283" t="s">
        <v>814</v>
      </c>
      <c r="C444" s="276" t="s">
        <v>379</v>
      </c>
      <c r="D444" s="277" t="s">
        <v>831</v>
      </c>
      <c r="E444" s="278" t="s">
        <v>754</v>
      </c>
      <c r="F444" s="279" t="n">
        <v>2.76666666666667</v>
      </c>
    </row>
    <row r="445" s="177" customFormat="true" ht="15" hidden="false" customHeight="false" outlineLevel="0" collapsed="false">
      <c r="A445" s="274" t="n">
        <f aca="false">+A444+1</f>
        <v>382</v>
      </c>
      <c r="B445" s="283" t="s">
        <v>814</v>
      </c>
      <c r="C445" s="276" t="s">
        <v>379</v>
      </c>
      <c r="D445" s="277" t="s">
        <v>832</v>
      </c>
      <c r="E445" s="278" t="s">
        <v>754</v>
      </c>
      <c r="F445" s="279" t="n">
        <v>1.56666666666667</v>
      </c>
    </row>
    <row r="446" s="177" customFormat="true" ht="15" hidden="false" customHeight="false" outlineLevel="0" collapsed="false">
      <c r="A446" s="274" t="n">
        <f aca="false">+A445+1</f>
        <v>383</v>
      </c>
      <c r="B446" s="283" t="s">
        <v>814</v>
      </c>
      <c r="C446" s="276" t="s">
        <v>379</v>
      </c>
      <c r="D446" s="277" t="s">
        <v>833</v>
      </c>
      <c r="E446" s="278" t="s">
        <v>754</v>
      </c>
      <c r="F446" s="279" t="n">
        <v>1.98166666666667</v>
      </c>
    </row>
    <row r="447" s="177" customFormat="true" ht="15" hidden="false" customHeight="false" outlineLevel="0" collapsed="false">
      <c r="A447" s="274" t="n">
        <f aca="false">+A446+1</f>
        <v>384</v>
      </c>
      <c r="B447" s="283" t="s">
        <v>814</v>
      </c>
      <c r="C447" s="276" t="s">
        <v>379</v>
      </c>
      <c r="D447" s="277" t="s">
        <v>834</v>
      </c>
      <c r="E447" s="278" t="s">
        <v>754</v>
      </c>
      <c r="F447" s="279" t="n">
        <v>1.88333333333333</v>
      </c>
    </row>
    <row r="448" s="177" customFormat="true" ht="15" hidden="false" customHeight="false" outlineLevel="0" collapsed="false">
      <c r="A448" s="274" t="n">
        <f aca="false">+A447+1</f>
        <v>385</v>
      </c>
      <c r="B448" s="283" t="s">
        <v>814</v>
      </c>
      <c r="C448" s="276" t="s">
        <v>379</v>
      </c>
      <c r="D448" s="277" t="s">
        <v>835</v>
      </c>
      <c r="E448" s="278" t="s">
        <v>754</v>
      </c>
      <c r="F448" s="279" t="n">
        <v>1.8</v>
      </c>
    </row>
    <row r="449" s="177" customFormat="true" ht="15" hidden="false" customHeight="false" outlineLevel="0" collapsed="false">
      <c r="A449" s="274" t="n">
        <f aca="false">+A448+1</f>
        <v>386</v>
      </c>
      <c r="B449" s="283" t="s">
        <v>814</v>
      </c>
      <c r="C449" s="276" t="s">
        <v>379</v>
      </c>
      <c r="D449" s="277" t="s">
        <v>836</v>
      </c>
      <c r="E449" s="278" t="s">
        <v>754</v>
      </c>
      <c r="F449" s="279" t="n">
        <v>2.40833333333333</v>
      </c>
    </row>
    <row r="450" s="177" customFormat="true" ht="15" hidden="false" customHeight="false" outlineLevel="0" collapsed="false">
      <c r="A450" s="274" t="n">
        <f aca="false">+A449+1</f>
        <v>387</v>
      </c>
      <c r="B450" s="283" t="s">
        <v>814</v>
      </c>
      <c r="C450" s="276" t="s">
        <v>379</v>
      </c>
      <c r="D450" s="277" t="s">
        <v>837</v>
      </c>
      <c r="E450" s="278" t="s">
        <v>754</v>
      </c>
      <c r="F450" s="279" t="n">
        <v>4.66666666666667</v>
      </c>
    </row>
    <row r="451" s="177" customFormat="true" ht="15" hidden="false" customHeight="false" outlineLevel="0" collapsed="false">
      <c r="A451" s="274" t="n">
        <f aca="false">+A450+1</f>
        <v>388</v>
      </c>
      <c r="B451" s="283" t="s">
        <v>814</v>
      </c>
      <c r="C451" s="276" t="s">
        <v>379</v>
      </c>
      <c r="D451" s="277" t="s">
        <v>838</v>
      </c>
      <c r="E451" s="278" t="s">
        <v>754</v>
      </c>
      <c r="F451" s="279" t="n">
        <v>3.54</v>
      </c>
    </row>
    <row r="452" s="177" customFormat="true" ht="15" hidden="false" customHeight="false" outlineLevel="0" collapsed="false">
      <c r="A452" s="274" t="n">
        <f aca="false">+A451+1</f>
        <v>389</v>
      </c>
      <c r="B452" s="283" t="s">
        <v>814</v>
      </c>
      <c r="C452" s="276" t="s">
        <v>379</v>
      </c>
      <c r="D452" s="277" t="s">
        <v>839</v>
      </c>
      <c r="E452" s="278" t="s">
        <v>754</v>
      </c>
      <c r="F452" s="279" t="n">
        <v>4.41416666666667</v>
      </c>
    </row>
    <row r="453" s="177" customFormat="true" ht="28.5" hidden="false" customHeight="true" outlineLevel="0" collapsed="false">
      <c r="A453" s="274" t="n">
        <f aca="false">+A452+1</f>
        <v>390</v>
      </c>
      <c r="B453" s="283" t="s">
        <v>814</v>
      </c>
      <c r="C453" s="276" t="s">
        <v>379</v>
      </c>
      <c r="D453" s="277" t="s">
        <v>840</v>
      </c>
      <c r="E453" s="278" t="s">
        <v>754</v>
      </c>
      <c r="F453" s="279" t="n">
        <v>6.37458333333333</v>
      </c>
    </row>
    <row r="454" s="177" customFormat="true" ht="15" hidden="false" customHeight="false" outlineLevel="0" collapsed="false">
      <c r="A454" s="274" t="n">
        <f aca="false">+A453+1</f>
        <v>391</v>
      </c>
      <c r="B454" s="283" t="s">
        <v>814</v>
      </c>
      <c r="C454" s="276" t="s">
        <v>379</v>
      </c>
      <c r="D454" s="277" t="s">
        <v>841</v>
      </c>
      <c r="E454" s="278" t="s">
        <v>754</v>
      </c>
      <c r="F454" s="279" t="n">
        <v>7.84916666666667</v>
      </c>
    </row>
    <row r="455" s="177" customFormat="true" ht="15" hidden="false" customHeight="false" outlineLevel="0" collapsed="false">
      <c r="A455" s="274" t="n">
        <f aca="false">+A454+1</f>
        <v>392</v>
      </c>
      <c r="B455" s="283" t="s">
        <v>814</v>
      </c>
      <c r="C455" s="276" t="s">
        <v>379</v>
      </c>
      <c r="D455" s="277" t="s">
        <v>842</v>
      </c>
      <c r="E455" s="278" t="s">
        <v>754</v>
      </c>
      <c r="F455" s="279" t="n">
        <v>12.86875</v>
      </c>
    </row>
    <row r="456" s="177" customFormat="true" ht="15" hidden="false" customHeight="false" outlineLevel="0" collapsed="false">
      <c r="A456" s="274" t="n">
        <f aca="false">+A455+1</f>
        <v>393</v>
      </c>
      <c r="B456" s="283" t="s">
        <v>814</v>
      </c>
      <c r="C456" s="276" t="s">
        <v>379</v>
      </c>
      <c r="D456" s="277" t="s">
        <v>843</v>
      </c>
      <c r="E456" s="278" t="s">
        <v>754</v>
      </c>
      <c r="F456" s="279" t="n">
        <v>22.4270833333333</v>
      </c>
    </row>
    <row r="457" s="177" customFormat="true" ht="15" hidden="false" customHeight="false" outlineLevel="0" collapsed="false">
      <c r="A457" s="288"/>
      <c r="B457" s="283" t="s">
        <v>844</v>
      </c>
      <c r="C457" s="276"/>
      <c r="D457" s="277"/>
      <c r="E457" s="278"/>
      <c r="F457" s="282"/>
    </row>
    <row r="458" s="177" customFormat="true" ht="15" hidden="false" customHeight="false" outlineLevel="0" collapsed="false">
      <c r="A458" s="274" t="n">
        <v>394</v>
      </c>
      <c r="B458" s="283" t="s">
        <v>845</v>
      </c>
      <c r="C458" s="276" t="s">
        <v>379</v>
      </c>
      <c r="D458" s="277" t="s">
        <v>846</v>
      </c>
      <c r="E458" s="278" t="s">
        <v>754</v>
      </c>
      <c r="F458" s="279" t="n">
        <v>0.325</v>
      </c>
    </row>
    <row r="459" s="177" customFormat="true" ht="15" hidden="false" customHeight="false" outlineLevel="0" collapsed="false">
      <c r="A459" s="274" t="n">
        <f aca="false">+A458+1</f>
        <v>395</v>
      </c>
      <c r="B459" s="283" t="s">
        <v>845</v>
      </c>
      <c r="C459" s="276" t="s">
        <v>379</v>
      </c>
      <c r="D459" s="277" t="s">
        <v>847</v>
      </c>
      <c r="E459" s="278" t="s">
        <v>754</v>
      </c>
      <c r="F459" s="279" t="n">
        <v>0.470833333333333</v>
      </c>
    </row>
    <row r="460" s="177" customFormat="true" ht="15" hidden="false" customHeight="false" outlineLevel="0" collapsed="false">
      <c r="A460" s="274" t="n">
        <f aca="false">+A459+1</f>
        <v>396</v>
      </c>
      <c r="B460" s="283" t="s">
        <v>845</v>
      </c>
      <c r="C460" s="276" t="s">
        <v>379</v>
      </c>
      <c r="D460" s="277" t="s">
        <v>848</v>
      </c>
      <c r="E460" s="278" t="s">
        <v>754</v>
      </c>
      <c r="F460" s="279" t="n">
        <v>0.645833333333333</v>
      </c>
    </row>
    <row r="461" s="177" customFormat="true" ht="15" hidden="false" customHeight="false" outlineLevel="0" collapsed="false">
      <c r="A461" s="274" t="n">
        <f aca="false">+A460+1</f>
        <v>397</v>
      </c>
      <c r="B461" s="283" t="s">
        <v>845</v>
      </c>
      <c r="C461" s="276" t="s">
        <v>379</v>
      </c>
      <c r="D461" s="277" t="s">
        <v>849</v>
      </c>
      <c r="E461" s="278" t="s">
        <v>754</v>
      </c>
      <c r="F461" s="279" t="n">
        <v>0.829166666666667</v>
      </c>
    </row>
    <row r="462" s="177" customFormat="true" ht="15" hidden="false" customHeight="false" outlineLevel="0" collapsed="false">
      <c r="A462" s="274" t="n">
        <f aca="false">+A461+1</f>
        <v>398</v>
      </c>
      <c r="B462" s="283" t="s">
        <v>845</v>
      </c>
      <c r="C462" s="276" t="s">
        <v>379</v>
      </c>
      <c r="D462" s="277" t="s">
        <v>850</v>
      </c>
      <c r="E462" s="278" t="s">
        <v>754</v>
      </c>
      <c r="F462" s="279" t="n">
        <v>1.30833333333333</v>
      </c>
    </row>
    <row r="463" s="177" customFormat="true" ht="15" hidden="false" customHeight="false" outlineLevel="0" collapsed="false">
      <c r="A463" s="274" t="n">
        <f aca="false">+A462+1</f>
        <v>399</v>
      </c>
      <c r="B463" s="283" t="s">
        <v>845</v>
      </c>
      <c r="C463" s="276" t="s">
        <v>320</v>
      </c>
      <c r="D463" s="277" t="s">
        <v>851</v>
      </c>
      <c r="E463" s="278" t="s">
        <v>754</v>
      </c>
      <c r="F463" s="279" t="n">
        <v>425</v>
      </c>
    </row>
    <row r="464" s="177" customFormat="true" ht="15" hidden="false" customHeight="false" outlineLevel="0" collapsed="false">
      <c r="A464" s="274" t="n">
        <f aca="false">+A463+1</f>
        <v>400</v>
      </c>
      <c r="B464" s="283" t="s">
        <v>845</v>
      </c>
      <c r="C464" s="276" t="s">
        <v>320</v>
      </c>
      <c r="D464" s="277" t="s">
        <v>852</v>
      </c>
      <c r="E464" s="278" t="s">
        <v>754</v>
      </c>
      <c r="F464" s="279" t="n">
        <v>425</v>
      </c>
    </row>
    <row r="465" s="177" customFormat="true" ht="15" hidden="false" customHeight="false" outlineLevel="0" collapsed="false">
      <c r="A465" s="274" t="n">
        <f aca="false">+A464+1</f>
        <v>401</v>
      </c>
      <c r="B465" s="283" t="s">
        <v>845</v>
      </c>
      <c r="C465" s="276" t="s">
        <v>320</v>
      </c>
      <c r="D465" s="277" t="s">
        <v>853</v>
      </c>
      <c r="E465" s="278" t="s">
        <v>754</v>
      </c>
      <c r="F465" s="279" t="n">
        <v>425</v>
      </c>
    </row>
    <row r="466" s="177" customFormat="true" ht="15" hidden="false" customHeight="false" outlineLevel="0" collapsed="false">
      <c r="A466" s="274" t="n">
        <f aca="false">+A465+1</f>
        <v>402</v>
      </c>
      <c r="B466" s="283" t="s">
        <v>845</v>
      </c>
      <c r="C466" s="276" t="s">
        <v>320</v>
      </c>
      <c r="D466" s="277" t="s">
        <v>854</v>
      </c>
      <c r="E466" s="278" t="s">
        <v>754</v>
      </c>
      <c r="F466" s="279" t="n">
        <v>475</v>
      </c>
    </row>
    <row r="467" s="177" customFormat="true" ht="15" hidden="false" customHeight="false" outlineLevel="0" collapsed="false">
      <c r="A467" s="274" t="n">
        <f aca="false">+A466+1</f>
        <v>403</v>
      </c>
      <c r="B467" s="283" t="s">
        <v>845</v>
      </c>
      <c r="C467" s="276" t="s">
        <v>379</v>
      </c>
      <c r="D467" s="277" t="s">
        <v>855</v>
      </c>
      <c r="E467" s="278" t="s">
        <v>754</v>
      </c>
      <c r="F467" s="279" t="n">
        <v>0.66</v>
      </c>
    </row>
    <row r="468" s="177" customFormat="true" ht="15" hidden="false" customHeight="false" outlineLevel="0" collapsed="false">
      <c r="A468" s="274" t="n">
        <f aca="false">+A467+1</f>
        <v>404</v>
      </c>
      <c r="B468" s="283" t="s">
        <v>845</v>
      </c>
      <c r="C468" s="276" t="s">
        <v>379</v>
      </c>
      <c r="D468" s="277" t="s">
        <v>856</v>
      </c>
      <c r="E468" s="278" t="s">
        <v>754</v>
      </c>
      <c r="F468" s="279" t="n">
        <v>1.08541666666667</v>
      </c>
    </row>
    <row r="469" s="177" customFormat="true" ht="15" hidden="false" customHeight="false" outlineLevel="0" collapsed="false">
      <c r="A469" s="274" t="n">
        <f aca="false">+A468+1</f>
        <v>405</v>
      </c>
      <c r="B469" s="283" t="s">
        <v>845</v>
      </c>
      <c r="C469" s="276" t="s">
        <v>379</v>
      </c>
      <c r="D469" s="277" t="s">
        <v>857</v>
      </c>
      <c r="E469" s="278" t="s">
        <v>754</v>
      </c>
      <c r="F469" s="279" t="n">
        <v>1.20666666666667</v>
      </c>
    </row>
    <row r="470" s="177" customFormat="true" ht="15" hidden="false" customHeight="false" outlineLevel="0" collapsed="false">
      <c r="A470" s="274" t="n">
        <f aca="false">+A469+1</f>
        <v>406</v>
      </c>
      <c r="B470" s="283" t="s">
        <v>845</v>
      </c>
      <c r="C470" s="276" t="s">
        <v>379</v>
      </c>
      <c r="D470" s="277" t="s">
        <v>858</v>
      </c>
      <c r="E470" s="278" t="s">
        <v>754</v>
      </c>
      <c r="F470" s="279" t="n">
        <v>1.61916666666667</v>
      </c>
    </row>
    <row r="471" s="177" customFormat="true" ht="15" hidden="false" customHeight="false" outlineLevel="0" collapsed="false">
      <c r="A471" s="280"/>
      <c r="B471" s="271" t="s">
        <v>859</v>
      </c>
      <c r="C471" s="271"/>
      <c r="D471" s="271"/>
      <c r="E471" s="281"/>
      <c r="F471" s="282"/>
    </row>
    <row r="472" s="177" customFormat="true" ht="15" hidden="false" customHeight="false" outlineLevel="0" collapsed="false">
      <c r="A472" s="274" t="n">
        <v>407</v>
      </c>
      <c r="B472" s="283" t="s">
        <v>860</v>
      </c>
      <c r="C472" s="276" t="s">
        <v>393</v>
      </c>
      <c r="D472" s="277" t="s">
        <v>861</v>
      </c>
      <c r="E472" s="278" t="s">
        <v>754</v>
      </c>
      <c r="F472" s="279" t="n">
        <v>1.81916666666667</v>
      </c>
    </row>
    <row r="473" s="177" customFormat="true" ht="15" hidden="false" customHeight="false" outlineLevel="0" collapsed="false">
      <c r="A473" s="274" t="n">
        <f aca="false">+A472+1</f>
        <v>408</v>
      </c>
      <c r="B473" s="283" t="s">
        <v>860</v>
      </c>
      <c r="C473" s="276" t="s">
        <v>393</v>
      </c>
      <c r="D473" s="277" t="s">
        <v>862</v>
      </c>
      <c r="E473" s="278" t="s">
        <v>754</v>
      </c>
      <c r="F473" s="279" t="n">
        <v>3.32295833333333</v>
      </c>
    </row>
    <row r="474" s="177" customFormat="true" ht="15" hidden="false" customHeight="false" outlineLevel="0" collapsed="false">
      <c r="A474" s="274" t="n">
        <f aca="false">+A473+1</f>
        <v>409</v>
      </c>
      <c r="B474" s="283" t="s">
        <v>860</v>
      </c>
      <c r="C474" s="276" t="s">
        <v>393</v>
      </c>
      <c r="D474" s="277" t="s">
        <v>863</v>
      </c>
      <c r="E474" s="278" t="s">
        <v>754</v>
      </c>
      <c r="F474" s="279" t="n">
        <v>3.98166666666667</v>
      </c>
    </row>
    <row r="475" s="177" customFormat="true" ht="15" hidden="false" customHeight="false" outlineLevel="0" collapsed="false">
      <c r="A475" s="274" t="n">
        <f aca="false">+A474+1</f>
        <v>410</v>
      </c>
      <c r="B475" s="283" t="s">
        <v>860</v>
      </c>
      <c r="C475" s="276" t="s">
        <v>393</v>
      </c>
      <c r="D475" s="277" t="s">
        <v>864</v>
      </c>
      <c r="E475" s="278" t="s">
        <v>754</v>
      </c>
      <c r="F475" s="279" t="n">
        <v>4.98</v>
      </c>
    </row>
    <row r="476" s="177" customFormat="true" ht="15" hidden="false" customHeight="false" outlineLevel="0" collapsed="false">
      <c r="A476" s="274" t="n">
        <f aca="false">+A475+1</f>
        <v>411</v>
      </c>
      <c r="B476" s="283" t="s">
        <v>860</v>
      </c>
      <c r="C476" s="276" t="s">
        <v>393</v>
      </c>
      <c r="D476" s="277" t="s">
        <v>865</v>
      </c>
      <c r="E476" s="278" t="s">
        <v>754</v>
      </c>
      <c r="F476" s="279" t="n">
        <v>6.585</v>
      </c>
    </row>
    <row r="477" s="177" customFormat="true" ht="15" hidden="false" customHeight="false" outlineLevel="0" collapsed="false">
      <c r="A477" s="274" t="n">
        <f aca="false">+A476+1</f>
        <v>412</v>
      </c>
      <c r="B477" s="283" t="s">
        <v>860</v>
      </c>
      <c r="C477" s="276" t="s">
        <v>393</v>
      </c>
      <c r="D477" s="277" t="s">
        <v>866</v>
      </c>
      <c r="E477" s="278" t="s">
        <v>754</v>
      </c>
      <c r="F477" s="279" t="n">
        <v>7.79666666666667</v>
      </c>
    </row>
    <row r="478" s="177" customFormat="true" ht="15" hidden="false" customHeight="false" outlineLevel="0" collapsed="false">
      <c r="A478" s="274" t="n">
        <f aca="false">+A477+1</f>
        <v>413</v>
      </c>
      <c r="B478" s="283" t="s">
        <v>860</v>
      </c>
      <c r="C478" s="276" t="s">
        <v>393</v>
      </c>
      <c r="D478" s="277" t="s">
        <v>867</v>
      </c>
      <c r="E478" s="278" t="s">
        <v>754</v>
      </c>
      <c r="F478" s="279" t="n">
        <v>9.3575</v>
      </c>
    </row>
    <row r="479" s="177" customFormat="true" ht="15" hidden="false" customHeight="false" outlineLevel="0" collapsed="false">
      <c r="A479" s="274" t="n">
        <f aca="false">+A478+1</f>
        <v>414</v>
      </c>
      <c r="B479" s="283" t="s">
        <v>860</v>
      </c>
      <c r="C479" s="276" t="s">
        <v>393</v>
      </c>
      <c r="D479" s="277" t="s">
        <v>868</v>
      </c>
      <c r="E479" s="278" t="s">
        <v>754</v>
      </c>
      <c r="F479" s="279" t="n">
        <v>12.86375</v>
      </c>
    </row>
    <row r="480" s="177" customFormat="true" ht="15" hidden="false" customHeight="false" outlineLevel="0" collapsed="false">
      <c r="A480" s="274" t="n">
        <f aca="false">+A479+1</f>
        <v>415</v>
      </c>
      <c r="B480" s="283" t="s">
        <v>860</v>
      </c>
      <c r="C480" s="276" t="s">
        <v>393</v>
      </c>
      <c r="D480" s="277" t="s">
        <v>869</v>
      </c>
      <c r="E480" s="278" t="s">
        <v>754</v>
      </c>
      <c r="F480" s="279" t="n">
        <v>16.5416666666667</v>
      </c>
    </row>
    <row r="481" s="177" customFormat="true" ht="15" hidden="false" customHeight="false" outlineLevel="0" collapsed="false">
      <c r="A481" s="274" t="n">
        <f aca="false">+A480+1</f>
        <v>416</v>
      </c>
      <c r="B481" s="283" t="s">
        <v>860</v>
      </c>
      <c r="C481" s="276" t="s">
        <v>393</v>
      </c>
      <c r="D481" s="277" t="s">
        <v>870</v>
      </c>
      <c r="E481" s="278" t="s">
        <v>754</v>
      </c>
      <c r="F481" s="279" t="n">
        <v>19.875</v>
      </c>
    </row>
    <row r="482" s="177" customFormat="true" ht="15" hidden="false" customHeight="false" outlineLevel="0" collapsed="false">
      <c r="A482" s="274" t="n">
        <f aca="false">+A481+1</f>
        <v>417</v>
      </c>
      <c r="B482" s="283" t="s">
        <v>860</v>
      </c>
      <c r="C482" s="276" t="s">
        <v>393</v>
      </c>
      <c r="D482" s="277" t="s">
        <v>871</v>
      </c>
      <c r="E482" s="278" t="s">
        <v>754</v>
      </c>
      <c r="F482" s="279" t="n">
        <v>25.37</v>
      </c>
    </row>
    <row r="483" s="177" customFormat="true" ht="15" hidden="false" customHeight="false" outlineLevel="0" collapsed="false">
      <c r="A483" s="274" t="n">
        <f aca="false">+A482+1</f>
        <v>418</v>
      </c>
      <c r="B483" s="283" t="s">
        <v>860</v>
      </c>
      <c r="C483" s="276" t="s">
        <v>393</v>
      </c>
      <c r="D483" s="277" t="s">
        <v>872</v>
      </c>
      <c r="E483" s="278" t="s">
        <v>754</v>
      </c>
      <c r="F483" s="279" t="n">
        <v>31.7591666666667</v>
      </c>
    </row>
    <row r="484" s="177" customFormat="true" ht="15" hidden="false" customHeight="false" outlineLevel="0" collapsed="false">
      <c r="A484" s="274" t="n">
        <f aca="false">+A483+1</f>
        <v>419</v>
      </c>
      <c r="B484" s="283" t="s">
        <v>860</v>
      </c>
      <c r="C484" s="276" t="s">
        <v>393</v>
      </c>
      <c r="D484" s="277" t="s">
        <v>873</v>
      </c>
      <c r="E484" s="278" t="s">
        <v>754</v>
      </c>
      <c r="F484" s="279" t="n">
        <v>38.1475</v>
      </c>
    </row>
    <row r="485" s="177" customFormat="true" ht="15" hidden="false" customHeight="false" outlineLevel="0" collapsed="false">
      <c r="A485" s="274" t="n">
        <f aca="false">+A484+1</f>
        <v>420</v>
      </c>
      <c r="B485" s="283" t="s">
        <v>860</v>
      </c>
      <c r="C485" s="276" t="s">
        <v>393</v>
      </c>
      <c r="D485" s="277" t="s">
        <v>874</v>
      </c>
      <c r="E485" s="278" t="s">
        <v>754</v>
      </c>
      <c r="F485" s="279" t="n">
        <v>51.7804166666667</v>
      </c>
    </row>
    <row r="486" s="177" customFormat="true" ht="15" hidden="false" customHeight="false" outlineLevel="0" collapsed="false">
      <c r="A486" s="274" t="n">
        <f aca="false">+A485+1</f>
        <v>421</v>
      </c>
      <c r="B486" s="283" t="s">
        <v>860</v>
      </c>
      <c r="C486" s="276" t="s">
        <v>393</v>
      </c>
      <c r="D486" s="277" t="s">
        <v>875</v>
      </c>
      <c r="E486" s="278" t="s">
        <v>754</v>
      </c>
      <c r="F486" s="279" t="n">
        <v>55.1845833333333</v>
      </c>
    </row>
    <row r="487" s="177" customFormat="true" ht="15" hidden="false" customHeight="false" outlineLevel="0" collapsed="false">
      <c r="A487" s="274" t="n">
        <f aca="false">+A486+1</f>
        <v>422</v>
      </c>
      <c r="B487" s="283" t="s">
        <v>860</v>
      </c>
      <c r="C487" s="276" t="s">
        <v>393</v>
      </c>
      <c r="D487" s="277" t="s">
        <v>876</v>
      </c>
      <c r="E487" s="278" t="s">
        <v>754</v>
      </c>
      <c r="F487" s="279" t="n">
        <v>75.5091666666667</v>
      </c>
    </row>
    <row r="488" s="177" customFormat="true" ht="15" hidden="false" customHeight="false" outlineLevel="0" collapsed="false">
      <c r="A488" s="274" t="n">
        <f aca="false">+A487+1</f>
        <v>423</v>
      </c>
      <c r="B488" s="289" t="s">
        <v>860</v>
      </c>
      <c r="C488" s="276" t="s">
        <v>320</v>
      </c>
      <c r="D488" s="277" t="s">
        <v>877</v>
      </c>
      <c r="E488" s="278" t="s">
        <v>754</v>
      </c>
      <c r="F488" s="279" t="n">
        <v>475</v>
      </c>
    </row>
    <row r="489" s="177" customFormat="true" ht="15" hidden="false" customHeight="false" outlineLevel="0" collapsed="false">
      <c r="A489" s="290"/>
      <c r="B489" s="271" t="s">
        <v>878</v>
      </c>
      <c r="C489" s="271"/>
      <c r="D489" s="271"/>
      <c r="E489" s="281"/>
      <c r="F489" s="282"/>
    </row>
    <row r="490" s="177" customFormat="true" ht="30" hidden="false" customHeight="false" outlineLevel="0" collapsed="false">
      <c r="A490" s="274" t="n">
        <v>424</v>
      </c>
      <c r="B490" s="291" t="s">
        <v>879</v>
      </c>
      <c r="C490" s="276" t="s">
        <v>320</v>
      </c>
      <c r="D490" s="277" t="s">
        <v>880</v>
      </c>
      <c r="E490" s="278" t="s">
        <v>754</v>
      </c>
      <c r="F490" s="279" t="n">
        <v>520.833333333333</v>
      </c>
    </row>
    <row r="491" s="177" customFormat="true" ht="30" hidden="false" customHeight="false" outlineLevel="0" collapsed="false">
      <c r="A491" s="274" t="n">
        <f aca="false">+A490+1</f>
        <v>425</v>
      </c>
      <c r="B491" s="291" t="s">
        <v>879</v>
      </c>
      <c r="C491" s="276" t="s">
        <v>320</v>
      </c>
      <c r="D491" s="277" t="s">
        <v>881</v>
      </c>
      <c r="E491" s="278" t="s">
        <v>754</v>
      </c>
      <c r="F491" s="279" t="n">
        <v>513.888888888889</v>
      </c>
    </row>
    <row r="492" s="177" customFormat="true" ht="30" hidden="false" customHeight="false" outlineLevel="0" collapsed="false">
      <c r="A492" s="274" t="n">
        <f aca="false">+A491+1</f>
        <v>426</v>
      </c>
      <c r="B492" s="291" t="s">
        <v>879</v>
      </c>
      <c r="C492" s="276" t="s">
        <v>320</v>
      </c>
      <c r="D492" s="277" t="s">
        <v>882</v>
      </c>
      <c r="E492" s="278" t="s">
        <v>754</v>
      </c>
      <c r="F492" s="279" t="n">
        <v>513.888888888889</v>
      </c>
    </row>
    <row r="493" s="177" customFormat="true" ht="30" hidden="false" customHeight="false" outlineLevel="0" collapsed="false">
      <c r="A493" s="274" t="n">
        <f aca="false">+A492+1</f>
        <v>427</v>
      </c>
      <c r="B493" s="291" t="s">
        <v>879</v>
      </c>
      <c r="C493" s="276" t="s">
        <v>320</v>
      </c>
      <c r="D493" s="277" t="s">
        <v>883</v>
      </c>
      <c r="E493" s="278" t="s">
        <v>754</v>
      </c>
      <c r="F493" s="279" t="n">
        <v>522.916666666667</v>
      </c>
    </row>
    <row r="494" s="177" customFormat="true" ht="30" hidden="false" customHeight="false" outlineLevel="0" collapsed="false">
      <c r="A494" s="274" t="n">
        <f aca="false">+A493+1</f>
        <v>428</v>
      </c>
      <c r="B494" s="291" t="s">
        <v>879</v>
      </c>
      <c r="C494" s="276" t="s">
        <v>320</v>
      </c>
      <c r="D494" s="277" t="s">
        <v>884</v>
      </c>
      <c r="E494" s="278" t="s">
        <v>754</v>
      </c>
      <c r="F494" s="279" t="n">
        <v>536.111111111111</v>
      </c>
    </row>
    <row r="495" s="177" customFormat="true" ht="15" hidden="false" customHeight="false" outlineLevel="0" collapsed="false">
      <c r="A495" s="274" t="n">
        <f aca="false">+A494+1</f>
        <v>429</v>
      </c>
      <c r="B495" s="291" t="s">
        <v>879</v>
      </c>
      <c r="C495" s="276" t="s">
        <v>320</v>
      </c>
      <c r="D495" s="277" t="s">
        <v>885</v>
      </c>
      <c r="E495" s="278" t="s">
        <v>754</v>
      </c>
      <c r="F495" s="279" t="n">
        <v>400</v>
      </c>
    </row>
    <row r="496" s="177" customFormat="true" ht="15" hidden="false" customHeight="false" outlineLevel="0" collapsed="false">
      <c r="A496" s="274" t="n">
        <f aca="false">+A495+1</f>
        <v>430</v>
      </c>
      <c r="B496" s="291" t="s">
        <v>879</v>
      </c>
      <c r="C496" s="276" t="s">
        <v>320</v>
      </c>
      <c r="D496" s="277" t="s">
        <v>886</v>
      </c>
      <c r="E496" s="278" t="s">
        <v>754</v>
      </c>
      <c r="F496" s="279" t="n">
        <v>400</v>
      </c>
    </row>
    <row r="497" s="177" customFormat="true" ht="15" hidden="false" customHeight="false" outlineLevel="0" collapsed="false">
      <c r="A497" s="274" t="n">
        <f aca="false">+A496+1</f>
        <v>431</v>
      </c>
      <c r="B497" s="291" t="s">
        <v>879</v>
      </c>
      <c r="C497" s="276" t="s">
        <v>320</v>
      </c>
      <c r="D497" s="277" t="s">
        <v>887</v>
      </c>
      <c r="E497" s="278" t="s">
        <v>754</v>
      </c>
      <c r="F497" s="279" t="n">
        <v>400</v>
      </c>
    </row>
    <row r="498" s="177" customFormat="true" ht="30" hidden="false" customHeight="false" outlineLevel="0" collapsed="false">
      <c r="A498" s="274" t="n">
        <f aca="false">+A497+1</f>
        <v>432</v>
      </c>
      <c r="B498" s="291" t="s">
        <v>879</v>
      </c>
      <c r="C498" s="276" t="s">
        <v>320</v>
      </c>
      <c r="D498" s="277" t="s">
        <v>888</v>
      </c>
      <c r="E498" s="278" t="s">
        <v>754</v>
      </c>
      <c r="F498" s="279" t="n">
        <v>493.055</v>
      </c>
    </row>
    <row r="499" s="177" customFormat="true" ht="15" hidden="false" customHeight="false" outlineLevel="0" collapsed="false">
      <c r="A499" s="274" t="n">
        <f aca="false">+A498+1</f>
        <v>433</v>
      </c>
      <c r="B499" s="291" t="s">
        <v>879</v>
      </c>
      <c r="C499" s="276" t="s">
        <v>320</v>
      </c>
      <c r="D499" s="277" t="s">
        <v>889</v>
      </c>
      <c r="E499" s="278" t="s">
        <v>754</v>
      </c>
      <c r="F499" s="279" t="n">
        <v>483.333333333333</v>
      </c>
    </row>
    <row r="500" s="177" customFormat="true" ht="15" hidden="false" customHeight="false" outlineLevel="0" collapsed="false">
      <c r="A500" s="274" t="n">
        <f aca="false">+A499+1</f>
        <v>434</v>
      </c>
      <c r="B500" s="291" t="s">
        <v>879</v>
      </c>
      <c r="C500" s="276" t="s">
        <v>320</v>
      </c>
      <c r="D500" s="277" t="s">
        <v>890</v>
      </c>
      <c r="E500" s="278" t="s">
        <v>754</v>
      </c>
      <c r="F500" s="279" t="n">
        <v>494.444444444444</v>
      </c>
    </row>
    <row r="501" s="177" customFormat="true" ht="15" hidden="false" customHeight="false" outlineLevel="0" collapsed="false">
      <c r="A501" s="274" t="n">
        <f aca="false">+A500+1</f>
        <v>435</v>
      </c>
      <c r="B501" s="291" t="s">
        <v>879</v>
      </c>
      <c r="C501" s="276" t="s">
        <v>320</v>
      </c>
      <c r="D501" s="277" t="s">
        <v>891</v>
      </c>
      <c r="E501" s="278" t="s">
        <v>754</v>
      </c>
      <c r="F501" s="279" t="n">
        <v>494.444444444444</v>
      </c>
    </row>
    <row r="502" s="177" customFormat="true" ht="15" hidden="false" customHeight="false" outlineLevel="0" collapsed="false">
      <c r="A502" s="292"/>
      <c r="B502" s="271" t="s">
        <v>892</v>
      </c>
      <c r="C502" s="271"/>
      <c r="D502" s="271"/>
      <c r="E502" s="281"/>
      <c r="F502" s="282"/>
    </row>
    <row r="503" s="177" customFormat="true" ht="15" hidden="false" customHeight="false" outlineLevel="0" collapsed="false">
      <c r="A503" s="274" t="n">
        <v>436</v>
      </c>
      <c r="B503" s="291" t="s">
        <v>893</v>
      </c>
      <c r="C503" s="276" t="s">
        <v>398</v>
      </c>
      <c r="D503" s="277" t="s">
        <v>894</v>
      </c>
      <c r="E503" s="278" t="s">
        <v>292</v>
      </c>
      <c r="F503" s="279" t="n">
        <v>0.783333333333333</v>
      </c>
    </row>
    <row r="504" s="177" customFormat="true" ht="15" hidden="false" customHeight="false" outlineLevel="0" collapsed="false">
      <c r="A504" s="280"/>
      <c r="B504" s="271" t="s">
        <v>895</v>
      </c>
      <c r="C504" s="271"/>
      <c r="D504" s="271"/>
      <c r="E504" s="281"/>
      <c r="F504" s="282"/>
    </row>
    <row r="505" s="177" customFormat="true" ht="15" hidden="false" customHeight="false" outlineLevel="0" collapsed="false">
      <c r="A505" s="274" t="n">
        <v>437</v>
      </c>
      <c r="B505" s="291" t="s">
        <v>895</v>
      </c>
      <c r="C505" s="276" t="s">
        <v>398</v>
      </c>
      <c r="D505" s="277"/>
      <c r="E505" s="278" t="s">
        <v>754</v>
      </c>
      <c r="F505" s="279" t="n">
        <v>1.16666666666667</v>
      </c>
    </row>
    <row r="506" s="177" customFormat="true" ht="15" hidden="false" customHeight="false" outlineLevel="0" collapsed="false">
      <c r="A506" s="280"/>
      <c r="B506" s="271" t="s">
        <v>896</v>
      </c>
      <c r="C506" s="271"/>
      <c r="D506" s="271"/>
      <c r="E506" s="281"/>
      <c r="F506" s="282"/>
    </row>
    <row r="507" s="177" customFormat="true" ht="54.75" hidden="false" customHeight="true" outlineLevel="0" collapsed="false">
      <c r="A507" s="274" t="n">
        <v>438</v>
      </c>
      <c r="B507" s="293" t="s">
        <v>737</v>
      </c>
      <c r="C507" s="276" t="s">
        <v>393</v>
      </c>
      <c r="D507" s="277" t="s">
        <v>897</v>
      </c>
      <c r="E507" s="278" t="s">
        <v>292</v>
      </c>
      <c r="F507" s="279" t="n">
        <v>0.525</v>
      </c>
    </row>
    <row r="508" s="177" customFormat="true" ht="54.75" hidden="false" customHeight="true" outlineLevel="0" collapsed="false">
      <c r="A508" s="274" t="n">
        <f aca="false">1+A507</f>
        <v>439</v>
      </c>
      <c r="B508" s="293" t="s">
        <v>737</v>
      </c>
      <c r="C508" s="276" t="s">
        <v>393</v>
      </c>
      <c r="D508" s="277" t="s">
        <v>898</v>
      </c>
      <c r="E508" s="278" t="s">
        <v>292</v>
      </c>
      <c r="F508" s="279" t="n">
        <v>0.340833333333333</v>
      </c>
    </row>
    <row r="509" s="177" customFormat="true" ht="30" hidden="false" customHeight="false" outlineLevel="0" collapsed="false">
      <c r="A509" s="274" t="n">
        <f aca="false">1+A508</f>
        <v>440</v>
      </c>
      <c r="B509" s="293" t="s">
        <v>737</v>
      </c>
      <c r="C509" s="276" t="s">
        <v>393</v>
      </c>
      <c r="D509" s="277" t="s">
        <v>899</v>
      </c>
      <c r="E509" s="278" t="s">
        <v>292</v>
      </c>
      <c r="F509" s="279" t="n">
        <v>0.265416666666667</v>
      </c>
    </row>
    <row r="510" s="177" customFormat="true" ht="30" hidden="false" customHeight="false" outlineLevel="0" collapsed="false">
      <c r="A510" s="274" t="n">
        <f aca="false">1+A509</f>
        <v>441</v>
      </c>
      <c r="B510" s="293" t="s">
        <v>737</v>
      </c>
      <c r="C510" s="276" t="s">
        <v>393</v>
      </c>
      <c r="D510" s="277" t="s">
        <v>900</v>
      </c>
      <c r="E510" s="278" t="s">
        <v>292</v>
      </c>
      <c r="F510" s="279" t="n">
        <v>0.633333333333333</v>
      </c>
    </row>
    <row r="511" s="177" customFormat="true" ht="30" hidden="false" customHeight="false" outlineLevel="0" collapsed="false">
      <c r="A511" s="274" t="n">
        <f aca="false">1+A510</f>
        <v>442</v>
      </c>
      <c r="B511" s="293" t="s">
        <v>737</v>
      </c>
      <c r="C511" s="276" t="s">
        <v>393</v>
      </c>
      <c r="D511" s="294" t="s">
        <v>901</v>
      </c>
      <c r="E511" s="278" t="s">
        <v>292</v>
      </c>
      <c r="F511" s="279" t="n">
        <v>0.483333333333333</v>
      </c>
    </row>
    <row r="512" s="177" customFormat="true" ht="30" hidden="false" customHeight="false" outlineLevel="0" collapsed="false">
      <c r="A512" s="274" t="n">
        <f aca="false">1+A511</f>
        <v>443</v>
      </c>
      <c r="B512" s="293" t="s">
        <v>737</v>
      </c>
      <c r="C512" s="276" t="s">
        <v>393</v>
      </c>
      <c r="D512" s="277" t="s">
        <v>902</v>
      </c>
      <c r="E512" s="278" t="s">
        <v>292</v>
      </c>
      <c r="F512" s="279" t="n">
        <v>1.47777777777778</v>
      </c>
    </row>
    <row r="513" s="177" customFormat="true" ht="30" hidden="false" customHeight="false" outlineLevel="0" collapsed="false">
      <c r="A513" s="274" t="n">
        <f aca="false">1+A512</f>
        <v>444</v>
      </c>
      <c r="B513" s="293" t="s">
        <v>737</v>
      </c>
      <c r="C513" s="276" t="s">
        <v>393</v>
      </c>
      <c r="D513" s="277" t="s">
        <v>903</v>
      </c>
      <c r="E513" s="278" t="s">
        <v>292</v>
      </c>
      <c r="F513" s="279" t="n">
        <v>0.98125</v>
      </c>
    </row>
    <row r="514" s="177" customFormat="true" ht="30" hidden="false" customHeight="false" outlineLevel="0" collapsed="false">
      <c r="A514" s="274" t="n">
        <f aca="false">1+A513</f>
        <v>445</v>
      </c>
      <c r="B514" s="293" t="s">
        <v>737</v>
      </c>
      <c r="C514" s="276" t="s">
        <v>393</v>
      </c>
      <c r="D514" s="294" t="s">
        <v>904</v>
      </c>
      <c r="E514" s="278" t="s">
        <v>292</v>
      </c>
      <c r="F514" s="279" t="n">
        <v>0.765833333333333</v>
      </c>
    </row>
    <row r="515" s="177" customFormat="true" ht="34.5" hidden="false" customHeight="true" outlineLevel="0" collapsed="false">
      <c r="A515" s="274" t="n">
        <f aca="false">1+A514</f>
        <v>446</v>
      </c>
      <c r="B515" s="293" t="s">
        <v>737</v>
      </c>
      <c r="C515" s="276" t="s">
        <v>393</v>
      </c>
      <c r="D515" s="277" t="s">
        <v>905</v>
      </c>
      <c r="E515" s="278" t="s">
        <v>292</v>
      </c>
      <c r="F515" s="279" t="n">
        <v>0.916666666666667</v>
      </c>
    </row>
    <row r="516" s="177" customFormat="true" ht="30" hidden="false" customHeight="false" outlineLevel="0" collapsed="false">
      <c r="A516" s="274" t="n">
        <f aca="false">1+A515</f>
        <v>447</v>
      </c>
      <c r="B516" s="291" t="s">
        <v>737</v>
      </c>
      <c r="C516" s="276" t="s">
        <v>393</v>
      </c>
      <c r="D516" s="277" t="s">
        <v>906</v>
      </c>
      <c r="E516" s="278" t="s">
        <v>292</v>
      </c>
      <c r="F516" s="279" t="n">
        <v>0.633333333333333</v>
      </c>
    </row>
    <row r="517" s="177" customFormat="true" ht="30" hidden="false" customHeight="false" outlineLevel="0" collapsed="false">
      <c r="A517" s="274" t="n">
        <f aca="false">1+A516</f>
        <v>448</v>
      </c>
      <c r="B517" s="291" t="s">
        <v>737</v>
      </c>
      <c r="C517" s="276" t="s">
        <v>393</v>
      </c>
      <c r="D517" s="277" t="s">
        <v>907</v>
      </c>
      <c r="E517" s="278" t="s">
        <v>292</v>
      </c>
      <c r="F517" s="279" t="n">
        <v>0.794166666666667</v>
      </c>
    </row>
    <row r="518" s="177" customFormat="true" ht="45" hidden="false" customHeight="false" outlineLevel="0" collapsed="false">
      <c r="A518" s="274" t="n">
        <f aca="false">1+A517</f>
        <v>449</v>
      </c>
      <c r="B518" s="293" t="s">
        <v>737</v>
      </c>
      <c r="C518" s="276" t="s">
        <v>393</v>
      </c>
      <c r="D518" s="277" t="s">
        <v>908</v>
      </c>
      <c r="E518" s="278" t="s">
        <v>292</v>
      </c>
      <c r="F518" s="279" t="n">
        <v>0.416666666666667</v>
      </c>
    </row>
    <row r="519" s="177" customFormat="true" ht="30" hidden="false" customHeight="false" outlineLevel="0" collapsed="false">
      <c r="A519" s="274" t="n">
        <f aca="false">1+A518</f>
        <v>450</v>
      </c>
      <c r="B519" s="295" t="s">
        <v>737</v>
      </c>
      <c r="C519" s="259" t="s">
        <v>393</v>
      </c>
      <c r="D519" s="260" t="s">
        <v>909</v>
      </c>
      <c r="E519" s="278" t="s">
        <v>292</v>
      </c>
      <c r="F519" s="279" t="n">
        <v>0.508333333333333</v>
      </c>
    </row>
    <row r="520" s="177" customFormat="true" ht="15" hidden="false" customHeight="false" outlineLevel="0" collapsed="false">
      <c r="A520" s="280"/>
      <c r="B520" s="271" t="s">
        <v>910</v>
      </c>
      <c r="C520" s="271"/>
      <c r="D520" s="271"/>
      <c r="E520" s="281"/>
      <c r="F520" s="296"/>
    </row>
    <row r="521" s="177" customFormat="true" ht="15" hidden="false" customHeight="false" outlineLevel="0" collapsed="false">
      <c r="A521" s="274" t="n">
        <v>451</v>
      </c>
      <c r="B521" s="293" t="s">
        <v>910</v>
      </c>
      <c r="C521" s="276" t="s">
        <v>398</v>
      </c>
      <c r="D521" s="277"/>
      <c r="E521" s="278" t="s">
        <v>292</v>
      </c>
      <c r="F521" s="279" t="n">
        <v>2</v>
      </c>
    </row>
    <row r="522" s="177" customFormat="true" ht="15" hidden="false" customHeight="false" outlineLevel="0" collapsed="false">
      <c r="A522" s="280"/>
      <c r="B522" s="271" t="s">
        <v>911</v>
      </c>
      <c r="C522" s="271"/>
      <c r="D522" s="271"/>
      <c r="E522" s="281"/>
      <c r="F522" s="282"/>
    </row>
    <row r="523" s="177" customFormat="true" ht="15" hidden="false" customHeight="false" outlineLevel="0" collapsed="false">
      <c r="A523" s="297" t="n">
        <v>452</v>
      </c>
      <c r="B523" s="293" t="s">
        <v>912</v>
      </c>
      <c r="C523" s="276" t="s">
        <v>379</v>
      </c>
      <c r="D523" s="277" t="s">
        <v>913</v>
      </c>
      <c r="E523" s="278" t="s">
        <v>754</v>
      </c>
      <c r="F523" s="279" t="n">
        <v>0.517222222222222</v>
      </c>
    </row>
    <row r="524" s="177" customFormat="true" ht="15" hidden="false" customHeight="false" outlineLevel="0" collapsed="false">
      <c r="A524" s="290"/>
      <c r="B524" s="298" t="s">
        <v>914</v>
      </c>
      <c r="C524" s="271"/>
      <c r="D524" s="271"/>
      <c r="E524" s="299"/>
      <c r="F524" s="282"/>
    </row>
    <row r="525" s="177" customFormat="true" ht="15" hidden="false" customHeight="false" outlineLevel="0" collapsed="false">
      <c r="A525" s="300" t="n">
        <v>453</v>
      </c>
      <c r="B525" s="301" t="s">
        <v>915</v>
      </c>
      <c r="C525" s="276" t="s">
        <v>85</v>
      </c>
      <c r="D525" s="302" t="s">
        <v>916</v>
      </c>
      <c r="E525" s="303" t="s">
        <v>292</v>
      </c>
      <c r="F525" s="279" t="s">
        <v>579</v>
      </c>
    </row>
    <row r="526" s="177" customFormat="true" ht="15" hidden="false" customHeight="true" outlineLevel="0" collapsed="false">
      <c r="A526" s="304" t="s">
        <v>917</v>
      </c>
      <c r="B526" s="304"/>
      <c r="C526" s="304"/>
      <c r="D526" s="304"/>
      <c r="E526" s="304"/>
      <c r="F526" s="282"/>
    </row>
    <row r="527" s="177" customFormat="true" ht="17.25" hidden="false" customHeight="true" outlineLevel="0" collapsed="false">
      <c r="A527" s="305"/>
      <c r="B527" s="266" t="s">
        <v>918</v>
      </c>
      <c r="C527" s="306"/>
      <c r="D527" s="306"/>
      <c r="E527" s="307"/>
      <c r="F527" s="308"/>
    </row>
    <row r="528" s="177" customFormat="true" ht="15" hidden="false" customHeight="true" outlineLevel="0" collapsed="false">
      <c r="A528" s="309"/>
      <c r="B528" s="298" t="s">
        <v>919</v>
      </c>
      <c r="C528" s="298"/>
      <c r="D528" s="298"/>
      <c r="E528" s="310"/>
      <c r="F528" s="311"/>
    </row>
    <row r="529" s="177" customFormat="true" ht="15" hidden="false" customHeight="true" outlineLevel="0" collapsed="false">
      <c r="A529" s="213" t="n">
        <v>454</v>
      </c>
      <c r="B529" s="295" t="s">
        <v>920</v>
      </c>
      <c r="C529" s="312" t="s">
        <v>327</v>
      </c>
      <c r="D529" s="313" t="s">
        <v>921</v>
      </c>
      <c r="E529" s="278" t="s">
        <v>754</v>
      </c>
      <c r="F529" s="279" t="n">
        <v>116.666666666667</v>
      </c>
    </row>
    <row r="530" s="177" customFormat="true" ht="15" hidden="false" customHeight="true" outlineLevel="0" collapsed="false">
      <c r="A530" s="280"/>
      <c r="B530" s="298" t="s">
        <v>922</v>
      </c>
      <c r="C530" s="298"/>
      <c r="D530" s="298"/>
      <c r="E530" s="314"/>
      <c r="F530" s="315"/>
    </row>
    <row r="531" s="177" customFormat="true" ht="15" hidden="false" customHeight="true" outlineLevel="0" collapsed="false">
      <c r="A531" s="274" t="n">
        <v>455</v>
      </c>
      <c r="B531" s="295" t="s">
        <v>923</v>
      </c>
      <c r="C531" s="312" t="s">
        <v>379</v>
      </c>
      <c r="D531" s="260" t="s">
        <v>924</v>
      </c>
      <c r="E531" s="278" t="s">
        <v>292</v>
      </c>
      <c r="F531" s="279" t="n">
        <v>0.583333333333333</v>
      </c>
    </row>
    <row r="532" s="177" customFormat="true" ht="15" hidden="false" customHeight="true" outlineLevel="0" collapsed="false">
      <c r="A532" s="274" t="n">
        <f aca="false">1+A531</f>
        <v>456</v>
      </c>
      <c r="B532" s="295" t="s">
        <v>923</v>
      </c>
      <c r="C532" s="312" t="s">
        <v>379</v>
      </c>
      <c r="D532" s="260" t="s">
        <v>925</v>
      </c>
      <c r="E532" s="278" t="s">
        <v>292</v>
      </c>
      <c r="F532" s="279" t="n">
        <v>0.666666666666667</v>
      </c>
    </row>
    <row r="533" s="177" customFormat="true" ht="27" hidden="false" customHeight="true" outlineLevel="0" collapsed="false">
      <c r="A533" s="274" t="n">
        <f aca="false">1+A532</f>
        <v>457</v>
      </c>
      <c r="B533" s="295" t="s">
        <v>926</v>
      </c>
      <c r="C533" s="312" t="s">
        <v>379</v>
      </c>
      <c r="D533" s="260" t="s">
        <v>927</v>
      </c>
      <c r="E533" s="278" t="s">
        <v>928</v>
      </c>
      <c r="F533" s="279" t="n">
        <v>0.908666666666667</v>
      </c>
    </row>
    <row r="534" s="177" customFormat="true" ht="27" hidden="false" customHeight="true" outlineLevel="0" collapsed="false">
      <c r="A534" s="274" t="n">
        <f aca="false">1+A533</f>
        <v>458</v>
      </c>
      <c r="B534" s="295" t="s">
        <v>926</v>
      </c>
      <c r="C534" s="312" t="s">
        <v>379</v>
      </c>
      <c r="D534" s="260" t="s">
        <v>929</v>
      </c>
      <c r="E534" s="278" t="s">
        <v>928</v>
      </c>
      <c r="F534" s="279" t="n">
        <v>0.916666666666667</v>
      </c>
    </row>
    <row r="535" s="177" customFormat="true" ht="15" hidden="false" customHeight="true" outlineLevel="0" collapsed="false">
      <c r="A535" s="280"/>
      <c r="B535" s="298" t="s">
        <v>930</v>
      </c>
      <c r="C535" s="298"/>
      <c r="D535" s="298"/>
      <c r="E535" s="314"/>
      <c r="F535" s="315"/>
    </row>
    <row r="536" s="177" customFormat="true" ht="15" hidden="false" customHeight="true" outlineLevel="0" collapsed="false">
      <c r="A536" s="274" t="n">
        <v>459</v>
      </c>
      <c r="B536" s="295" t="s">
        <v>931</v>
      </c>
      <c r="C536" s="312" t="s">
        <v>379</v>
      </c>
      <c r="D536" s="260" t="s">
        <v>932</v>
      </c>
      <c r="E536" s="278" t="s">
        <v>292</v>
      </c>
      <c r="F536" s="279" t="n">
        <v>0.833333333333333</v>
      </c>
    </row>
    <row r="537" s="177" customFormat="true" ht="15" hidden="false" customHeight="true" outlineLevel="0" collapsed="false">
      <c r="A537" s="274" t="n">
        <f aca="false">1+A536</f>
        <v>460</v>
      </c>
      <c r="B537" s="295" t="s">
        <v>931</v>
      </c>
      <c r="C537" s="312" t="s">
        <v>379</v>
      </c>
      <c r="D537" s="260" t="s">
        <v>925</v>
      </c>
      <c r="E537" s="278" t="s">
        <v>292</v>
      </c>
      <c r="F537" s="279" t="n">
        <v>0.916666666666667</v>
      </c>
    </row>
    <row r="538" s="177" customFormat="true" ht="15" hidden="false" customHeight="true" outlineLevel="0" collapsed="false">
      <c r="A538" s="274" t="n">
        <f aca="false">1+A537</f>
        <v>461</v>
      </c>
      <c r="B538" s="295" t="s">
        <v>931</v>
      </c>
      <c r="C538" s="312" t="s">
        <v>379</v>
      </c>
      <c r="D538" s="260" t="s">
        <v>933</v>
      </c>
      <c r="E538" s="278" t="s">
        <v>292</v>
      </c>
      <c r="F538" s="279" t="n">
        <v>1.05555555555556</v>
      </c>
    </row>
    <row r="539" s="177" customFormat="true" ht="15" hidden="false" customHeight="true" outlineLevel="0" collapsed="false">
      <c r="A539" s="280"/>
      <c r="B539" s="298" t="s">
        <v>934</v>
      </c>
      <c r="C539" s="298"/>
      <c r="D539" s="298"/>
      <c r="E539" s="314"/>
      <c r="F539" s="315"/>
    </row>
    <row r="540" s="177" customFormat="true" ht="15" hidden="false" customHeight="true" outlineLevel="0" collapsed="false">
      <c r="A540" s="274" t="n">
        <v>462</v>
      </c>
      <c r="B540" s="316" t="s">
        <v>935</v>
      </c>
      <c r="C540" s="312" t="s">
        <v>393</v>
      </c>
      <c r="D540" s="260" t="s">
        <v>936</v>
      </c>
      <c r="E540" s="278" t="s">
        <v>292</v>
      </c>
      <c r="F540" s="279" t="n">
        <v>3.77777777777778</v>
      </c>
    </row>
    <row r="541" s="177" customFormat="true" ht="15" hidden="false" customHeight="true" outlineLevel="0" collapsed="false">
      <c r="A541" s="274" t="n">
        <f aca="false">1+A540</f>
        <v>463</v>
      </c>
      <c r="B541" s="316" t="s">
        <v>935</v>
      </c>
      <c r="C541" s="312" t="s">
        <v>393</v>
      </c>
      <c r="D541" s="260" t="s">
        <v>937</v>
      </c>
      <c r="E541" s="278" t="s">
        <v>292</v>
      </c>
      <c r="F541" s="279" t="n">
        <v>4.16666666666667</v>
      </c>
    </row>
    <row r="542" s="177" customFormat="true" ht="15" hidden="false" customHeight="true" outlineLevel="0" collapsed="false">
      <c r="A542" s="280"/>
      <c r="B542" s="298" t="s">
        <v>938</v>
      </c>
      <c r="C542" s="298"/>
      <c r="D542" s="298"/>
      <c r="E542" s="314"/>
      <c r="F542" s="315"/>
    </row>
    <row r="543" s="177" customFormat="true" ht="27" hidden="false" customHeight="true" outlineLevel="0" collapsed="false">
      <c r="A543" s="274" t="n">
        <v>464</v>
      </c>
      <c r="B543" s="295" t="s">
        <v>939</v>
      </c>
      <c r="C543" s="312" t="s">
        <v>393</v>
      </c>
      <c r="D543" s="260" t="s">
        <v>940</v>
      </c>
      <c r="E543" s="303" t="s">
        <v>754</v>
      </c>
      <c r="F543" s="279" t="n">
        <v>1.21833333333333</v>
      </c>
    </row>
    <row r="544" s="177" customFormat="true" ht="27" hidden="false" customHeight="true" outlineLevel="0" collapsed="false">
      <c r="A544" s="274" t="n">
        <v>465</v>
      </c>
      <c r="B544" s="295" t="s">
        <v>939</v>
      </c>
      <c r="C544" s="312" t="s">
        <v>393</v>
      </c>
      <c r="D544" s="260" t="s">
        <v>941</v>
      </c>
      <c r="E544" s="303" t="s">
        <v>754</v>
      </c>
      <c r="F544" s="279" t="n">
        <v>2.11416666666667</v>
      </c>
    </row>
    <row r="545" s="177" customFormat="true" ht="27" hidden="false" customHeight="true" outlineLevel="0" collapsed="false">
      <c r="A545" s="274" t="n">
        <v>466</v>
      </c>
      <c r="B545" s="295" t="s">
        <v>939</v>
      </c>
      <c r="C545" s="312" t="s">
        <v>393</v>
      </c>
      <c r="D545" s="260" t="s">
        <v>942</v>
      </c>
      <c r="E545" s="303" t="s">
        <v>754</v>
      </c>
      <c r="F545" s="279" t="n">
        <v>3.225</v>
      </c>
    </row>
    <row r="546" s="177" customFormat="true" ht="15" hidden="false" customHeight="true" outlineLevel="0" collapsed="false">
      <c r="A546" s="280"/>
      <c r="B546" s="298" t="s">
        <v>943</v>
      </c>
      <c r="C546" s="298"/>
      <c r="D546" s="298"/>
      <c r="E546" s="314"/>
      <c r="F546" s="315"/>
    </row>
    <row r="547" s="177" customFormat="true" ht="40.5" hidden="false" customHeight="true" outlineLevel="0" collapsed="false">
      <c r="A547" s="297" t="n">
        <v>467</v>
      </c>
      <c r="B547" s="295" t="s">
        <v>528</v>
      </c>
      <c r="C547" s="312" t="s">
        <v>393</v>
      </c>
      <c r="D547" s="260" t="s">
        <v>944</v>
      </c>
      <c r="E547" s="303" t="s">
        <v>945</v>
      </c>
      <c r="F547" s="279" t="n">
        <v>1.68</v>
      </c>
    </row>
    <row r="548" s="177" customFormat="true" ht="27" hidden="false" customHeight="true" outlineLevel="0" collapsed="false">
      <c r="A548" s="297" t="n">
        <v>468</v>
      </c>
      <c r="B548" s="295" t="s">
        <v>528</v>
      </c>
      <c r="C548" s="312" t="s">
        <v>393</v>
      </c>
      <c r="D548" s="260" t="s">
        <v>946</v>
      </c>
      <c r="E548" s="303" t="s">
        <v>945</v>
      </c>
      <c r="F548" s="279" t="n">
        <v>2.92416666666667</v>
      </c>
    </row>
    <row r="549" s="177" customFormat="true" ht="15" hidden="false" customHeight="true" outlineLevel="0" collapsed="false">
      <c r="A549" s="280"/>
      <c r="B549" s="298" t="s">
        <v>947</v>
      </c>
      <c r="C549" s="298"/>
      <c r="D549" s="298"/>
      <c r="E549" s="314"/>
      <c r="F549" s="315"/>
    </row>
    <row r="550" s="177" customFormat="true" ht="27" hidden="false" customHeight="true" outlineLevel="0" collapsed="false">
      <c r="A550" s="274" t="n">
        <v>469</v>
      </c>
      <c r="B550" s="295" t="s">
        <v>948</v>
      </c>
      <c r="C550" s="312" t="s">
        <v>393</v>
      </c>
      <c r="D550" s="260" t="s">
        <v>949</v>
      </c>
      <c r="E550" s="303" t="s">
        <v>928</v>
      </c>
      <c r="F550" s="279" t="n">
        <v>3.5</v>
      </c>
    </row>
    <row r="551" s="177" customFormat="true" ht="27" hidden="false" customHeight="true" outlineLevel="0" collapsed="false">
      <c r="A551" s="274" t="n">
        <v>470</v>
      </c>
      <c r="B551" s="295" t="s">
        <v>948</v>
      </c>
      <c r="C551" s="312" t="s">
        <v>393</v>
      </c>
      <c r="D551" s="260" t="s">
        <v>950</v>
      </c>
      <c r="E551" s="303" t="s">
        <v>928</v>
      </c>
      <c r="F551" s="279" t="n">
        <v>2.64166666666667</v>
      </c>
    </row>
    <row r="552" s="177" customFormat="true" ht="18" hidden="false" customHeight="false" outlineLevel="0" collapsed="false">
      <c r="A552" s="317"/>
      <c r="B552" s="266" t="s">
        <v>951</v>
      </c>
      <c r="C552" s="267"/>
      <c r="D552" s="230"/>
      <c r="E552" s="318"/>
      <c r="F552" s="319"/>
    </row>
    <row r="553" s="177" customFormat="true" ht="15" hidden="false" customHeight="false" outlineLevel="0" collapsed="false">
      <c r="A553" s="317"/>
      <c r="B553" s="271" t="s">
        <v>952</v>
      </c>
      <c r="C553" s="271"/>
      <c r="D553" s="271"/>
      <c r="E553" s="320"/>
      <c r="F553" s="311"/>
    </row>
    <row r="554" s="177" customFormat="true" ht="15" hidden="false" customHeight="false" outlineLevel="0" collapsed="false">
      <c r="A554" s="213" t="n">
        <v>471</v>
      </c>
      <c r="B554" s="293" t="s">
        <v>953</v>
      </c>
      <c r="C554" s="276" t="s">
        <v>393</v>
      </c>
      <c r="D554" s="277" t="s">
        <v>954</v>
      </c>
      <c r="E554" s="303" t="s">
        <v>817</v>
      </c>
      <c r="F554" s="279" t="n">
        <v>2.21666666666667</v>
      </c>
    </row>
    <row r="555" s="177" customFormat="true" ht="15" hidden="false" customHeight="false" outlineLevel="0" collapsed="false">
      <c r="A555" s="213" t="n">
        <f aca="false">1+A554</f>
        <v>472</v>
      </c>
      <c r="B555" s="293" t="s">
        <v>953</v>
      </c>
      <c r="C555" s="276" t="s">
        <v>393</v>
      </c>
      <c r="D555" s="277" t="s">
        <v>955</v>
      </c>
      <c r="E555" s="303" t="s">
        <v>817</v>
      </c>
      <c r="F555" s="279" t="n">
        <v>2.41944444444444</v>
      </c>
    </row>
    <row r="556" s="177" customFormat="true" ht="15" hidden="false" customHeight="false" outlineLevel="0" collapsed="false">
      <c r="A556" s="213" t="n">
        <f aca="false">1+A555</f>
        <v>473</v>
      </c>
      <c r="B556" s="293" t="s">
        <v>953</v>
      </c>
      <c r="C556" s="276" t="s">
        <v>393</v>
      </c>
      <c r="D556" s="277" t="s">
        <v>956</v>
      </c>
      <c r="E556" s="303" t="s">
        <v>292</v>
      </c>
      <c r="F556" s="279" t="n">
        <v>2.62222222222222</v>
      </c>
    </row>
    <row r="557" s="177" customFormat="true" ht="15" hidden="false" customHeight="false" outlineLevel="0" collapsed="false">
      <c r="A557" s="213" t="n">
        <f aca="false">1+A556</f>
        <v>474</v>
      </c>
      <c r="B557" s="293" t="s">
        <v>953</v>
      </c>
      <c r="C557" s="276" t="s">
        <v>393</v>
      </c>
      <c r="D557" s="277" t="s">
        <v>957</v>
      </c>
      <c r="E557" s="303" t="s">
        <v>817</v>
      </c>
      <c r="F557" s="279" t="n">
        <v>3.0875</v>
      </c>
    </row>
    <row r="558" s="177" customFormat="true" ht="15" hidden="false" customHeight="false" outlineLevel="0" collapsed="false">
      <c r="A558" s="213" t="n">
        <f aca="false">1+A557</f>
        <v>475</v>
      </c>
      <c r="B558" s="293" t="s">
        <v>953</v>
      </c>
      <c r="C558" s="276" t="s">
        <v>393</v>
      </c>
      <c r="D558" s="277" t="s">
        <v>958</v>
      </c>
      <c r="E558" s="303" t="s">
        <v>817</v>
      </c>
      <c r="F558" s="279" t="n">
        <v>3.55</v>
      </c>
    </row>
    <row r="559" s="177" customFormat="true" ht="15" hidden="false" customHeight="false" outlineLevel="0" collapsed="false">
      <c r="A559" s="213" t="n">
        <f aca="false">1+A558</f>
        <v>476</v>
      </c>
      <c r="B559" s="293" t="s">
        <v>953</v>
      </c>
      <c r="C559" s="276" t="s">
        <v>393</v>
      </c>
      <c r="D559" s="277" t="s">
        <v>959</v>
      </c>
      <c r="E559" s="303" t="s">
        <v>817</v>
      </c>
      <c r="F559" s="279" t="n">
        <v>3.99583333333333</v>
      </c>
    </row>
    <row r="560" s="177" customFormat="true" ht="15" hidden="false" customHeight="false" outlineLevel="0" collapsed="false">
      <c r="A560" s="213" t="n">
        <f aca="false">1+A559</f>
        <v>477</v>
      </c>
      <c r="B560" s="293" t="s">
        <v>953</v>
      </c>
      <c r="C560" s="276" t="s">
        <v>393</v>
      </c>
      <c r="D560" s="277" t="s">
        <v>960</v>
      </c>
      <c r="E560" s="303" t="s">
        <v>817</v>
      </c>
      <c r="F560" s="279" t="n">
        <v>4.08333333333333</v>
      </c>
    </row>
    <row r="561" s="177" customFormat="true" ht="15" hidden="false" customHeight="false" outlineLevel="0" collapsed="false">
      <c r="A561" s="213" t="n">
        <f aca="false">1+A560</f>
        <v>478</v>
      </c>
      <c r="B561" s="293" t="s">
        <v>953</v>
      </c>
      <c r="C561" s="276" t="s">
        <v>393</v>
      </c>
      <c r="D561" s="277" t="s">
        <v>961</v>
      </c>
      <c r="E561" s="303" t="s">
        <v>292</v>
      </c>
      <c r="F561" s="279" t="n">
        <v>2.40833333333333</v>
      </c>
    </row>
    <row r="562" s="177" customFormat="true" ht="15" hidden="false" customHeight="false" outlineLevel="0" collapsed="false">
      <c r="A562" s="213" t="n">
        <f aca="false">1+A561</f>
        <v>479</v>
      </c>
      <c r="B562" s="293" t="s">
        <v>953</v>
      </c>
      <c r="C562" s="276" t="s">
        <v>393</v>
      </c>
      <c r="D562" s="277" t="s">
        <v>962</v>
      </c>
      <c r="E562" s="303" t="s">
        <v>292</v>
      </c>
      <c r="F562" s="279" t="n">
        <v>2.67916666666667</v>
      </c>
    </row>
    <row r="563" s="177" customFormat="true" ht="15" hidden="false" customHeight="false" outlineLevel="0" collapsed="false">
      <c r="A563" s="213" t="n">
        <f aca="false">1+A562</f>
        <v>480</v>
      </c>
      <c r="B563" s="293" t="s">
        <v>953</v>
      </c>
      <c r="C563" s="276" t="s">
        <v>393</v>
      </c>
      <c r="D563" s="277" t="s">
        <v>963</v>
      </c>
      <c r="E563" s="303" t="s">
        <v>292</v>
      </c>
      <c r="F563" s="279" t="n">
        <v>2.9125</v>
      </c>
    </row>
    <row r="564" s="177" customFormat="true" ht="15" hidden="false" customHeight="false" outlineLevel="0" collapsed="false">
      <c r="A564" s="213" t="n">
        <f aca="false">1+A563</f>
        <v>481</v>
      </c>
      <c r="B564" s="293" t="s">
        <v>953</v>
      </c>
      <c r="C564" s="276" t="s">
        <v>393</v>
      </c>
      <c r="D564" s="277" t="s">
        <v>964</v>
      </c>
      <c r="E564" s="303" t="s">
        <v>292</v>
      </c>
      <c r="F564" s="279" t="n">
        <v>3.58333333333333</v>
      </c>
    </row>
    <row r="565" s="177" customFormat="true" ht="15" hidden="false" customHeight="false" outlineLevel="0" collapsed="false">
      <c r="A565" s="213" t="n">
        <f aca="false">1+A564</f>
        <v>482</v>
      </c>
      <c r="B565" s="293" t="s">
        <v>953</v>
      </c>
      <c r="C565" s="276" t="s">
        <v>393</v>
      </c>
      <c r="D565" s="277" t="s">
        <v>965</v>
      </c>
      <c r="E565" s="303" t="s">
        <v>292</v>
      </c>
      <c r="F565" s="279" t="n">
        <v>2.61666666666667</v>
      </c>
    </row>
    <row r="566" s="177" customFormat="true" ht="15" hidden="false" customHeight="false" outlineLevel="0" collapsed="false">
      <c r="A566" s="213" t="n">
        <f aca="false">1+A565</f>
        <v>483</v>
      </c>
      <c r="B566" s="293" t="s">
        <v>953</v>
      </c>
      <c r="C566" s="276" t="s">
        <v>393</v>
      </c>
      <c r="D566" s="277" t="s">
        <v>966</v>
      </c>
      <c r="E566" s="303" t="s">
        <v>292</v>
      </c>
      <c r="F566" s="279" t="n">
        <v>2.87916666666667</v>
      </c>
    </row>
    <row r="567" s="177" customFormat="true" ht="15" hidden="false" customHeight="false" outlineLevel="0" collapsed="false">
      <c r="A567" s="213" t="n">
        <f aca="false">1+A566</f>
        <v>484</v>
      </c>
      <c r="B567" s="293" t="s">
        <v>953</v>
      </c>
      <c r="C567" s="276" t="s">
        <v>393</v>
      </c>
      <c r="D567" s="277" t="s">
        <v>967</v>
      </c>
      <c r="E567" s="303" t="s">
        <v>292</v>
      </c>
      <c r="F567" s="279" t="n">
        <v>3.12083333333333</v>
      </c>
    </row>
    <row r="568" s="177" customFormat="true" ht="15" hidden="false" customHeight="false" outlineLevel="0" collapsed="false">
      <c r="A568" s="213" t="n">
        <f aca="false">1+A567</f>
        <v>485</v>
      </c>
      <c r="B568" s="293" t="s">
        <v>953</v>
      </c>
      <c r="C568" s="276" t="s">
        <v>393</v>
      </c>
      <c r="D568" s="277" t="s">
        <v>968</v>
      </c>
      <c r="E568" s="303" t="s">
        <v>292</v>
      </c>
      <c r="F568" s="279" t="n">
        <v>3.67083333333333</v>
      </c>
    </row>
    <row r="569" s="177" customFormat="true" ht="15" hidden="false" customHeight="false" outlineLevel="0" collapsed="false">
      <c r="A569" s="213" t="n">
        <f aca="false">1+A568</f>
        <v>486</v>
      </c>
      <c r="B569" s="293" t="s">
        <v>953</v>
      </c>
      <c r="C569" s="276" t="s">
        <v>393</v>
      </c>
      <c r="D569" s="277" t="s">
        <v>969</v>
      </c>
      <c r="E569" s="303" t="s">
        <v>292</v>
      </c>
      <c r="F569" s="279" t="n">
        <v>2.40416666666667</v>
      </c>
    </row>
    <row r="570" s="177" customFormat="true" ht="15" hidden="false" customHeight="false" outlineLevel="0" collapsed="false">
      <c r="A570" s="213" t="n">
        <f aca="false">1+A569</f>
        <v>487</v>
      </c>
      <c r="B570" s="293" t="s">
        <v>953</v>
      </c>
      <c r="C570" s="276" t="s">
        <v>393</v>
      </c>
      <c r="D570" s="277" t="s">
        <v>970</v>
      </c>
      <c r="E570" s="303" t="s">
        <v>292</v>
      </c>
      <c r="F570" s="279" t="n">
        <v>2.41666666666667</v>
      </c>
    </row>
    <row r="571" s="177" customFormat="true" ht="15" hidden="false" customHeight="false" outlineLevel="0" collapsed="false">
      <c r="A571" s="213" t="n">
        <f aca="false">1+A570</f>
        <v>488</v>
      </c>
      <c r="B571" s="293" t="s">
        <v>953</v>
      </c>
      <c r="C571" s="276" t="s">
        <v>393</v>
      </c>
      <c r="D571" s="277" t="s">
        <v>971</v>
      </c>
      <c r="E571" s="303" t="s">
        <v>292</v>
      </c>
      <c r="F571" s="279" t="n">
        <v>2.625</v>
      </c>
    </row>
    <row r="572" s="177" customFormat="true" ht="15" hidden="false" customHeight="false" outlineLevel="0" collapsed="false">
      <c r="A572" s="213" t="n">
        <f aca="false">1+A571</f>
        <v>489</v>
      </c>
      <c r="B572" s="293" t="s">
        <v>953</v>
      </c>
      <c r="C572" s="276" t="s">
        <v>393</v>
      </c>
      <c r="D572" s="277" t="s">
        <v>972</v>
      </c>
      <c r="E572" s="303" t="s">
        <v>292</v>
      </c>
      <c r="F572" s="279" t="n">
        <v>3.58333333333333</v>
      </c>
    </row>
    <row r="573" s="177" customFormat="true" ht="15" hidden="false" customHeight="false" outlineLevel="0" collapsed="false">
      <c r="A573" s="213" t="n">
        <f aca="false">1+A572</f>
        <v>490</v>
      </c>
      <c r="B573" s="293" t="s">
        <v>953</v>
      </c>
      <c r="C573" s="276" t="s">
        <v>393</v>
      </c>
      <c r="D573" s="277" t="s">
        <v>973</v>
      </c>
      <c r="E573" s="303" t="s">
        <v>292</v>
      </c>
      <c r="F573" s="279" t="n">
        <v>2.55833333333333</v>
      </c>
    </row>
    <row r="574" s="177" customFormat="true" ht="15" hidden="false" customHeight="false" outlineLevel="0" collapsed="false">
      <c r="A574" s="213" t="n">
        <f aca="false">1+A573</f>
        <v>491</v>
      </c>
      <c r="B574" s="293" t="s">
        <v>953</v>
      </c>
      <c r="C574" s="276" t="s">
        <v>393</v>
      </c>
      <c r="D574" s="277" t="s">
        <v>974</v>
      </c>
      <c r="E574" s="303" t="s">
        <v>292</v>
      </c>
      <c r="F574" s="279" t="n">
        <v>2.77083333333333</v>
      </c>
    </row>
    <row r="575" s="177" customFormat="true" ht="15" hidden="false" customHeight="false" outlineLevel="0" collapsed="false">
      <c r="A575" s="213" t="n">
        <f aca="false">1+A574</f>
        <v>492</v>
      </c>
      <c r="B575" s="293" t="s">
        <v>953</v>
      </c>
      <c r="C575" s="276" t="s">
        <v>393</v>
      </c>
      <c r="D575" s="277" t="s">
        <v>975</v>
      </c>
      <c r="E575" s="303" t="s">
        <v>292</v>
      </c>
      <c r="F575" s="279" t="n">
        <v>3.00833333333333</v>
      </c>
    </row>
    <row r="576" s="177" customFormat="true" ht="15" hidden="false" customHeight="false" outlineLevel="0" collapsed="false">
      <c r="A576" s="213" t="n">
        <f aca="false">1+A575</f>
        <v>493</v>
      </c>
      <c r="B576" s="293" t="s">
        <v>953</v>
      </c>
      <c r="C576" s="276" t="s">
        <v>393</v>
      </c>
      <c r="D576" s="277" t="s">
        <v>976</v>
      </c>
      <c r="E576" s="303" t="s">
        <v>292</v>
      </c>
      <c r="F576" s="279" t="n">
        <v>3.52083333333333</v>
      </c>
    </row>
    <row r="577" s="177" customFormat="true" ht="23.25" hidden="false" customHeight="true" outlineLevel="0" collapsed="false">
      <c r="A577" s="213" t="n">
        <f aca="false">1+A576</f>
        <v>494</v>
      </c>
      <c r="B577" s="293" t="s">
        <v>953</v>
      </c>
      <c r="C577" s="276" t="s">
        <v>393</v>
      </c>
      <c r="D577" s="277" t="s">
        <v>977</v>
      </c>
      <c r="E577" s="303" t="s">
        <v>292</v>
      </c>
      <c r="F577" s="279" t="n">
        <v>3.67083333333333</v>
      </c>
    </row>
    <row r="578" s="177" customFormat="true" ht="23.25" hidden="false" customHeight="true" outlineLevel="0" collapsed="false">
      <c r="A578" s="213" t="n">
        <f aca="false">1+A577</f>
        <v>495</v>
      </c>
      <c r="B578" s="293" t="s">
        <v>953</v>
      </c>
      <c r="C578" s="276" t="s">
        <v>393</v>
      </c>
      <c r="D578" s="277" t="s">
        <v>978</v>
      </c>
      <c r="E578" s="303" t="s">
        <v>292</v>
      </c>
      <c r="F578" s="279" t="n">
        <v>4.29166666666667</v>
      </c>
    </row>
    <row r="579" s="177" customFormat="true" ht="30" hidden="false" customHeight="false" outlineLevel="0" collapsed="false">
      <c r="A579" s="213" t="n">
        <f aca="false">1+A578</f>
        <v>496</v>
      </c>
      <c r="B579" s="293" t="s">
        <v>953</v>
      </c>
      <c r="C579" s="276" t="s">
        <v>393</v>
      </c>
      <c r="D579" s="277" t="s">
        <v>979</v>
      </c>
      <c r="E579" s="303" t="s">
        <v>292</v>
      </c>
      <c r="F579" s="279" t="n">
        <v>3.9</v>
      </c>
    </row>
    <row r="580" s="177" customFormat="true" ht="30" hidden="false" customHeight="false" outlineLevel="0" collapsed="false">
      <c r="A580" s="213" t="n">
        <f aca="false">1+A579</f>
        <v>497</v>
      </c>
      <c r="B580" s="293" t="s">
        <v>953</v>
      </c>
      <c r="C580" s="276" t="s">
        <v>393</v>
      </c>
      <c r="D580" s="277" t="s">
        <v>980</v>
      </c>
      <c r="E580" s="303" t="s">
        <v>292</v>
      </c>
      <c r="F580" s="279" t="n">
        <v>3.875</v>
      </c>
    </row>
    <row r="581" s="177" customFormat="true" ht="30" hidden="false" customHeight="false" outlineLevel="0" collapsed="false">
      <c r="A581" s="213" t="n">
        <f aca="false">1+A580</f>
        <v>498</v>
      </c>
      <c r="B581" s="293" t="s">
        <v>953</v>
      </c>
      <c r="C581" s="276" t="s">
        <v>393</v>
      </c>
      <c r="D581" s="277" t="s">
        <v>981</v>
      </c>
      <c r="E581" s="303" t="s">
        <v>292</v>
      </c>
      <c r="F581" s="279" t="n">
        <v>3.54166666666667</v>
      </c>
    </row>
    <row r="582" s="177" customFormat="true" ht="27" hidden="false" customHeight="true" outlineLevel="0" collapsed="false">
      <c r="A582" s="213" t="n">
        <f aca="false">1+A581</f>
        <v>499</v>
      </c>
      <c r="B582" s="293" t="s">
        <v>953</v>
      </c>
      <c r="C582" s="276" t="s">
        <v>393</v>
      </c>
      <c r="D582" s="277" t="s">
        <v>982</v>
      </c>
      <c r="E582" s="303" t="s">
        <v>292</v>
      </c>
      <c r="F582" s="279" t="n">
        <v>2.33333333333333</v>
      </c>
    </row>
    <row r="583" s="177" customFormat="true" ht="15" hidden="false" customHeight="false" outlineLevel="0" collapsed="false">
      <c r="A583" s="280"/>
      <c r="B583" s="271" t="s">
        <v>983</v>
      </c>
      <c r="C583" s="271"/>
      <c r="D583" s="271"/>
      <c r="E583" s="321"/>
      <c r="F583" s="279"/>
    </row>
    <row r="584" s="177" customFormat="true" ht="30" hidden="false" customHeight="false" outlineLevel="0" collapsed="false">
      <c r="A584" s="274" t="n">
        <v>500</v>
      </c>
      <c r="B584" s="293" t="s">
        <v>984</v>
      </c>
      <c r="C584" s="276" t="s">
        <v>393</v>
      </c>
      <c r="D584" s="277" t="s">
        <v>985</v>
      </c>
      <c r="E584" s="303" t="s">
        <v>986</v>
      </c>
      <c r="F584" s="279" t="n">
        <v>3.75</v>
      </c>
    </row>
    <row r="585" s="177" customFormat="true" ht="29.25" hidden="false" customHeight="true" outlineLevel="0" collapsed="false">
      <c r="A585" s="274" t="n">
        <f aca="false">1+A584</f>
        <v>501</v>
      </c>
      <c r="B585" s="293" t="s">
        <v>984</v>
      </c>
      <c r="C585" s="276" t="s">
        <v>393</v>
      </c>
      <c r="D585" s="277" t="s">
        <v>987</v>
      </c>
      <c r="E585" s="303" t="s">
        <v>292</v>
      </c>
      <c r="F585" s="279" t="n">
        <v>3.95833333333333</v>
      </c>
    </row>
    <row r="586" s="177" customFormat="true" ht="29.25" hidden="false" customHeight="true" outlineLevel="0" collapsed="false">
      <c r="A586" s="274" t="n">
        <f aca="false">1+A585</f>
        <v>502</v>
      </c>
      <c r="B586" s="293" t="s">
        <v>988</v>
      </c>
      <c r="C586" s="276" t="s">
        <v>379</v>
      </c>
      <c r="D586" s="277" t="s">
        <v>989</v>
      </c>
      <c r="E586" s="303" t="s">
        <v>292</v>
      </c>
      <c r="F586" s="279" t="n">
        <v>1.33333333333333</v>
      </c>
    </row>
    <row r="587" s="177" customFormat="true" ht="29.25" hidden="false" customHeight="true" outlineLevel="0" collapsed="false">
      <c r="A587" s="274" t="n">
        <f aca="false">1+A586</f>
        <v>503</v>
      </c>
      <c r="B587" s="293" t="s">
        <v>988</v>
      </c>
      <c r="C587" s="322" t="s">
        <v>379</v>
      </c>
      <c r="D587" s="277" t="s">
        <v>990</v>
      </c>
      <c r="E587" s="303" t="s">
        <v>292</v>
      </c>
      <c r="F587" s="279" t="n">
        <v>1.75</v>
      </c>
    </row>
    <row r="588" s="177" customFormat="true" ht="29.25" hidden="false" customHeight="true" outlineLevel="0" collapsed="false">
      <c r="A588" s="274" t="n">
        <f aca="false">1+A587</f>
        <v>504</v>
      </c>
      <c r="B588" s="293" t="s">
        <v>988</v>
      </c>
      <c r="C588" s="322" t="s">
        <v>379</v>
      </c>
      <c r="D588" s="277" t="s">
        <v>991</v>
      </c>
      <c r="E588" s="303" t="s">
        <v>292</v>
      </c>
      <c r="F588" s="279" t="n">
        <v>1.63333333333333</v>
      </c>
    </row>
    <row r="589" s="177" customFormat="true" ht="29.25" hidden="false" customHeight="true" outlineLevel="0" collapsed="false">
      <c r="A589" s="274" t="n">
        <f aca="false">1+A588</f>
        <v>505</v>
      </c>
      <c r="B589" s="293" t="s">
        <v>988</v>
      </c>
      <c r="C589" s="322" t="s">
        <v>379</v>
      </c>
      <c r="D589" s="277" t="s">
        <v>992</v>
      </c>
      <c r="E589" s="303" t="s">
        <v>292</v>
      </c>
      <c r="F589" s="279" t="n">
        <v>1.875</v>
      </c>
    </row>
    <row r="590" s="177" customFormat="true" ht="40.5" hidden="false" customHeight="true" outlineLevel="0" collapsed="false">
      <c r="A590" s="274" t="n">
        <f aca="false">1+A589</f>
        <v>506</v>
      </c>
      <c r="B590" s="293" t="s">
        <v>993</v>
      </c>
      <c r="C590" s="322" t="s">
        <v>85</v>
      </c>
      <c r="D590" s="277" t="s">
        <v>994</v>
      </c>
      <c r="E590" s="303" t="s">
        <v>292</v>
      </c>
      <c r="F590" s="279" t="n">
        <v>2.58333333333333</v>
      </c>
    </row>
    <row r="591" s="177" customFormat="true" ht="35.25" hidden="false" customHeight="true" outlineLevel="0" collapsed="false">
      <c r="A591" s="274" t="n">
        <f aca="false">1+A590</f>
        <v>507</v>
      </c>
      <c r="B591" s="293" t="s">
        <v>993</v>
      </c>
      <c r="C591" s="322" t="s">
        <v>85</v>
      </c>
      <c r="D591" s="277" t="s">
        <v>995</v>
      </c>
      <c r="E591" s="303" t="s">
        <v>292</v>
      </c>
      <c r="F591" s="279" t="n">
        <v>3.08333333333333</v>
      </c>
    </row>
    <row r="592" s="177" customFormat="true" ht="35.25" hidden="false" customHeight="true" outlineLevel="0" collapsed="false">
      <c r="A592" s="274" t="n">
        <f aca="false">1+A591</f>
        <v>508</v>
      </c>
      <c r="B592" s="293" t="s">
        <v>993</v>
      </c>
      <c r="C592" s="322" t="s">
        <v>85</v>
      </c>
      <c r="D592" s="277" t="s">
        <v>996</v>
      </c>
      <c r="E592" s="303" t="s">
        <v>292</v>
      </c>
      <c r="F592" s="279" t="n">
        <v>5</v>
      </c>
    </row>
    <row r="593" s="177" customFormat="true" ht="36" hidden="false" customHeight="true" outlineLevel="0" collapsed="false">
      <c r="A593" s="274" t="n">
        <f aca="false">1+A592</f>
        <v>509</v>
      </c>
      <c r="B593" s="293" t="s">
        <v>993</v>
      </c>
      <c r="C593" s="322" t="s">
        <v>85</v>
      </c>
      <c r="D593" s="277" t="s">
        <v>997</v>
      </c>
      <c r="E593" s="303" t="s">
        <v>292</v>
      </c>
      <c r="F593" s="279" t="n">
        <v>5.41666666666667</v>
      </c>
    </row>
    <row r="594" s="177" customFormat="true" ht="35.25" hidden="false" customHeight="true" outlineLevel="0" collapsed="false">
      <c r="A594" s="274" t="n">
        <f aca="false">1+A593</f>
        <v>510</v>
      </c>
      <c r="B594" s="293" t="s">
        <v>998</v>
      </c>
      <c r="C594" s="322" t="s">
        <v>85</v>
      </c>
      <c r="D594" s="277" t="s">
        <v>999</v>
      </c>
      <c r="E594" s="303" t="s">
        <v>292</v>
      </c>
      <c r="F594" s="279" t="n">
        <v>0.416666666666667</v>
      </c>
    </row>
    <row r="595" s="177" customFormat="true" ht="35.25" hidden="false" customHeight="true" outlineLevel="0" collapsed="false">
      <c r="A595" s="274" t="n">
        <f aca="false">1+A594</f>
        <v>511</v>
      </c>
      <c r="B595" s="293" t="s">
        <v>998</v>
      </c>
      <c r="C595" s="276" t="s">
        <v>85</v>
      </c>
      <c r="D595" s="277" t="s">
        <v>1000</v>
      </c>
      <c r="E595" s="303" t="s">
        <v>292</v>
      </c>
      <c r="F595" s="279" t="n">
        <v>0.416666666666667</v>
      </c>
    </row>
    <row r="596" s="177" customFormat="true" ht="35.25" hidden="false" customHeight="true" outlineLevel="0" collapsed="false">
      <c r="A596" s="274" t="n">
        <f aca="false">1+A595</f>
        <v>512</v>
      </c>
      <c r="B596" s="293" t="s">
        <v>998</v>
      </c>
      <c r="C596" s="322" t="s">
        <v>85</v>
      </c>
      <c r="D596" s="277" t="s">
        <v>1001</v>
      </c>
      <c r="E596" s="303" t="s">
        <v>292</v>
      </c>
      <c r="F596" s="279" t="n">
        <v>0.416666666666667</v>
      </c>
    </row>
    <row r="597" s="177" customFormat="true" ht="35.25" hidden="false" customHeight="true" outlineLevel="0" collapsed="false">
      <c r="A597" s="274" t="n">
        <f aca="false">1+A596</f>
        <v>513</v>
      </c>
      <c r="B597" s="293" t="s">
        <v>998</v>
      </c>
      <c r="C597" s="322" t="s">
        <v>85</v>
      </c>
      <c r="D597" s="277" t="s">
        <v>1002</v>
      </c>
      <c r="E597" s="303" t="s">
        <v>292</v>
      </c>
      <c r="F597" s="279" t="n">
        <v>0.416666666666667</v>
      </c>
    </row>
    <row r="598" s="177" customFormat="true" ht="15" hidden="false" customHeight="false" outlineLevel="0" collapsed="false">
      <c r="A598" s="274" t="n">
        <f aca="false">1+A597</f>
        <v>514</v>
      </c>
      <c r="B598" s="293" t="s">
        <v>1003</v>
      </c>
      <c r="C598" s="322" t="s">
        <v>85</v>
      </c>
      <c r="D598" s="277" t="s">
        <v>999</v>
      </c>
      <c r="E598" s="303" t="s">
        <v>292</v>
      </c>
      <c r="F598" s="279" t="n">
        <v>0.333333333333333</v>
      </c>
    </row>
    <row r="599" s="177" customFormat="true" ht="15" hidden="false" customHeight="false" outlineLevel="0" collapsed="false">
      <c r="A599" s="274" t="n">
        <f aca="false">1+A598</f>
        <v>515</v>
      </c>
      <c r="B599" s="293" t="s">
        <v>1003</v>
      </c>
      <c r="C599" s="322" t="s">
        <v>85</v>
      </c>
      <c r="D599" s="277" t="s">
        <v>1000</v>
      </c>
      <c r="E599" s="303" t="s">
        <v>292</v>
      </c>
      <c r="F599" s="279" t="n">
        <v>0.333333333333333</v>
      </c>
    </row>
    <row r="600" s="177" customFormat="true" ht="35.25" hidden="false" customHeight="true" outlineLevel="0" collapsed="false">
      <c r="A600" s="274" t="n">
        <f aca="false">1+A599</f>
        <v>516</v>
      </c>
      <c r="B600" s="293" t="s">
        <v>1004</v>
      </c>
      <c r="C600" s="322" t="s">
        <v>85</v>
      </c>
      <c r="D600" s="277" t="s">
        <v>999</v>
      </c>
      <c r="E600" s="303" t="s">
        <v>292</v>
      </c>
      <c r="F600" s="279" t="n">
        <v>1.5</v>
      </c>
    </row>
    <row r="601" s="177" customFormat="true" ht="35.25" hidden="false" customHeight="true" outlineLevel="0" collapsed="false">
      <c r="A601" s="274" t="n">
        <f aca="false">1+A600</f>
        <v>517</v>
      </c>
      <c r="B601" s="293" t="s">
        <v>1004</v>
      </c>
      <c r="C601" s="322" t="s">
        <v>85</v>
      </c>
      <c r="D601" s="277" t="s">
        <v>1000</v>
      </c>
      <c r="E601" s="303" t="s">
        <v>292</v>
      </c>
      <c r="F601" s="279" t="n">
        <v>1.83333333333333</v>
      </c>
    </row>
    <row r="602" s="177" customFormat="true" ht="35.25" hidden="false" customHeight="true" outlineLevel="0" collapsed="false">
      <c r="A602" s="274" t="n">
        <f aca="false">1+A601</f>
        <v>518</v>
      </c>
      <c r="B602" s="293" t="s">
        <v>1005</v>
      </c>
      <c r="C602" s="322" t="s">
        <v>85</v>
      </c>
      <c r="D602" s="277" t="s">
        <v>1006</v>
      </c>
      <c r="E602" s="303" t="s">
        <v>292</v>
      </c>
      <c r="F602" s="279" t="n">
        <v>1.66666666666667</v>
      </c>
    </row>
    <row r="603" s="177" customFormat="true" ht="35.25" hidden="false" customHeight="true" outlineLevel="0" collapsed="false">
      <c r="A603" s="274" t="n">
        <f aca="false">1+A602</f>
        <v>519</v>
      </c>
      <c r="B603" s="293" t="s">
        <v>1005</v>
      </c>
      <c r="C603" s="322" t="s">
        <v>85</v>
      </c>
      <c r="D603" s="277" t="s">
        <v>1007</v>
      </c>
      <c r="E603" s="303" t="s">
        <v>292</v>
      </c>
      <c r="F603" s="279" t="n">
        <v>2.75</v>
      </c>
    </row>
    <row r="604" s="177" customFormat="true" ht="35.25" hidden="false" customHeight="true" outlineLevel="0" collapsed="false">
      <c r="A604" s="274" t="n">
        <f aca="false">1+A603</f>
        <v>520</v>
      </c>
      <c r="B604" s="293" t="s">
        <v>1005</v>
      </c>
      <c r="C604" s="322" t="s">
        <v>85</v>
      </c>
      <c r="D604" s="277" t="s">
        <v>1008</v>
      </c>
      <c r="E604" s="303" t="s">
        <v>292</v>
      </c>
      <c r="F604" s="279" t="n">
        <v>2.125</v>
      </c>
    </row>
    <row r="605" s="177" customFormat="true" ht="35.25" hidden="false" customHeight="true" outlineLevel="0" collapsed="false">
      <c r="A605" s="274" t="n">
        <f aca="false">1+A604</f>
        <v>521</v>
      </c>
      <c r="B605" s="293" t="s">
        <v>1005</v>
      </c>
      <c r="C605" s="322" t="s">
        <v>85</v>
      </c>
      <c r="D605" s="277" t="s">
        <v>1009</v>
      </c>
      <c r="E605" s="303" t="s">
        <v>292</v>
      </c>
      <c r="F605" s="279" t="n">
        <v>3.08333333333333</v>
      </c>
    </row>
    <row r="606" s="177" customFormat="true" ht="35.25" hidden="false" customHeight="true" outlineLevel="0" collapsed="false">
      <c r="A606" s="274" t="n">
        <f aca="false">1+A605</f>
        <v>522</v>
      </c>
      <c r="B606" s="293" t="s">
        <v>1010</v>
      </c>
      <c r="C606" s="322" t="s">
        <v>379</v>
      </c>
      <c r="D606" s="277" t="s">
        <v>1011</v>
      </c>
      <c r="E606" s="303" t="s">
        <v>292</v>
      </c>
      <c r="F606" s="279" t="n">
        <v>1.625</v>
      </c>
    </row>
    <row r="607" s="177" customFormat="true" ht="35.25" hidden="false" customHeight="true" outlineLevel="0" collapsed="false">
      <c r="A607" s="274" t="n">
        <f aca="false">1+A606</f>
        <v>523</v>
      </c>
      <c r="B607" s="293" t="s">
        <v>1010</v>
      </c>
      <c r="C607" s="322" t="s">
        <v>379</v>
      </c>
      <c r="D607" s="277" t="s">
        <v>1012</v>
      </c>
      <c r="E607" s="303" t="s">
        <v>292</v>
      </c>
      <c r="F607" s="279" t="n">
        <v>2</v>
      </c>
    </row>
    <row r="608" s="177" customFormat="true" ht="35.25" hidden="false" customHeight="true" outlineLevel="0" collapsed="false">
      <c r="A608" s="274" t="n">
        <f aca="false">1+A607</f>
        <v>524</v>
      </c>
      <c r="B608" s="293" t="s">
        <v>1010</v>
      </c>
      <c r="C608" s="322" t="s">
        <v>379</v>
      </c>
      <c r="D608" s="277" t="s">
        <v>1013</v>
      </c>
      <c r="E608" s="303" t="s">
        <v>292</v>
      </c>
      <c r="F608" s="279" t="n">
        <v>1.58333333333333</v>
      </c>
    </row>
    <row r="609" s="177" customFormat="true" ht="35.25" hidden="false" customHeight="true" outlineLevel="0" collapsed="false">
      <c r="A609" s="274" t="n">
        <f aca="false">1+A608</f>
        <v>525</v>
      </c>
      <c r="B609" s="293" t="s">
        <v>1010</v>
      </c>
      <c r="C609" s="322" t="s">
        <v>379</v>
      </c>
      <c r="D609" s="277" t="s">
        <v>1014</v>
      </c>
      <c r="E609" s="303" t="s">
        <v>292</v>
      </c>
      <c r="F609" s="279" t="n">
        <v>2.04166666666667</v>
      </c>
    </row>
    <row r="610" s="177" customFormat="true" ht="35.25" hidden="false" customHeight="true" outlineLevel="0" collapsed="false">
      <c r="A610" s="274" t="n">
        <f aca="false">1+A609</f>
        <v>526</v>
      </c>
      <c r="B610" s="293" t="s">
        <v>1015</v>
      </c>
      <c r="C610" s="276" t="s">
        <v>85</v>
      </c>
      <c r="D610" s="277" t="s">
        <v>1016</v>
      </c>
      <c r="E610" s="303" t="s">
        <v>292</v>
      </c>
      <c r="F610" s="279" t="n">
        <v>1</v>
      </c>
    </row>
    <row r="611" s="177" customFormat="true" ht="35.25" hidden="false" customHeight="true" outlineLevel="0" collapsed="false">
      <c r="A611" s="274" t="n">
        <f aca="false">1+A610</f>
        <v>527</v>
      </c>
      <c r="B611" s="293" t="s">
        <v>1015</v>
      </c>
      <c r="C611" s="322" t="s">
        <v>85</v>
      </c>
      <c r="D611" s="277" t="s">
        <v>1017</v>
      </c>
      <c r="E611" s="303" t="s">
        <v>292</v>
      </c>
      <c r="F611" s="279" t="n">
        <v>1.20833333333333</v>
      </c>
    </row>
    <row r="612" s="177" customFormat="true" ht="35.25" hidden="false" customHeight="true" outlineLevel="0" collapsed="false">
      <c r="A612" s="274" t="n">
        <f aca="false">1+A611</f>
        <v>528</v>
      </c>
      <c r="B612" s="293" t="s">
        <v>1015</v>
      </c>
      <c r="C612" s="322" t="s">
        <v>85</v>
      </c>
      <c r="D612" s="277" t="s">
        <v>1018</v>
      </c>
      <c r="E612" s="303" t="s">
        <v>292</v>
      </c>
      <c r="F612" s="279" t="n">
        <v>1.02083333333333</v>
      </c>
    </row>
    <row r="613" s="177" customFormat="true" ht="35.25" hidden="false" customHeight="true" outlineLevel="0" collapsed="false">
      <c r="A613" s="274" t="n">
        <f aca="false">1+A612</f>
        <v>529</v>
      </c>
      <c r="B613" s="293" t="s">
        <v>1015</v>
      </c>
      <c r="C613" s="322" t="s">
        <v>85</v>
      </c>
      <c r="D613" s="277" t="s">
        <v>1019</v>
      </c>
      <c r="E613" s="303" t="s">
        <v>292</v>
      </c>
      <c r="F613" s="279" t="n">
        <v>1.25</v>
      </c>
    </row>
    <row r="614" s="177" customFormat="true" ht="30" hidden="false" customHeight="false" outlineLevel="0" collapsed="false">
      <c r="A614" s="274" t="n">
        <f aca="false">1+A613</f>
        <v>530</v>
      </c>
      <c r="B614" s="293" t="s">
        <v>1020</v>
      </c>
      <c r="C614" s="322" t="s">
        <v>85</v>
      </c>
      <c r="D614" s="277" t="s">
        <v>1021</v>
      </c>
      <c r="E614" s="303" t="s">
        <v>292</v>
      </c>
      <c r="F614" s="279" t="n">
        <v>2.5</v>
      </c>
    </row>
    <row r="615" s="177" customFormat="true" ht="30" hidden="false" customHeight="false" outlineLevel="0" collapsed="false">
      <c r="A615" s="274" t="n">
        <f aca="false">1+A614</f>
        <v>531</v>
      </c>
      <c r="B615" s="293" t="s">
        <v>1020</v>
      </c>
      <c r="C615" s="322" t="s">
        <v>85</v>
      </c>
      <c r="D615" s="277" t="s">
        <v>1022</v>
      </c>
      <c r="E615" s="303" t="s">
        <v>292</v>
      </c>
      <c r="F615" s="279" t="n">
        <v>3.16666666666667</v>
      </c>
    </row>
    <row r="616" s="177" customFormat="true" ht="30" hidden="false" customHeight="false" outlineLevel="0" collapsed="false">
      <c r="A616" s="274" t="n">
        <f aca="false">1+A615</f>
        <v>532</v>
      </c>
      <c r="B616" s="293" t="s">
        <v>1020</v>
      </c>
      <c r="C616" s="276" t="s">
        <v>85</v>
      </c>
      <c r="D616" s="277" t="s">
        <v>1023</v>
      </c>
      <c r="E616" s="303" t="s">
        <v>292</v>
      </c>
      <c r="F616" s="279" t="n">
        <v>4.16666666666667</v>
      </c>
    </row>
    <row r="617" s="177" customFormat="true" ht="30" hidden="false" customHeight="false" outlineLevel="0" collapsed="false">
      <c r="A617" s="274" t="n">
        <f aca="false">1+A616</f>
        <v>533</v>
      </c>
      <c r="B617" s="293" t="s">
        <v>1020</v>
      </c>
      <c r="C617" s="276" t="s">
        <v>85</v>
      </c>
      <c r="D617" s="277" t="s">
        <v>1024</v>
      </c>
      <c r="E617" s="303" t="s">
        <v>292</v>
      </c>
      <c r="F617" s="279" t="n">
        <v>5.41666666666667</v>
      </c>
    </row>
    <row r="618" s="177" customFormat="true" ht="30" hidden="false" customHeight="false" outlineLevel="0" collapsed="false">
      <c r="A618" s="274" t="n">
        <f aca="false">1+A617</f>
        <v>534</v>
      </c>
      <c r="B618" s="293" t="s">
        <v>1020</v>
      </c>
      <c r="C618" s="276" t="s">
        <v>85</v>
      </c>
      <c r="D618" s="277" t="s">
        <v>1025</v>
      </c>
      <c r="E618" s="303" t="s">
        <v>292</v>
      </c>
      <c r="F618" s="279" t="n">
        <v>5</v>
      </c>
    </row>
    <row r="619" s="177" customFormat="true" ht="30" hidden="false" customHeight="false" outlineLevel="0" collapsed="false">
      <c r="A619" s="274" t="n">
        <f aca="false">1+A618</f>
        <v>535</v>
      </c>
      <c r="B619" s="293" t="s">
        <v>1020</v>
      </c>
      <c r="C619" s="276" t="s">
        <v>85</v>
      </c>
      <c r="D619" s="277" t="s">
        <v>1026</v>
      </c>
      <c r="E619" s="303" t="s">
        <v>292</v>
      </c>
      <c r="F619" s="279" t="n">
        <v>6.41666666666667</v>
      </c>
    </row>
    <row r="620" s="177" customFormat="true" ht="30" hidden="false" customHeight="false" outlineLevel="0" collapsed="false">
      <c r="A620" s="274" t="n">
        <f aca="false">1+A619</f>
        <v>536</v>
      </c>
      <c r="B620" s="293" t="s">
        <v>1020</v>
      </c>
      <c r="C620" s="276" t="s">
        <v>85</v>
      </c>
      <c r="D620" s="277" t="s">
        <v>1027</v>
      </c>
      <c r="E620" s="303" t="s">
        <v>292</v>
      </c>
      <c r="F620" s="279" t="n">
        <v>7.5</v>
      </c>
    </row>
    <row r="621" s="177" customFormat="true" ht="30" hidden="false" customHeight="false" outlineLevel="0" collapsed="false">
      <c r="A621" s="274" t="n">
        <f aca="false">1+A620</f>
        <v>537</v>
      </c>
      <c r="B621" s="293" t="s">
        <v>1020</v>
      </c>
      <c r="C621" s="276" t="s">
        <v>85</v>
      </c>
      <c r="D621" s="277" t="s">
        <v>1028</v>
      </c>
      <c r="E621" s="303" t="s">
        <v>292</v>
      </c>
      <c r="F621" s="279" t="n">
        <v>9.16666666666667</v>
      </c>
    </row>
    <row r="622" s="177" customFormat="true" ht="30" hidden="false" customHeight="false" outlineLevel="0" collapsed="false">
      <c r="A622" s="274" t="n">
        <f aca="false">1+A621</f>
        <v>538</v>
      </c>
      <c r="B622" s="293" t="s">
        <v>1020</v>
      </c>
      <c r="C622" s="276" t="s">
        <v>379</v>
      </c>
      <c r="D622" s="277" t="s">
        <v>990</v>
      </c>
      <c r="E622" s="303" t="s">
        <v>292</v>
      </c>
      <c r="F622" s="279" t="n">
        <v>2.33333333333333</v>
      </c>
    </row>
    <row r="623" s="177" customFormat="true" ht="15" hidden="false" customHeight="false" outlineLevel="0" collapsed="false">
      <c r="A623" s="323"/>
      <c r="B623" s="271" t="s">
        <v>1029</v>
      </c>
      <c r="C623" s="271"/>
      <c r="D623" s="271"/>
      <c r="E623" s="281"/>
      <c r="F623" s="279"/>
    </row>
    <row r="624" s="177" customFormat="true" ht="15" hidden="false" customHeight="false" outlineLevel="0" collapsed="false">
      <c r="A624" s="299" t="n">
        <v>539</v>
      </c>
      <c r="B624" s="293" t="s">
        <v>1030</v>
      </c>
      <c r="C624" s="276" t="s">
        <v>398</v>
      </c>
      <c r="D624" s="277" t="s">
        <v>1031</v>
      </c>
      <c r="E624" s="303" t="s">
        <v>292</v>
      </c>
      <c r="F624" s="279" t="n">
        <v>0.541666666666667</v>
      </c>
    </row>
    <row r="625" s="177" customFormat="true" ht="34.5" hidden="false" customHeight="true" outlineLevel="0" collapsed="false">
      <c r="A625" s="299" t="n">
        <v>540</v>
      </c>
      <c r="B625" s="293" t="s">
        <v>1030</v>
      </c>
      <c r="C625" s="276" t="s">
        <v>398</v>
      </c>
      <c r="D625" s="277" t="s">
        <v>1032</v>
      </c>
      <c r="E625" s="303" t="s">
        <v>292</v>
      </c>
      <c r="F625" s="279" t="n">
        <v>0.516666666666667</v>
      </c>
    </row>
    <row r="626" s="177" customFormat="true" ht="15" hidden="false" customHeight="false" outlineLevel="0" collapsed="false">
      <c r="A626" s="299" t="n">
        <v>541</v>
      </c>
      <c r="B626" s="293" t="s">
        <v>1030</v>
      </c>
      <c r="C626" s="276" t="s">
        <v>398</v>
      </c>
      <c r="D626" s="277" t="s">
        <v>1033</v>
      </c>
      <c r="E626" s="303" t="s">
        <v>292</v>
      </c>
      <c r="F626" s="279" t="n">
        <v>0.460416666666667</v>
      </c>
    </row>
    <row r="627" s="177" customFormat="true" ht="15" hidden="false" customHeight="false" outlineLevel="0" collapsed="false">
      <c r="A627" s="299" t="n">
        <v>542</v>
      </c>
      <c r="B627" s="293" t="s">
        <v>1030</v>
      </c>
      <c r="C627" s="276" t="s">
        <v>398</v>
      </c>
      <c r="D627" s="293" t="s">
        <v>1034</v>
      </c>
      <c r="E627" s="303" t="s">
        <v>754</v>
      </c>
      <c r="F627" s="279" t="n">
        <v>0.4875</v>
      </c>
    </row>
    <row r="628" s="177" customFormat="true" ht="15" hidden="false" customHeight="false" outlineLevel="0" collapsed="false">
      <c r="A628" s="299"/>
      <c r="B628" s="271" t="s">
        <v>1035</v>
      </c>
      <c r="C628" s="271"/>
      <c r="D628" s="271"/>
      <c r="E628" s="321"/>
      <c r="F628" s="279"/>
    </row>
    <row r="629" s="177" customFormat="true" ht="15" hidden="false" customHeight="false" outlineLevel="0" collapsed="false">
      <c r="A629" s="299" t="n">
        <v>543</v>
      </c>
      <c r="B629" s="293" t="s">
        <v>1035</v>
      </c>
      <c r="C629" s="276" t="s">
        <v>398</v>
      </c>
      <c r="D629" s="277"/>
      <c r="E629" s="321" t="s">
        <v>928</v>
      </c>
      <c r="F629" s="279" t="n">
        <v>1</v>
      </c>
    </row>
    <row r="630" s="177" customFormat="true" ht="15" hidden="false" customHeight="false" outlineLevel="0" collapsed="false">
      <c r="A630" s="280"/>
      <c r="B630" s="271" t="s">
        <v>1036</v>
      </c>
      <c r="C630" s="271"/>
      <c r="D630" s="271"/>
      <c r="E630" s="321"/>
      <c r="F630" s="279"/>
    </row>
    <row r="631" s="177" customFormat="true" ht="15" hidden="false" customHeight="false" outlineLevel="0" collapsed="false">
      <c r="A631" s="274" t="n">
        <v>544</v>
      </c>
      <c r="B631" s="293" t="s">
        <v>1037</v>
      </c>
      <c r="C631" s="276" t="s">
        <v>393</v>
      </c>
      <c r="D631" s="277" t="s">
        <v>1038</v>
      </c>
      <c r="E631" s="278" t="s">
        <v>817</v>
      </c>
      <c r="F631" s="279" t="n">
        <v>0.434166666666667</v>
      </c>
    </row>
    <row r="632" s="177" customFormat="true" ht="15" hidden="false" customHeight="false" outlineLevel="0" collapsed="false">
      <c r="A632" s="280"/>
      <c r="B632" s="271" t="s">
        <v>1039</v>
      </c>
      <c r="C632" s="271"/>
      <c r="D632" s="271"/>
      <c r="E632" s="281"/>
      <c r="F632" s="279"/>
    </row>
    <row r="633" s="177" customFormat="true" ht="15" hidden="false" customHeight="false" outlineLevel="0" collapsed="false">
      <c r="A633" s="297" t="n">
        <v>545</v>
      </c>
      <c r="B633" s="324" t="s">
        <v>1040</v>
      </c>
      <c r="C633" s="276" t="s">
        <v>393</v>
      </c>
      <c r="D633" s="325" t="s">
        <v>1041</v>
      </c>
      <c r="E633" s="303" t="s">
        <v>817</v>
      </c>
      <c r="F633" s="279" t="n">
        <v>1.125</v>
      </c>
    </row>
    <row r="634" s="177" customFormat="true" ht="15" hidden="false" customHeight="false" outlineLevel="0" collapsed="false">
      <c r="A634" s="297" t="n">
        <v>546</v>
      </c>
      <c r="B634" s="324" t="s">
        <v>1040</v>
      </c>
      <c r="C634" s="276" t="s">
        <v>393</v>
      </c>
      <c r="D634" s="302" t="s">
        <v>1042</v>
      </c>
      <c r="E634" s="303" t="s">
        <v>817</v>
      </c>
      <c r="F634" s="279" t="n">
        <v>1.16666666666667</v>
      </c>
    </row>
    <row r="635" s="177" customFormat="true" ht="15" hidden="false" customHeight="false" outlineLevel="0" collapsed="false">
      <c r="A635" s="297" t="n">
        <v>547</v>
      </c>
      <c r="B635" s="324" t="s">
        <v>1040</v>
      </c>
      <c r="C635" s="276" t="s">
        <v>393</v>
      </c>
      <c r="D635" s="302" t="s">
        <v>1043</v>
      </c>
      <c r="E635" s="303" t="s">
        <v>817</v>
      </c>
      <c r="F635" s="279" t="n">
        <v>1.04166666666667</v>
      </c>
    </row>
    <row r="636" s="177" customFormat="true" ht="15" hidden="false" customHeight="false" outlineLevel="0" collapsed="false">
      <c r="A636" s="280"/>
      <c r="B636" s="271" t="s">
        <v>1044</v>
      </c>
      <c r="C636" s="271"/>
      <c r="D636" s="271"/>
      <c r="E636" s="281"/>
      <c r="F636" s="279"/>
    </row>
    <row r="637" s="177" customFormat="true" ht="30" hidden="false" customHeight="false" outlineLevel="0" collapsed="false">
      <c r="A637" s="297" t="n">
        <v>548</v>
      </c>
      <c r="B637" s="326" t="s">
        <v>528</v>
      </c>
      <c r="C637" s="276" t="s">
        <v>393</v>
      </c>
      <c r="D637" s="301" t="s">
        <v>1045</v>
      </c>
      <c r="E637" s="303" t="s">
        <v>1046</v>
      </c>
      <c r="F637" s="279" t="n">
        <v>6.75</v>
      </c>
    </row>
    <row r="638" s="177" customFormat="true" ht="30" hidden="false" customHeight="false" outlineLevel="0" collapsed="false">
      <c r="A638" s="274" t="n">
        <v>549</v>
      </c>
      <c r="B638" s="302" t="s">
        <v>533</v>
      </c>
      <c r="C638" s="276" t="s">
        <v>393</v>
      </c>
      <c r="D638" s="302" t="s">
        <v>1047</v>
      </c>
      <c r="E638" s="303" t="s">
        <v>1046</v>
      </c>
      <c r="F638" s="279" t="n">
        <v>0.745833333333333</v>
      </c>
    </row>
    <row r="639" s="177" customFormat="true" ht="30" hidden="false" customHeight="false" outlineLevel="0" collapsed="false">
      <c r="A639" s="297" t="n">
        <v>550</v>
      </c>
      <c r="B639" s="302" t="s">
        <v>533</v>
      </c>
      <c r="C639" s="276" t="s">
        <v>393</v>
      </c>
      <c r="D639" s="302" t="s">
        <v>1048</v>
      </c>
      <c r="E639" s="303" t="s">
        <v>1046</v>
      </c>
      <c r="F639" s="279" t="n">
        <v>0.990555555555556</v>
      </c>
    </row>
    <row r="640" s="177" customFormat="true" ht="30" hidden="false" customHeight="false" outlineLevel="0" collapsed="false">
      <c r="A640" s="274" t="n">
        <v>551</v>
      </c>
      <c r="B640" s="302" t="s">
        <v>533</v>
      </c>
      <c r="C640" s="276" t="s">
        <v>393</v>
      </c>
      <c r="D640" s="302" t="s">
        <v>1049</v>
      </c>
      <c r="E640" s="303" t="s">
        <v>1046</v>
      </c>
      <c r="F640" s="279" t="n">
        <v>1.21277777777778</v>
      </c>
    </row>
    <row r="641" s="177" customFormat="true" ht="30" hidden="false" customHeight="false" outlineLevel="0" collapsed="false">
      <c r="A641" s="297" t="n">
        <v>552</v>
      </c>
      <c r="B641" s="302" t="s">
        <v>533</v>
      </c>
      <c r="C641" s="276" t="s">
        <v>393</v>
      </c>
      <c r="D641" s="302" t="s">
        <v>1050</v>
      </c>
      <c r="E641" s="303" t="s">
        <v>1046</v>
      </c>
      <c r="F641" s="279" t="n">
        <v>1.48333333333333</v>
      </c>
    </row>
    <row r="642" s="177" customFormat="true" ht="30" hidden="false" customHeight="false" outlineLevel="0" collapsed="false">
      <c r="A642" s="274" t="n">
        <v>553</v>
      </c>
      <c r="B642" s="302" t="s">
        <v>533</v>
      </c>
      <c r="C642" s="276" t="s">
        <v>393</v>
      </c>
      <c r="D642" s="302" t="s">
        <v>1051</v>
      </c>
      <c r="E642" s="303" t="s">
        <v>1046</v>
      </c>
      <c r="F642" s="279" t="n">
        <v>1.62777777777778</v>
      </c>
    </row>
    <row r="643" s="177" customFormat="true" ht="18" hidden="false" customHeight="false" outlineLevel="0" collapsed="false">
      <c r="A643" s="207"/>
      <c r="B643" s="266" t="s">
        <v>1052</v>
      </c>
      <c r="C643" s="250"/>
      <c r="D643" s="250"/>
      <c r="E643" s="327"/>
      <c r="F643" s="328"/>
    </row>
    <row r="644" s="177" customFormat="true" ht="15" hidden="false" customHeight="false" outlineLevel="0" collapsed="false">
      <c r="A644" s="323"/>
      <c r="B644" s="329" t="s">
        <v>1053</v>
      </c>
      <c r="C644" s="271"/>
      <c r="D644" s="271"/>
      <c r="E644" s="330"/>
      <c r="F644" s="282"/>
    </row>
    <row r="645" s="177" customFormat="true" ht="15" hidden="false" customHeight="false" outlineLevel="0" collapsed="false">
      <c r="A645" s="274" t="n">
        <v>554</v>
      </c>
      <c r="B645" s="331" t="s">
        <v>1054</v>
      </c>
      <c r="C645" s="322" t="s">
        <v>85</v>
      </c>
      <c r="D645" s="293" t="s">
        <v>1055</v>
      </c>
      <c r="E645" s="303" t="s">
        <v>292</v>
      </c>
      <c r="F645" s="279" t="n">
        <v>186.111111111111</v>
      </c>
    </row>
    <row r="646" s="177" customFormat="true" ht="30" hidden="false" customHeight="false" outlineLevel="0" collapsed="false">
      <c r="A646" s="274" t="n">
        <f aca="false">1+A645</f>
        <v>555</v>
      </c>
      <c r="B646" s="293" t="s">
        <v>1054</v>
      </c>
      <c r="C646" s="276" t="s">
        <v>85</v>
      </c>
      <c r="D646" s="302" t="s">
        <v>1056</v>
      </c>
      <c r="E646" s="303" t="s">
        <v>292</v>
      </c>
      <c r="F646" s="279" t="n">
        <v>125</v>
      </c>
    </row>
    <row r="647" s="177" customFormat="true" ht="30" hidden="false" customHeight="false" outlineLevel="0" collapsed="false">
      <c r="A647" s="274" t="n">
        <f aca="false">1+A646</f>
        <v>556</v>
      </c>
      <c r="B647" s="293" t="s">
        <v>1054</v>
      </c>
      <c r="C647" s="276" t="s">
        <v>85</v>
      </c>
      <c r="D647" s="302" t="s">
        <v>1057</v>
      </c>
      <c r="E647" s="303" t="s">
        <v>292</v>
      </c>
      <c r="F647" s="279" t="n">
        <v>125</v>
      </c>
    </row>
    <row r="648" s="177" customFormat="true" ht="15" hidden="false" customHeight="false" outlineLevel="0" collapsed="false">
      <c r="A648" s="280"/>
      <c r="B648" s="271" t="s">
        <v>1058</v>
      </c>
      <c r="C648" s="271"/>
      <c r="D648" s="271"/>
      <c r="E648" s="281"/>
      <c r="F648" s="282"/>
    </row>
    <row r="649" s="177" customFormat="true" ht="30" hidden="false" customHeight="false" outlineLevel="0" collapsed="false">
      <c r="A649" s="274" t="n">
        <v>557</v>
      </c>
      <c r="B649" s="275" t="s">
        <v>1054</v>
      </c>
      <c r="C649" s="322" t="s">
        <v>85</v>
      </c>
      <c r="D649" s="293" t="s">
        <v>1059</v>
      </c>
      <c r="E649" s="303" t="s">
        <v>292</v>
      </c>
      <c r="F649" s="279" t="n">
        <v>135.2</v>
      </c>
    </row>
    <row r="650" s="177" customFormat="true" ht="15" hidden="false" customHeight="false" outlineLevel="0" collapsed="false">
      <c r="A650" s="280"/>
      <c r="B650" s="271" t="s">
        <v>1060</v>
      </c>
      <c r="C650" s="271"/>
      <c r="D650" s="271"/>
      <c r="E650" s="281"/>
      <c r="F650" s="282"/>
    </row>
    <row r="651" s="177" customFormat="true" ht="45" hidden="false" customHeight="false" outlineLevel="0" collapsed="false">
      <c r="A651" s="274" t="n">
        <v>558</v>
      </c>
      <c r="B651" s="275" t="s">
        <v>1054</v>
      </c>
      <c r="C651" s="276" t="s">
        <v>393</v>
      </c>
      <c r="D651" s="293" t="s">
        <v>1061</v>
      </c>
      <c r="E651" s="303" t="s">
        <v>292</v>
      </c>
      <c r="F651" s="279" t="n">
        <v>66.6666666666667</v>
      </c>
    </row>
    <row r="652" s="177" customFormat="true" ht="45" hidden="false" customHeight="false" outlineLevel="0" collapsed="false">
      <c r="A652" s="274" t="n">
        <v>559</v>
      </c>
      <c r="B652" s="275" t="s">
        <v>1054</v>
      </c>
      <c r="C652" s="276" t="s">
        <v>393</v>
      </c>
      <c r="D652" s="293" t="s">
        <v>1062</v>
      </c>
      <c r="E652" s="303" t="s">
        <v>292</v>
      </c>
      <c r="F652" s="279" t="n">
        <v>95.8333333333333</v>
      </c>
    </row>
    <row r="653" s="177" customFormat="true" ht="45" hidden="false" customHeight="false" outlineLevel="0" collapsed="false">
      <c r="A653" s="274" t="n">
        <v>560</v>
      </c>
      <c r="B653" s="275" t="s">
        <v>1054</v>
      </c>
      <c r="C653" s="276" t="s">
        <v>393</v>
      </c>
      <c r="D653" s="293" t="s">
        <v>1063</v>
      </c>
      <c r="E653" s="303" t="s">
        <v>292</v>
      </c>
      <c r="F653" s="279" t="n">
        <v>54.1666666666667</v>
      </c>
    </row>
    <row r="654" s="177" customFormat="true" ht="15" hidden="false" customHeight="false" outlineLevel="0" collapsed="false">
      <c r="A654" s="280"/>
      <c r="B654" s="271" t="s">
        <v>1064</v>
      </c>
      <c r="C654" s="271"/>
      <c r="D654" s="271"/>
      <c r="E654" s="281"/>
      <c r="F654" s="282"/>
    </row>
    <row r="655" s="177" customFormat="true" ht="45" hidden="false" customHeight="false" outlineLevel="0" collapsed="false">
      <c r="A655" s="274" t="n">
        <v>561</v>
      </c>
      <c r="B655" s="275" t="s">
        <v>1065</v>
      </c>
      <c r="C655" s="276" t="s">
        <v>393</v>
      </c>
      <c r="D655" s="293" t="s">
        <v>1066</v>
      </c>
      <c r="E655" s="303" t="s">
        <v>292</v>
      </c>
      <c r="F655" s="279" t="n">
        <v>32.5</v>
      </c>
    </row>
    <row r="656" s="177" customFormat="true" ht="45" hidden="false" customHeight="false" outlineLevel="0" collapsed="false">
      <c r="A656" s="274" t="n">
        <f aca="false">1+A655</f>
        <v>562</v>
      </c>
      <c r="B656" s="275" t="s">
        <v>1065</v>
      </c>
      <c r="C656" s="276" t="s">
        <v>393</v>
      </c>
      <c r="D656" s="293" t="s">
        <v>1067</v>
      </c>
      <c r="E656" s="303" t="s">
        <v>292</v>
      </c>
      <c r="F656" s="279" t="n">
        <v>54.1666666666667</v>
      </c>
    </row>
    <row r="657" s="177" customFormat="true" ht="45" hidden="false" customHeight="false" outlineLevel="0" collapsed="false">
      <c r="A657" s="274" t="n">
        <f aca="false">1+A656</f>
        <v>563</v>
      </c>
      <c r="B657" s="275" t="s">
        <v>1065</v>
      </c>
      <c r="C657" s="276" t="s">
        <v>393</v>
      </c>
      <c r="D657" s="293" t="s">
        <v>1068</v>
      </c>
      <c r="E657" s="303" t="s">
        <v>292</v>
      </c>
      <c r="F657" s="279" t="n">
        <v>28.3333333333333</v>
      </c>
    </row>
    <row r="658" s="177" customFormat="true" ht="45" hidden="false" customHeight="false" outlineLevel="0" collapsed="false">
      <c r="A658" s="274" t="n">
        <f aca="false">1+A657</f>
        <v>564</v>
      </c>
      <c r="B658" s="275" t="s">
        <v>1065</v>
      </c>
      <c r="C658" s="276" t="s">
        <v>393</v>
      </c>
      <c r="D658" s="293" t="s">
        <v>1069</v>
      </c>
      <c r="E658" s="303" t="s">
        <v>292</v>
      </c>
      <c r="F658" s="279" t="n">
        <v>49.1666666666667</v>
      </c>
    </row>
    <row r="659" s="177" customFormat="true" ht="45" hidden="false" customHeight="false" outlineLevel="0" collapsed="false">
      <c r="A659" s="274" t="n">
        <f aca="false">1+A658</f>
        <v>565</v>
      </c>
      <c r="B659" s="275" t="s">
        <v>1065</v>
      </c>
      <c r="C659" s="276" t="s">
        <v>393</v>
      </c>
      <c r="D659" s="293" t="s">
        <v>1070</v>
      </c>
      <c r="E659" s="303" t="s">
        <v>292</v>
      </c>
      <c r="F659" s="279" t="n">
        <v>46.6666666666667</v>
      </c>
    </row>
    <row r="660" s="177" customFormat="true" ht="45" hidden="false" customHeight="false" outlineLevel="0" collapsed="false">
      <c r="A660" s="274" t="n">
        <f aca="false">1+A659</f>
        <v>566</v>
      </c>
      <c r="B660" s="275" t="s">
        <v>1065</v>
      </c>
      <c r="C660" s="276" t="s">
        <v>393</v>
      </c>
      <c r="D660" s="293" t="s">
        <v>1071</v>
      </c>
      <c r="E660" s="303" t="s">
        <v>292</v>
      </c>
      <c r="F660" s="279" t="n">
        <v>86.0666666666667</v>
      </c>
    </row>
    <row r="661" s="177" customFormat="true" ht="15" hidden="false" customHeight="false" outlineLevel="0" collapsed="false">
      <c r="A661" s="323"/>
      <c r="B661" s="271" t="s">
        <v>1072</v>
      </c>
      <c r="C661" s="271"/>
      <c r="D661" s="271"/>
      <c r="E661" s="281"/>
      <c r="F661" s="282"/>
    </row>
    <row r="662" s="177" customFormat="true" ht="45" hidden="false" customHeight="false" outlineLevel="0" collapsed="false">
      <c r="A662" s="299" t="n">
        <v>567</v>
      </c>
      <c r="B662" s="275" t="s">
        <v>1054</v>
      </c>
      <c r="C662" s="276" t="s">
        <v>393</v>
      </c>
      <c r="D662" s="293" t="s">
        <v>1073</v>
      </c>
      <c r="E662" s="278" t="s">
        <v>292</v>
      </c>
      <c r="F662" s="279" t="n">
        <v>47.2166666666667</v>
      </c>
    </row>
    <row r="663" s="177" customFormat="true" ht="45" hidden="false" customHeight="false" outlineLevel="0" collapsed="false">
      <c r="A663" s="299" t="n">
        <f aca="false">1+A662</f>
        <v>568</v>
      </c>
      <c r="B663" s="275" t="s">
        <v>1054</v>
      </c>
      <c r="C663" s="276" t="s">
        <v>393</v>
      </c>
      <c r="D663" s="293" t="s">
        <v>1074</v>
      </c>
      <c r="E663" s="278" t="s">
        <v>292</v>
      </c>
      <c r="F663" s="279" t="n">
        <v>33.75</v>
      </c>
    </row>
    <row r="664" s="177" customFormat="true" ht="45" hidden="false" customHeight="false" outlineLevel="0" collapsed="false">
      <c r="A664" s="299" t="n">
        <f aca="false">1+A663</f>
        <v>569</v>
      </c>
      <c r="B664" s="275" t="s">
        <v>1054</v>
      </c>
      <c r="C664" s="276" t="s">
        <v>393</v>
      </c>
      <c r="D664" s="293" t="s">
        <v>1075</v>
      </c>
      <c r="E664" s="278" t="s">
        <v>292</v>
      </c>
      <c r="F664" s="279" t="n">
        <v>43.8833333333333</v>
      </c>
    </row>
    <row r="665" s="177" customFormat="true" ht="45" hidden="false" customHeight="false" outlineLevel="0" collapsed="false">
      <c r="A665" s="299" t="n">
        <f aca="false">1+A664</f>
        <v>570</v>
      </c>
      <c r="B665" s="275" t="s">
        <v>1054</v>
      </c>
      <c r="C665" s="276" t="s">
        <v>393</v>
      </c>
      <c r="D665" s="293" t="s">
        <v>1076</v>
      </c>
      <c r="E665" s="278" t="s">
        <v>292</v>
      </c>
      <c r="F665" s="279" t="n">
        <v>40.8333333333333</v>
      </c>
    </row>
    <row r="666" s="177" customFormat="true" ht="15" hidden="false" customHeight="false" outlineLevel="0" collapsed="false">
      <c r="A666" s="323"/>
      <c r="B666" s="271" t="s">
        <v>1077</v>
      </c>
      <c r="C666" s="271"/>
      <c r="D666" s="271"/>
      <c r="E666" s="281"/>
      <c r="F666" s="282"/>
    </row>
    <row r="667" s="177" customFormat="true" ht="45" hidden="false" customHeight="false" outlineLevel="0" collapsed="false">
      <c r="A667" s="299" t="n">
        <v>571</v>
      </c>
      <c r="B667" s="275" t="s">
        <v>1065</v>
      </c>
      <c r="C667" s="276" t="s">
        <v>393</v>
      </c>
      <c r="D667" s="293" t="s">
        <v>1078</v>
      </c>
      <c r="E667" s="278" t="s">
        <v>292</v>
      </c>
      <c r="F667" s="279" t="n">
        <v>17.5</v>
      </c>
    </row>
    <row r="668" s="177" customFormat="true" ht="45" hidden="false" customHeight="false" outlineLevel="0" collapsed="false">
      <c r="A668" s="299" t="n">
        <f aca="false">1+A667</f>
        <v>572</v>
      </c>
      <c r="B668" s="275" t="s">
        <v>1065</v>
      </c>
      <c r="C668" s="276" t="s">
        <v>393</v>
      </c>
      <c r="D668" s="293" t="s">
        <v>1079</v>
      </c>
      <c r="E668" s="278" t="s">
        <v>292</v>
      </c>
      <c r="F668" s="279" t="n">
        <v>34.1666666666667</v>
      </c>
    </row>
    <row r="669" s="177" customFormat="true" ht="45" hidden="false" customHeight="false" outlineLevel="0" collapsed="false">
      <c r="A669" s="299" t="n">
        <f aca="false">1+A668</f>
        <v>573</v>
      </c>
      <c r="B669" s="275" t="s">
        <v>1065</v>
      </c>
      <c r="C669" s="276" t="s">
        <v>393</v>
      </c>
      <c r="D669" s="277" t="s">
        <v>1080</v>
      </c>
      <c r="E669" s="278" t="s">
        <v>292</v>
      </c>
      <c r="F669" s="279" t="n">
        <v>40</v>
      </c>
    </row>
    <row r="670" s="177" customFormat="true" ht="45" hidden="false" customHeight="false" outlineLevel="0" collapsed="false">
      <c r="A670" s="299" t="n">
        <f aca="false">1+A669</f>
        <v>574</v>
      </c>
      <c r="B670" s="275" t="s">
        <v>1065</v>
      </c>
      <c r="C670" s="276" t="s">
        <v>393</v>
      </c>
      <c r="D670" s="277" t="s">
        <v>1081</v>
      </c>
      <c r="E670" s="278" t="s">
        <v>292</v>
      </c>
      <c r="F670" s="279" t="n">
        <v>26.6666666666667</v>
      </c>
    </row>
    <row r="671" s="177" customFormat="true" ht="45" hidden="false" customHeight="false" outlineLevel="0" collapsed="false">
      <c r="A671" s="299" t="n">
        <f aca="false">1+A670</f>
        <v>575</v>
      </c>
      <c r="B671" s="275" t="s">
        <v>1065</v>
      </c>
      <c r="C671" s="276" t="s">
        <v>393</v>
      </c>
      <c r="D671" s="277" t="s">
        <v>1082</v>
      </c>
      <c r="E671" s="278" t="s">
        <v>292</v>
      </c>
      <c r="F671" s="279" t="n">
        <v>40</v>
      </c>
    </row>
    <row r="672" s="177" customFormat="true" ht="45" hidden="false" customHeight="false" outlineLevel="0" collapsed="false">
      <c r="A672" s="299" t="n">
        <f aca="false">1+A671</f>
        <v>576</v>
      </c>
      <c r="B672" s="275" t="s">
        <v>1065</v>
      </c>
      <c r="C672" s="276" t="s">
        <v>393</v>
      </c>
      <c r="D672" s="277" t="s">
        <v>1083</v>
      </c>
      <c r="E672" s="278" t="s">
        <v>292</v>
      </c>
      <c r="F672" s="279" t="n">
        <v>30.5833333333333</v>
      </c>
    </row>
    <row r="673" s="177" customFormat="true" ht="45" hidden="false" customHeight="false" outlineLevel="0" collapsed="false">
      <c r="A673" s="299" t="n">
        <f aca="false">1+A672</f>
        <v>577</v>
      </c>
      <c r="B673" s="275" t="s">
        <v>1065</v>
      </c>
      <c r="C673" s="276" t="s">
        <v>393</v>
      </c>
      <c r="D673" s="277" t="s">
        <v>1084</v>
      </c>
      <c r="E673" s="278" t="s">
        <v>292</v>
      </c>
      <c r="F673" s="279" t="n">
        <v>45.8333333333333</v>
      </c>
    </row>
    <row r="674" s="177" customFormat="true" ht="45" hidden="false" customHeight="false" outlineLevel="0" collapsed="false">
      <c r="A674" s="299" t="n">
        <f aca="false">1+A673</f>
        <v>578</v>
      </c>
      <c r="B674" s="275" t="s">
        <v>1065</v>
      </c>
      <c r="C674" s="276" t="s">
        <v>393</v>
      </c>
      <c r="D674" s="277" t="s">
        <v>1085</v>
      </c>
      <c r="E674" s="278" t="s">
        <v>292</v>
      </c>
      <c r="F674" s="279" t="n">
        <v>35</v>
      </c>
    </row>
    <row r="675" s="177" customFormat="true" ht="45" hidden="false" customHeight="false" outlineLevel="0" collapsed="false">
      <c r="A675" s="299" t="n">
        <f aca="false">1+A674</f>
        <v>579</v>
      </c>
      <c r="B675" s="275" t="s">
        <v>1065</v>
      </c>
      <c r="C675" s="276" t="s">
        <v>393</v>
      </c>
      <c r="D675" s="293" t="s">
        <v>1086</v>
      </c>
      <c r="E675" s="278" t="s">
        <v>292</v>
      </c>
      <c r="F675" s="279" t="n">
        <v>27.5</v>
      </c>
    </row>
    <row r="676" s="177" customFormat="true" ht="45" hidden="false" customHeight="false" outlineLevel="0" collapsed="false">
      <c r="A676" s="299" t="n">
        <f aca="false">1+A675</f>
        <v>580</v>
      </c>
      <c r="B676" s="275" t="s">
        <v>1065</v>
      </c>
      <c r="C676" s="276" t="s">
        <v>393</v>
      </c>
      <c r="D676" s="277" t="s">
        <v>1087</v>
      </c>
      <c r="E676" s="278" t="s">
        <v>292</v>
      </c>
      <c r="F676" s="279" t="n">
        <v>43.3333333333333</v>
      </c>
    </row>
    <row r="677" s="177" customFormat="true" ht="45" hidden="false" customHeight="false" outlineLevel="0" collapsed="false">
      <c r="A677" s="299" t="n">
        <f aca="false">1+A676</f>
        <v>581</v>
      </c>
      <c r="B677" s="275" t="s">
        <v>1065</v>
      </c>
      <c r="C677" s="276" t="s">
        <v>393</v>
      </c>
      <c r="D677" s="277" t="s">
        <v>1088</v>
      </c>
      <c r="E677" s="278" t="s">
        <v>292</v>
      </c>
      <c r="F677" s="279" t="n">
        <v>50</v>
      </c>
    </row>
    <row r="678" s="177" customFormat="true" ht="45" hidden="false" customHeight="false" outlineLevel="0" collapsed="false">
      <c r="A678" s="299" t="n">
        <f aca="false">1+A677</f>
        <v>582</v>
      </c>
      <c r="B678" s="275" t="s">
        <v>1065</v>
      </c>
      <c r="C678" s="276" t="s">
        <v>393</v>
      </c>
      <c r="D678" s="277" t="s">
        <v>1089</v>
      </c>
      <c r="E678" s="278" t="s">
        <v>292</v>
      </c>
      <c r="F678" s="279" t="n">
        <v>35.8333333333333</v>
      </c>
    </row>
    <row r="679" s="177" customFormat="true" ht="15" hidden="false" customHeight="false" outlineLevel="0" collapsed="false">
      <c r="A679" s="280"/>
      <c r="B679" s="271" t="s">
        <v>1090</v>
      </c>
      <c r="C679" s="271"/>
      <c r="D679" s="271"/>
      <c r="E679" s="281"/>
      <c r="F679" s="282"/>
    </row>
    <row r="680" s="177" customFormat="true" ht="15" hidden="false" customHeight="false" outlineLevel="0" collapsed="false">
      <c r="A680" s="297" t="n">
        <v>583</v>
      </c>
      <c r="B680" s="275" t="s">
        <v>646</v>
      </c>
      <c r="C680" s="332" t="s">
        <v>379</v>
      </c>
      <c r="D680" s="277" t="s">
        <v>1091</v>
      </c>
      <c r="E680" s="332" t="s">
        <v>292</v>
      </c>
      <c r="F680" s="279" t="n">
        <v>2</v>
      </c>
    </row>
    <row r="681" s="177" customFormat="true" ht="15" hidden="false" customHeight="false" outlineLevel="0" collapsed="false">
      <c r="A681" s="297" t="n">
        <f aca="false">1+A680</f>
        <v>584</v>
      </c>
      <c r="B681" s="275" t="s">
        <v>646</v>
      </c>
      <c r="C681" s="332" t="s">
        <v>379</v>
      </c>
      <c r="D681" s="277" t="s">
        <v>1092</v>
      </c>
      <c r="E681" s="332" t="s">
        <v>292</v>
      </c>
      <c r="F681" s="279" t="n">
        <v>2.5</v>
      </c>
    </row>
    <row r="682" s="177" customFormat="true" ht="15" hidden="false" customHeight="false" outlineLevel="0" collapsed="false">
      <c r="A682" s="297" t="n">
        <f aca="false">1+A681</f>
        <v>585</v>
      </c>
      <c r="B682" s="275" t="s">
        <v>646</v>
      </c>
      <c r="C682" s="332" t="s">
        <v>379</v>
      </c>
      <c r="D682" s="277" t="s">
        <v>1093</v>
      </c>
      <c r="E682" s="332" t="s">
        <v>292</v>
      </c>
      <c r="F682" s="279" t="n">
        <v>2.39583333333333</v>
      </c>
    </row>
    <row r="683" s="177" customFormat="true" ht="15" hidden="false" customHeight="false" outlineLevel="0" collapsed="false">
      <c r="A683" s="297" t="n">
        <f aca="false">1+A682</f>
        <v>586</v>
      </c>
      <c r="B683" s="275" t="s">
        <v>646</v>
      </c>
      <c r="C683" s="332" t="s">
        <v>379</v>
      </c>
      <c r="D683" s="277" t="s">
        <v>1094</v>
      </c>
      <c r="E683" s="332" t="s">
        <v>292</v>
      </c>
      <c r="F683" s="279" t="n">
        <v>2.39583333333333</v>
      </c>
    </row>
    <row r="684" s="177" customFormat="true" ht="15" hidden="false" customHeight="false" outlineLevel="0" collapsed="false">
      <c r="A684" s="297" t="n">
        <f aca="false">1+A683</f>
        <v>587</v>
      </c>
      <c r="B684" s="275" t="s">
        <v>646</v>
      </c>
      <c r="C684" s="332" t="s">
        <v>379</v>
      </c>
      <c r="D684" s="277" t="s">
        <v>1095</v>
      </c>
      <c r="E684" s="332" t="s">
        <v>292</v>
      </c>
      <c r="F684" s="279" t="n">
        <v>2.5725</v>
      </c>
    </row>
    <row r="685" s="177" customFormat="true" ht="15" hidden="false" customHeight="false" outlineLevel="0" collapsed="false">
      <c r="A685" s="297" t="n">
        <f aca="false">1+A684</f>
        <v>588</v>
      </c>
      <c r="B685" s="275" t="s">
        <v>646</v>
      </c>
      <c r="C685" s="332" t="s">
        <v>379</v>
      </c>
      <c r="D685" s="277" t="s">
        <v>1096</v>
      </c>
      <c r="E685" s="332" t="s">
        <v>292</v>
      </c>
      <c r="F685" s="279" t="n">
        <v>2.5725</v>
      </c>
    </row>
    <row r="686" s="177" customFormat="true" ht="15" hidden="false" customHeight="false" outlineLevel="0" collapsed="false">
      <c r="A686" s="297" t="n">
        <f aca="false">1+A685</f>
        <v>589</v>
      </c>
      <c r="B686" s="275" t="s">
        <v>646</v>
      </c>
      <c r="C686" s="332" t="s">
        <v>379</v>
      </c>
      <c r="D686" s="277" t="s">
        <v>1097</v>
      </c>
      <c r="E686" s="332" t="s">
        <v>292</v>
      </c>
      <c r="F686" s="279" t="n">
        <v>3.675</v>
      </c>
    </row>
    <row r="687" s="177" customFormat="true" ht="15" hidden="false" customHeight="false" outlineLevel="0" collapsed="false">
      <c r="A687" s="297" t="n">
        <f aca="false">1+A686</f>
        <v>590</v>
      </c>
      <c r="B687" s="275" t="s">
        <v>646</v>
      </c>
      <c r="C687" s="332" t="s">
        <v>379</v>
      </c>
      <c r="D687" s="277" t="s">
        <v>1098</v>
      </c>
      <c r="E687" s="332" t="s">
        <v>292</v>
      </c>
      <c r="F687" s="279" t="n">
        <v>3.675</v>
      </c>
    </row>
    <row r="688" s="177" customFormat="true" ht="24.75" hidden="false" customHeight="true" outlineLevel="0" collapsed="false">
      <c r="A688" s="262"/>
      <c r="B688" s="266" t="s">
        <v>1099</v>
      </c>
      <c r="C688" s="267"/>
      <c r="D688" s="267"/>
      <c r="E688" s="333"/>
      <c r="F688" s="334"/>
    </row>
    <row r="689" s="177" customFormat="true" ht="30" hidden="false" customHeight="true" outlineLevel="0" collapsed="false">
      <c r="A689" s="335"/>
      <c r="B689" s="271" t="s">
        <v>1100</v>
      </c>
      <c r="C689" s="271"/>
      <c r="D689" s="326"/>
      <c r="E689" s="336"/>
      <c r="F689" s="334"/>
    </row>
    <row r="690" s="177" customFormat="true" ht="30" hidden="false" customHeight="true" outlineLevel="0" collapsed="false">
      <c r="A690" s="299" t="n">
        <v>591</v>
      </c>
      <c r="B690" s="293" t="s">
        <v>1101</v>
      </c>
      <c r="C690" s="276" t="s">
        <v>379</v>
      </c>
      <c r="D690" s="302" t="s">
        <v>1102</v>
      </c>
      <c r="E690" s="276" t="s">
        <v>754</v>
      </c>
      <c r="F690" s="337" t="n">
        <v>0.458333333333333</v>
      </c>
    </row>
    <row r="691" s="177" customFormat="true" ht="30" hidden="false" customHeight="true" outlineLevel="0" collapsed="false">
      <c r="A691" s="299" t="n">
        <f aca="false">1+A690</f>
        <v>592</v>
      </c>
      <c r="B691" s="293" t="s">
        <v>1101</v>
      </c>
      <c r="C691" s="276" t="s">
        <v>379</v>
      </c>
      <c r="D691" s="302" t="s">
        <v>1103</v>
      </c>
      <c r="E691" s="276" t="s">
        <v>292</v>
      </c>
      <c r="F691" s="337" t="n">
        <v>0.633</v>
      </c>
    </row>
    <row r="692" s="177" customFormat="true" ht="30" hidden="false" customHeight="true" outlineLevel="0" collapsed="false">
      <c r="A692" s="299" t="n">
        <f aca="false">1+A691</f>
        <v>593</v>
      </c>
      <c r="B692" s="293" t="s">
        <v>1101</v>
      </c>
      <c r="C692" s="276" t="s">
        <v>379</v>
      </c>
      <c r="D692" s="302" t="s">
        <v>1104</v>
      </c>
      <c r="E692" s="276" t="s">
        <v>754</v>
      </c>
      <c r="F692" s="337" t="n">
        <v>0.525</v>
      </c>
    </row>
    <row r="693" s="177" customFormat="true" ht="30" hidden="false" customHeight="true" outlineLevel="0" collapsed="false">
      <c r="A693" s="299" t="n">
        <f aca="false">1+A692</f>
        <v>594</v>
      </c>
      <c r="B693" s="293" t="s">
        <v>1101</v>
      </c>
      <c r="C693" s="276" t="s">
        <v>379</v>
      </c>
      <c r="D693" s="302" t="s">
        <v>1105</v>
      </c>
      <c r="E693" s="276" t="s">
        <v>292</v>
      </c>
      <c r="F693" s="337" t="n">
        <v>0.758</v>
      </c>
    </row>
    <row r="694" s="177" customFormat="true" ht="30" hidden="false" customHeight="true" outlineLevel="0" collapsed="false">
      <c r="A694" s="299" t="n">
        <f aca="false">1+A693</f>
        <v>595</v>
      </c>
      <c r="B694" s="324" t="s">
        <v>1101</v>
      </c>
      <c r="C694" s="338" t="s">
        <v>379</v>
      </c>
      <c r="D694" s="302" t="s">
        <v>1106</v>
      </c>
      <c r="E694" s="276" t="s">
        <v>292</v>
      </c>
      <c r="F694" s="337" t="n">
        <v>0.916</v>
      </c>
    </row>
    <row r="695" s="177" customFormat="true" ht="30" hidden="false" customHeight="true" outlineLevel="0" collapsed="false">
      <c r="A695" s="299" t="n">
        <f aca="false">1+A694</f>
        <v>596</v>
      </c>
      <c r="B695" s="293" t="s">
        <v>1101</v>
      </c>
      <c r="C695" s="276" t="s">
        <v>379</v>
      </c>
      <c r="D695" s="277" t="s">
        <v>1105</v>
      </c>
      <c r="E695" s="276" t="s">
        <v>292</v>
      </c>
      <c r="F695" s="337" t="n">
        <v>0.53625</v>
      </c>
    </row>
    <row r="696" s="177" customFormat="true" ht="30" hidden="false" customHeight="true" outlineLevel="0" collapsed="false">
      <c r="A696" s="299" t="n">
        <f aca="false">1+A695</f>
        <v>597</v>
      </c>
      <c r="B696" s="293" t="s">
        <v>1101</v>
      </c>
      <c r="C696" s="276" t="s">
        <v>379</v>
      </c>
      <c r="D696" s="277" t="s">
        <v>1107</v>
      </c>
      <c r="E696" s="276" t="s">
        <v>292</v>
      </c>
      <c r="F696" s="337" t="n">
        <v>0.544583333333333</v>
      </c>
    </row>
    <row r="697" s="177" customFormat="true" ht="30" hidden="false" customHeight="true" outlineLevel="0" collapsed="false">
      <c r="A697" s="299" t="n">
        <f aca="false">1+A696</f>
        <v>598</v>
      </c>
      <c r="B697" s="293" t="s">
        <v>1101</v>
      </c>
      <c r="C697" s="276" t="s">
        <v>379</v>
      </c>
      <c r="D697" s="277" t="s">
        <v>1108</v>
      </c>
      <c r="E697" s="276" t="s">
        <v>292</v>
      </c>
      <c r="F697" s="337" t="n">
        <v>0.66625</v>
      </c>
    </row>
    <row r="698" s="177" customFormat="true" ht="30" hidden="false" customHeight="true" outlineLevel="0" collapsed="false">
      <c r="A698" s="299" t="n">
        <f aca="false">1+A697</f>
        <v>599</v>
      </c>
      <c r="B698" s="324" t="s">
        <v>1101</v>
      </c>
      <c r="C698" s="338" t="s">
        <v>379</v>
      </c>
      <c r="D698" s="302" t="s">
        <v>1109</v>
      </c>
      <c r="E698" s="276" t="s">
        <v>292</v>
      </c>
      <c r="F698" s="337" t="n">
        <v>1.166</v>
      </c>
    </row>
    <row r="699" s="177" customFormat="true" ht="30" hidden="false" customHeight="true" outlineLevel="0" collapsed="false">
      <c r="A699" s="299" t="n">
        <f aca="false">1+A698</f>
        <v>600</v>
      </c>
      <c r="B699" s="324" t="s">
        <v>1101</v>
      </c>
      <c r="C699" s="339" t="s">
        <v>379</v>
      </c>
      <c r="D699" s="324" t="s">
        <v>1110</v>
      </c>
      <c r="E699" s="339" t="s">
        <v>754</v>
      </c>
      <c r="F699" s="337" t="n">
        <v>0.6775</v>
      </c>
    </row>
    <row r="700" s="177" customFormat="true" ht="30" hidden="false" customHeight="true" outlineLevel="0" collapsed="false">
      <c r="A700" s="299" t="n">
        <f aca="false">1+A699</f>
        <v>601</v>
      </c>
      <c r="B700" s="324" t="s">
        <v>1101</v>
      </c>
      <c r="C700" s="339" t="s">
        <v>379</v>
      </c>
      <c r="D700" s="324" t="s">
        <v>1111</v>
      </c>
      <c r="E700" s="339" t="s">
        <v>754</v>
      </c>
      <c r="F700" s="337" t="n">
        <v>1.2075</v>
      </c>
    </row>
    <row r="701" s="177" customFormat="true" ht="30" hidden="false" customHeight="true" outlineLevel="0" collapsed="false">
      <c r="A701" s="299" t="n">
        <f aca="false">1+A700</f>
        <v>602</v>
      </c>
      <c r="B701" s="324" t="s">
        <v>1101</v>
      </c>
      <c r="C701" s="338" t="s">
        <v>379</v>
      </c>
      <c r="D701" s="302" t="s">
        <v>1112</v>
      </c>
      <c r="E701" s="276" t="s">
        <v>292</v>
      </c>
      <c r="F701" s="337" t="n">
        <v>1.291</v>
      </c>
    </row>
    <row r="702" s="177" customFormat="true" ht="30" hidden="false" customHeight="true" outlineLevel="0" collapsed="false">
      <c r="A702" s="299" t="n">
        <f aca="false">1+A701</f>
        <v>603</v>
      </c>
      <c r="B702" s="293" t="s">
        <v>1101</v>
      </c>
      <c r="C702" s="276" t="s">
        <v>379</v>
      </c>
      <c r="D702" s="277" t="s">
        <v>1113</v>
      </c>
      <c r="E702" s="276" t="s">
        <v>292</v>
      </c>
      <c r="F702" s="337" t="n">
        <v>1.558</v>
      </c>
    </row>
    <row r="703" s="177" customFormat="true" ht="30" hidden="false" customHeight="true" outlineLevel="0" collapsed="false">
      <c r="A703" s="299" t="n">
        <f aca="false">1+A702</f>
        <v>604</v>
      </c>
      <c r="B703" s="293" t="s">
        <v>1101</v>
      </c>
      <c r="C703" s="276" t="s">
        <v>379</v>
      </c>
      <c r="D703" s="302" t="s">
        <v>1114</v>
      </c>
      <c r="E703" s="276" t="s">
        <v>292</v>
      </c>
      <c r="F703" s="337" t="n">
        <v>0.78625</v>
      </c>
    </row>
    <row r="704" s="177" customFormat="true" ht="30" hidden="false" customHeight="true" outlineLevel="0" collapsed="false">
      <c r="A704" s="299" t="n">
        <f aca="false">1+A703</f>
        <v>605</v>
      </c>
      <c r="B704" s="293" t="s">
        <v>1101</v>
      </c>
      <c r="C704" s="276" t="s">
        <v>379</v>
      </c>
      <c r="D704" s="302" t="s">
        <v>1115</v>
      </c>
      <c r="E704" s="276" t="s">
        <v>292</v>
      </c>
      <c r="F704" s="337" t="n">
        <v>0.885833333333333</v>
      </c>
    </row>
    <row r="705" s="177" customFormat="true" ht="30" hidden="false" customHeight="true" outlineLevel="0" collapsed="false">
      <c r="A705" s="299" t="n">
        <f aca="false">1+A704</f>
        <v>606</v>
      </c>
      <c r="B705" s="293" t="s">
        <v>1101</v>
      </c>
      <c r="C705" s="276" t="s">
        <v>379</v>
      </c>
      <c r="D705" s="302" t="s">
        <v>1116</v>
      </c>
      <c r="E705" s="276" t="s">
        <v>292</v>
      </c>
      <c r="F705" s="337" t="n">
        <v>1.12125</v>
      </c>
    </row>
    <row r="706" s="177" customFormat="true" ht="30" hidden="false" customHeight="true" outlineLevel="0" collapsed="false">
      <c r="A706" s="299" t="n">
        <f aca="false">1+A705</f>
        <v>607</v>
      </c>
      <c r="B706" s="324" t="s">
        <v>1101</v>
      </c>
      <c r="C706" s="338" t="s">
        <v>379</v>
      </c>
      <c r="D706" s="302" t="s">
        <v>1117</v>
      </c>
      <c r="E706" s="276" t="s">
        <v>292</v>
      </c>
      <c r="F706" s="337" t="n">
        <v>0.72125</v>
      </c>
    </row>
    <row r="707" s="177" customFormat="true" ht="30" hidden="false" customHeight="true" outlineLevel="0" collapsed="false">
      <c r="A707" s="299" t="n">
        <f aca="false">1+A706</f>
        <v>608</v>
      </c>
      <c r="B707" s="324" t="s">
        <v>1101</v>
      </c>
      <c r="C707" s="338" t="s">
        <v>379</v>
      </c>
      <c r="D707" s="302" t="s">
        <v>1118</v>
      </c>
      <c r="E707" s="276" t="s">
        <v>292</v>
      </c>
      <c r="F707" s="337" t="n">
        <v>0.837083333333333</v>
      </c>
    </row>
    <row r="708" s="177" customFormat="true" ht="30" hidden="false" customHeight="true" outlineLevel="0" collapsed="false">
      <c r="A708" s="299" t="n">
        <f aca="false">1+A707</f>
        <v>609</v>
      </c>
      <c r="B708" s="324" t="s">
        <v>1101</v>
      </c>
      <c r="C708" s="338" t="s">
        <v>379</v>
      </c>
      <c r="D708" s="302" t="s">
        <v>1119</v>
      </c>
      <c r="E708" s="276" t="s">
        <v>292</v>
      </c>
      <c r="F708" s="337" t="n">
        <v>1.04</v>
      </c>
    </row>
    <row r="709" s="177" customFormat="true" ht="30" hidden="false" customHeight="true" outlineLevel="0" collapsed="false">
      <c r="A709" s="299" t="n">
        <f aca="false">1+A708</f>
        <v>610</v>
      </c>
      <c r="B709" s="324" t="s">
        <v>1101</v>
      </c>
      <c r="C709" s="338" t="s">
        <v>379</v>
      </c>
      <c r="D709" s="302" t="s">
        <v>1120</v>
      </c>
      <c r="E709" s="276" t="s">
        <v>292</v>
      </c>
      <c r="F709" s="337" t="n">
        <v>1.25125</v>
      </c>
    </row>
    <row r="710" s="177" customFormat="true" ht="30" hidden="false" customHeight="true" outlineLevel="0" collapsed="false">
      <c r="A710" s="299" t="n">
        <f aca="false">1+A709</f>
        <v>611</v>
      </c>
      <c r="B710" s="324" t="s">
        <v>1101</v>
      </c>
      <c r="C710" s="338" t="s">
        <v>379</v>
      </c>
      <c r="D710" s="302" t="s">
        <v>1121</v>
      </c>
      <c r="E710" s="276" t="s">
        <v>292</v>
      </c>
      <c r="F710" s="337" t="n">
        <v>1.49541666666667</v>
      </c>
    </row>
    <row r="711" s="177" customFormat="true" ht="30" hidden="false" customHeight="true" outlineLevel="0" collapsed="false">
      <c r="A711" s="299" t="n">
        <f aca="false">1+A710</f>
        <v>612</v>
      </c>
      <c r="B711" s="293" t="s">
        <v>1101</v>
      </c>
      <c r="C711" s="276" t="s">
        <v>379</v>
      </c>
      <c r="D711" s="302" t="s">
        <v>1122</v>
      </c>
      <c r="E711" s="276" t="s">
        <v>292</v>
      </c>
      <c r="F711" s="337" t="n">
        <v>0.859166666666667</v>
      </c>
    </row>
    <row r="712" s="177" customFormat="true" ht="30" hidden="false" customHeight="true" outlineLevel="0" collapsed="false">
      <c r="A712" s="299" t="n">
        <f aca="false">1+A711</f>
        <v>613</v>
      </c>
      <c r="B712" s="293" t="s">
        <v>1101</v>
      </c>
      <c r="C712" s="276" t="s">
        <v>379</v>
      </c>
      <c r="D712" s="302" t="s">
        <v>1123</v>
      </c>
      <c r="E712" s="276" t="s">
        <v>754</v>
      </c>
      <c r="F712" s="337" t="n">
        <v>1.2</v>
      </c>
    </row>
    <row r="713" s="177" customFormat="true" ht="30" hidden="false" customHeight="true" outlineLevel="0" collapsed="false">
      <c r="A713" s="299" t="n">
        <f aca="false">1+A712</f>
        <v>614</v>
      </c>
      <c r="B713" s="293" t="s">
        <v>1101</v>
      </c>
      <c r="C713" s="276" t="s">
        <v>379</v>
      </c>
      <c r="D713" s="302" t="s">
        <v>1123</v>
      </c>
      <c r="E713" s="276" t="s">
        <v>292</v>
      </c>
      <c r="F713" s="337" t="n">
        <v>0.995416666666667</v>
      </c>
    </row>
    <row r="714" s="177" customFormat="true" ht="30" hidden="false" customHeight="true" outlineLevel="0" collapsed="false">
      <c r="A714" s="299" t="n">
        <f aca="false">1+A713</f>
        <v>615</v>
      </c>
      <c r="B714" s="293" t="s">
        <v>1101</v>
      </c>
      <c r="C714" s="276" t="s">
        <v>379</v>
      </c>
      <c r="D714" s="302" t="s">
        <v>1124</v>
      </c>
      <c r="E714" s="276" t="s">
        <v>754</v>
      </c>
      <c r="F714" s="337" t="n">
        <v>1.60833333333333</v>
      </c>
    </row>
    <row r="715" s="177" customFormat="true" ht="30" hidden="false" customHeight="true" outlineLevel="0" collapsed="false">
      <c r="A715" s="299" t="n">
        <f aca="false">1+A714</f>
        <v>616</v>
      </c>
      <c r="B715" s="293" t="s">
        <v>1101</v>
      </c>
      <c r="C715" s="276" t="s">
        <v>379</v>
      </c>
      <c r="D715" s="302" t="s">
        <v>1124</v>
      </c>
      <c r="E715" s="276" t="s">
        <v>292</v>
      </c>
      <c r="F715" s="337" t="n">
        <v>1.22708333333333</v>
      </c>
    </row>
    <row r="716" s="177" customFormat="true" ht="30" hidden="false" customHeight="true" outlineLevel="0" collapsed="false">
      <c r="A716" s="299" t="n">
        <f aca="false">1+A715</f>
        <v>617</v>
      </c>
      <c r="B716" s="324" t="s">
        <v>1101</v>
      </c>
      <c r="C716" s="338" t="s">
        <v>379</v>
      </c>
      <c r="D716" s="302" t="s">
        <v>1125</v>
      </c>
      <c r="E716" s="276" t="s">
        <v>292</v>
      </c>
      <c r="F716" s="337" t="n">
        <v>1.48708333333333</v>
      </c>
    </row>
    <row r="717" s="177" customFormat="true" ht="30" hidden="false" customHeight="true" outlineLevel="0" collapsed="false">
      <c r="A717" s="299" t="n">
        <f aca="false">1+A716</f>
        <v>618</v>
      </c>
      <c r="B717" s="293" t="s">
        <v>1101</v>
      </c>
      <c r="C717" s="276" t="s">
        <v>379</v>
      </c>
      <c r="D717" s="277" t="s">
        <v>1126</v>
      </c>
      <c r="E717" s="276" t="s">
        <v>292</v>
      </c>
      <c r="F717" s="337" t="n">
        <v>1.77041666666667</v>
      </c>
    </row>
    <row r="718" s="177" customFormat="true" ht="30" hidden="false" customHeight="true" outlineLevel="0" collapsed="false">
      <c r="A718" s="299" t="n">
        <f aca="false">1+A717</f>
        <v>619</v>
      </c>
      <c r="B718" s="324" t="s">
        <v>1101</v>
      </c>
      <c r="C718" s="338" t="s">
        <v>379</v>
      </c>
      <c r="D718" s="302" t="s">
        <v>1127</v>
      </c>
      <c r="E718" s="276" t="s">
        <v>292</v>
      </c>
      <c r="F718" s="337" t="n">
        <v>2.01291666666667</v>
      </c>
    </row>
    <row r="719" s="177" customFormat="true" ht="30" hidden="false" customHeight="true" outlineLevel="0" collapsed="false">
      <c r="A719" s="299" t="n">
        <f aca="false">1+A718</f>
        <v>620</v>
      </c>
      <c r="B719" s="324" t="s">
        <v>1101</v>
      </c>
      <c r="C719" s="338" t="s">
        <v>379</v>
      </c>
      <c r="D719" s="302" t="s">
        <v>1128</v>
      </c>
      <c r="E719" s="276" t="s">
        <v>754</v>
      </c>
      <c r="F719" s="337" t="n">
        <v>1.74166666666667</v>
      </c>
    </row>
    <row r="720" s="177" customFormat="true" ht="30" hidden="false" customHeight="true" outlineLevel="0" collapsed="false">
      <c r="A720" s="299" t="n">
        <f aca="false">1+A719</f>
        <v>621</v>
      </c>
      <c r="B720" s="324" t="s">
        <v>1101</v>
      </c>
      <c r="C720" s="338" t="s">
        <v>379</v>
      </c>
      <c r="D720" s="302" t="s">
        <v>1129</v>
      </c>
      <c r="E720" s="276" t="s">
        <v>754</v>
      </c>
      <c r="F720" s="337" t="n">
        <v>1.32333333333333</v>
      </c>
    </row>
    <row r="721" s="177" customFormat="true" ht="30" hidden="false" customHeight="true" outlineLevel="0" collapsed="false">
      <c r="A721" s="299" t="n">
        <f aca="false">1+A720</f>
        <v>622</v>
      </c>
      <c r="B721" s="293" t="s">
        <v>1101</v>
      </c>
      <c r="C721" s="276" t="s">
        <v>379</v>
      </c>
      <c r="D721" s="302" t="s">
        <v>1128</v>
      </c>
      <c r="E721" s="276" t="s">
        <v>292</v>
      </c>
      <c r="F721" s="337" t="n">
        <v>1.3325</v>
      </c>
    </row>
    <row r="722" s="177" customFormat="true" ht="30" hidden="false" customHeight="true" outlineLevel="0" collapsed="false">
      <c r="A722" s="299" t="n">
        <f aca="false">1+A721</f>
        <v>623</v>
      </c>
      <c r="B722" s="324" t="s">
        <v>1101</v>
      </c>
      <c r="C722" s="338" t="s">
        <v>379</v>
      </c>
      <c r="D722" s="302" t="s">
        <v>1130</v>
      </c>
      <c r="E722" s="276" t="s">
        <v>292</v>
      </c>
      <c r="F722" s="337" t="n">
        <v>1.6575</v>
      </c>
    </row>
    <row r="723" s="177" customFormat="true" ht="30" hidden="false" customHeight="true" outlineLevel="0" collapsed="false">
      <c r="A723" s="299" t="n">
        <f aca="false">1+A722</f>
        <v>624</v>
      </c>
      <c r="B723" s="293" t="s">
        <v>1101</v>
      </c>
      <c r="C723" s="276" t="s">
        <v>379</v>
      </c>
      <c r="D723" s="277" t="s">
        <v>1131</v>
      </c>
      <c r="E723" s="276" t="s">
        <v>292</v>
      </c>
      <c r="F723" s="337" t="n">
        <v>2.00708333333333</v>
      </c>
    </row>
    <row r="724" s="177" customFormat="true" ht="30" hidden="false" customHeight="true" outlineLevel="0" collapsed="false">
      <c r="A724" s="299" t="n">
        <f aca="false">1+A723</f>
        <v>625</v>
      </c>
      <c r="B724" s="293" t="s">
        <v>1101</v>
      </c>
      <c r="C724" s="276" t="s">
        <v>379</v>
      </c>
      <c r="D724" s="302" t="s">
        <v>1132</v>
      </c>
      <c r="E724" s="276" t="s">
        <v>292</v>
      </c>
      <c r="F724" s="337" t="n">
        <v>2.41708333333333</v>
      </c>
    </row>
    <row r="725" s="177" customFormat="true" ht="30" hidden="false" customHeight="true" outlineLevel="0" collapsed="false">
      <c r="A725" s="299" t="n">
        <f aca="false">1+A724</f>
        <v>626</v>
      </c>
      <c r="B725" s="293" t="s">
        <v>1101</v>
      </c>
      <c r="C725" s="276" t="s">
        <v>379</v>
      </c>
      <c r="D725" s="302" t="s">
        <v>1133</v>
      </c>
      <c r="E725" s="276" t="s">
        <v>292</v>
      </c>
      <c r="F725" s="337" t="n">
        <v>2.73208333333333</v>
      </c>
    </row>
    <row r="726" s="177" customFormat="true" ht="30" hidden="false" customHeight="true" outlineLevel="0" collapsed="false">
      <c r="A726" s="299" t="n">
        <f aca="false">1+A725</f>
        <v>627</v>
      </c>
      <c r="B726" s="293" t="s">
        <v>1101</v>
      </c>
      <c r="C726" s="276" t="s">
        <v>379</v>
      </c>
      <c r="D726" s="302" t="s">
        <v>1133</v>
      </c>
      <c r="E726" s="276" t="s">
        <v>754</v>
      </c>
      <c r="F726" s="337" t="n">
        <v>3.05208333333333</v>
      </c>
    </row>
    <row r="727" s="177" customFormat="true" ht="30" hidden="false" customHeight="true" outlineLevel="0" collapsed="false">
      <c r="A727" s="299" t="n">
        <f aca="false">1+A726</f>
        <v>628</v>
      </c>
      <c r="B727" s="324" t="s">
        <v>1101</v>
      </c>
      <c r="C727" s="338" t="s">
        <v>379</v>
      </c>
      <c r="D727" s="302" t="s">
        <v>1134</v>
      </c>
      <c r="E727" s="276" t="s">
        <v>292</v>
      </c>
      <c r="F727" s="337" t="n">
        <v>1.56833333333333</v>
      </c>
    </row>
    <row r="728" s="177" customFormat="true" ht="30" hidden="false" customHeight="true" outlineLevel="0" collapsed="false">
      <c r="A728" s="299" t="n">
        <f aca="false">1+A727</f>
        <v>629</v>
      </c>
      <c r="B728" s="293" t="s">
        <v>1101</v>
      </c>
      <c r="C728" s="276" t="s">
        <v>379</v>
      </c>
      <c r="D728" s="302" t="s">
        <v>1135</v>
      </c>
      <c r="E728" s="276" t="s">
        <v>292</v>
      </c>
      <c r="F728" s="337" t="n">
        <v>1.95</v>
      </c>
    </row>
    <row r="729" s="177" customFormat="true" ht="30" hidden="false" customHeight="true" outlineLevel="0" collapsed="false">
      <c r="A729" s="299" t="n">
        <f aca="false">1+A728</f>
        <v>630</v>
      </c>
      <c r="B729" s="293" t="s">
        <v>1101</v>
      </c>
      <c r="C729" s="276" t="s">
        <v>379</v>
      </c>
      <c r="D729" s="302" t="s">
        <v>1136</v>
      </c>
      <c r="E729" s="276" t="s">
        <v>292</v>
      </c>
      <c r="F729" s="337" t="n">
        <v>2.33208333333333</v>
      </c>
    </row>
    <row r="730" s="177" customFormat="true" ht="30" hidden="false" customHeight="true" outlineLevel="0" collapsed="false">
      <c r="A730" s="299" t="n">
        <f aca="false">1+A729</f>
        <v>631</v>
      </c>
      <c r="B730" s="324" t="s">
        <v>1101</v>
      </c>
      <c r="C730" s="338" t="s">
        <v>379</v>
      </c>
      <c r="D730" s="302" t="s">
        <v>1137</v>
      </c>
      <c r="E730" s="276" t="s">
        <v>292</v>
      </c>
      <c r="F730" s="337" t="n">
        <v>2.79666666666667</v>
      </c>
    </row>
    <row r="731" s="177" customFormat="true" ht="30" hidden="false" customHeight="true" outlineLevel="0" collapsed="false">
      <c r="A731" s="299" t="n">
        <f aca="false">1+A730</f>
        <v>632</v>
      </c>
      <c r="B731" s="324" t="s">
        <v>1101</v>
      </c>
      <c r="C731" s="338" t="s">
        <v>379</v>
      </c>
      <c r="D731" s="302" t="s">
        <v>1138</v>
      </c>
      <c r="E731" s="276" t="s">
        <v>292</v>
      </c>
      <c r="F731" s="337" t="n">
        <v>3.21708333333333</v>
      </c>
    </row>
    <row r="732" s="177" customFormat="true" ht="30" hidden="false" customHeight="true" outlineLevel="0" collapsed="false">
      <c r="A732" s="299" t="n">
        <f aca="false">1+A731</f>
        <v>633</v>
      </c>
      <c r="B732" s="293" t="s">
        <v>1101</v>
      </c>
      <c r="C732" s="276" t="s">
        <v>379</v>
      </c>
      <c r="D732" s="277" t="s">
        <v>1139</v>
      </c>
      <c r="E732" s="276" t="s">
        <v>292</v>
      </c>
      <c r="F732" s="337" t="n">
        <v>3.875</v>
      </c>
    </row>
    <row r="733" s="177" customFormat="true" ht="30" hidden="false" customHeight="true" outlineLevel="0" collapsed="false">
      <c r="A733" s="299" t="n">
        <f aca="false">1+A732</f>
        <v>634</v>
      </c>
      <c r="B733" s="293" t="s">
        <v>1101</v>
      </c>
      <c r="C733" s="276" t="s">
        <v>379</v>
      </c>
      <c r="D733" s="302" t="s">
        <v>1140</v>
      </c>
      <c r="E733" s="276" t="s">
        <v>292</v>
      </c>
      <c r="F733" s="337" t="n">
        <v>5.208</v>
      </c>
    </row>
    <row r="734" s="177" customFormat="true" ht="30" hidden="false" customHeight="true" outlineLevel="0" collapsed="false">
      <c r="A734" s="299" t="n">
        <f aca="false">1+A733</f>
        <v>635</v>
      </c>
      <c r="B734" s="293" t="s">
        <v>1101</v>
      </c>
      <c r="C734" s="276" t="s">
        <v>379</v>
      </c>
      <c r="D734" s="302" t="s">
        <v>1141</v>
      </c>
      <c r="E734" s="276" t="s">
        <v>292</v>
      </c>
      <c r="F734" s="337" t="n">
        <v>1.95833333333333</v>
      </c>
    </row>
    <row r="735" s="177" customFormat="true" ht="30" hidden="false" customHeight="true" outlineLevel="0" collapsed="false">
      <c r="A735" s="299" t="n">
        <f aca="false">1+A734</f>
        <v>636</v>
      </c>
      <c r="B735" s="293" t="s">
        <v>1101</v>
      </c>
      <c r="C735" s="276" t="s">
        <v>379</v>
      </c>
      <c r="D735" s="302" t="s">
        <v>1142</v>
      </c>
      <c r="E735" s="276" t="s">
        <v>292</v>
      </c>
      <c r="F735" s="337" t="n">
        <v>2.36458333333333</v>
      </c>
    </row>
    <row r="736" s="177" customFormat="true" ht="30" hidden="false" customHeight="true" outlineLevel="0" collapsed="false">
      <c r="A736" s="299" t="n">
        <f aca="false">1+A735</f>
        <v>637</v>
      </c>
      <c r="B736" s="293" t="s">
        <v>1101</v>
      </c>
      <c r="C736" s="276" t="s">
        <v>379</v>
      </c>
      <c r="D736" s="302" t="s">
        <v>1143</v>
      </c>
      <c r="E736" s="276" t="s">
        <v>292</v>
      </c>
      <c r="F736" s="337" t="n">
        <v>3.45958333333333</v>
      </c>
    </row>
    <row r="737" s="177" customFormat="true" ht="30" hidden="false" customHeight="true" outlineLevel="0" collapsed="false">
      <c r="A737" s="299" t="n">
        <f aca="false">1+A736</f>
        <v>638</v>
      </c>
      <c r="B737" s="324" t="s">
        <v>1101</v>
      </c>
      <c r="C737" s="338" t="s">
        <v>379</v>
      </c>
      <c r="D737" s="302" t="s">
        <v>1144</v>
      </c>
      <c r="E737" s="276" t="s">
        <v>292</v>
      </c>
      <c r="F737" s="337" t="n">
        <v>3.92041666666667</v>
      </c>
    </row>
    <row r="738" s="177" customFormat="true" ht="30" hidden="false" customHeight="true" outlineLevel="0" collapsed="false">
      <c r="A738" s="299" t="n">
        <f aca="false">1+A737</f>
        <v>639</v>
      </c>
      <c r="B738" s="293" t="s">
        <v>1101</v>
      </c>
      <c r="C738" s="276" t="s">
        <v>379</v>
      </c>
      <c r="D738" s="277" t="s">
        <v>1145</v>
      </c>
      <c r="E738" s="276" t="s">
        <v>292</v>
      </c>
      <c r="F738" s="337" t="n">
        <v>2.535</v>
      </c>
    </row>
    <row r="739" s="177" customFormat="true" ht="30" hidden="false" customHeight="true" outlineLevel="0" collapsed="false">
      <c r="A739" s="299" t="n">
        <f aca="false">1+A738</f>
        <v>640</v>
      </c>
      <c r="B739" s="293" t="s">
        <v>1101</v>
      </c>
      <c r="C739" s="276" t="s">
        <v>379</v>
      </c>
      <c r="D739" s="277" t="s">
        <v>1146</v>
      </c>
      <c r="E739" s="276" t="s">
        <v>292</v>
      </c>
      <c r="F739" s="337" t="n">
        <v>3.01458333333333</v>
      </c>
    </row>
    <row r="740" s="177" customFormat="true" ht="30" hidden="false" customHeight="true" outlineLevel="0" collapsed="false">
      <c r="A740" s="299" t="n">
        <f aca="false">1+A739</f>
        <v>641</v>
      </c>
      <c r="B740" s="293" t="s">
        <v>1101</v>
      </c>
      <c r="C740" s="276" t="s">
        <v>379</v>
      </c>
      <c r="D740" s="277" t="s">
        <v>1147</v>
      </c>
      <c r="E740" s="276" t="s">
        <v>292</v>
      </c>
      <c r="F740" s="337" t="n">
        <v>3.42083333333333</v>
      </c>
    </row>
    <row r="741" s="177" customFormat="true" ht="30" hidden="false" customHeight="true" outlineLevel="0" collapsed="false">
      <c r="A741" s="299" t="n">
        <f aca="false">1+A740</f>
        <v>642</v>
      </c>
      <c r="B741" s="293" t="s">
        <v>1101</v>
      </c>
      <c r="C741" s="276" t="s">
        <v>379</v>
      </c>
      <c r="D741" s="277" t="s">
        <v>1148</v>
      </c>
      <c r="E741" s="276" t="s">
        <v>292</v>
      </c>
      <c r="F741" s="337" t="n">
        <v>4.00916666666667</v>
      </c>
    </row>
    <row r="742" s="177" customFormat="true" ht="30" hidden="false" customHeight="true" outlineLevel="0" collapsed="false">
      <c r="A742" s="299" t="n">
        <f aca="false">1+A741</f>
        <v>643</v>
      </c>
      <c r="B742" s="293" t="s">
        <v>1101</v>
      </c>
      <c r="C742" s="276" t="s">
        <v>379</v>
      </c>
      <c r="D742" s="277" t="s">
        <v>1149</v>
      </c>
      <c r="E742" s="276" t="s">
        <v>292</v>
      </c>
      <c r="F742" s="337" t="n">
        <v>4.64</v>
      </c>
    </row>
    <row r="743" s="177" customFormat="true" ht="30" hidden="false" customHeight="true" outlineLevel="0" collapsed="false">
      <c r="A743" s="299" t="n">
        <f aca="false">1+A742</f>
        <v>644</v>
      </c>
      <c r="B743" s="324" t="s">
        <v>1101</v>
      </c>
      <c r="C743" s="338" t="s">
        <v>379</v>
      </c>
      <c r="D743" s="302" t="s">
        <v>1150</v>
      </c>
      <c r="E743" s="276" t="s">
        <v>292</v>
      </c>
      <c r="F743" s="337" t="n">
        <v>5.30833333333333</v>
      </c>
    </row>
    <row r="744" s="177" customFormat="true" ht="30" hidden="false" customHeight="true" outlineLevel="0" collapsed="false">
      <c r="A744" s="299" t="n">
        <f aca="false">1+A743</f>
        <v>645</v>
      </c>
      <c r="B744" s="324" t="s">
        <v>1101</v>
      </c>
      <c r="C744" s="338" t="s">
        <v>379</v>
      </c>
      <c r="D744" s="302" t="s">
        <v>1151</v>
      </c>
      <c r="E744" s="276" t="s">
        <v>292</v>
      </c>
      <c r="F744" s="337" t="n">
        <v>6.375</v>
      </c>
    </row>
    <row r="745" s="177" customFormat="true" ht="30" hidden="false" customHeight="true" outlineLevel="0" collapsed="false">
      <c r="A745" s="299" t="n">
        <f aca="false">1+A744</f>
        <v>646</v>
      </c>
      <c r="B745" s="324" t="s">
        <v>1101</v>
      </c>
      <c r="C745" s="338" t="s">
        <v>379</v>
      </c>
      <c r="D745" s="302" t="s">
        <v>1151</v>
      </c>
      <c r="E745" s="276" t="s">
        <v>754</v>
      </c>
      <c r="F745" s="337" t="n">
        <v>6.11583333333333</v>
      </c>
    </row>
    <row r="746" s="177" customFormat="true" ht="30" hidden="false" customHeight="true" outlineLevel="0" collapsed="false">
      <c r="A746" s="299" t="n">
        <f aca="false">1+A745</f>
        <v>647</v>
      </c>
      <c r="B746" s="293" t="s">
        <v>1101</v>
      </c>
      <c r="C746" s="276" t="s">
        <v>379</v>
      </c>
      <c r="D746" s="277" t="s">
        <v>1152</v>
      </c>
      <c r="E746" s="276" t="s">
        <v>292</v>
      </c>
      <c r="F746" s="337" t="n">
        <v>7.15</v>
      </c>
    </row>
    <row r="747" s="177" customFormat="true" ht="30" hidden="false" customHeight="true" outlineLevel="0" collapsed="false">
      <c r="A747" s="299" t="n">
        <f aca="false">1+A746</f>
        <v>648</v>
      </c>
      <c r="B747" s="293" t="s">
        <v>1101</v>
      </c>
      <c r="C747" s="276" t="s">
        <v>379</v>
      </c>
      <c r="D747" s="277" t="s">
        <v>1152</v>
      </c>
      <c r="E747" s="276" t="s">
        <v>754</v>
      </c>
      <c r="F747" s="337" t="n">
        <v>6.4</v>
      </c>
    </row>
    <row r="748" s="177" customFormat="true" ht="30" hidden="false" customHeight="true" outlineLevel="0" collapsed="false">
      <c r="A748" s="299" t="n">
        <f aca="false">1+A747</f>
        <v>649</v>
      </c>
      <c r="B748" s="293" t="s">
        <v>1101</v>
      </c>
      <c r="C748" s="276" t="s">
        <v>379</v>
      </c>
      <c r="D748" s="302" t="s">
        <v>1153</v>
      </c>
      <c r="E748" s="276" t="s">
        <v>292</v>
      </c>
      <c r="F748" s="337" t="n">
        <v>14.417</v>
      </c>
    </row>
    <row r="749" s="177" customFormat="true" ht="30" hidden="false" customHeight="true" outlineLevel="0" collapsed="false">
      <c r="A749" s="299" t="n">
        <f aca="false">1+A748</f>
        <v>650</v>
      </c>
      <c r="B749" s="293" t="s">
        <v>1101</v>
      </c>
      <c r="C749" s="276" t="s">
        <v>379</v>
      </c>
      <c r="D749" s="302" t="s">
        <v>1154</v>
      </c>
      <c r="E749" s="276" t="s">
        <v>292</v>
      </c>
      <c r="F749" s="337" t="n">
        <v>17.417</v>
      </c>
    </row>
    <row r="750" s="177" customFormat="true" ht="30" hidden="false" customHeight="true" outlineLevel="0" collapsed="false">
      <c r="A750" s="299" t="n">
        <f aca="false">1+A749</f>
        <v>651</v>
      </c>
      <c r="B750" s="293" t="s">
        <v>1101</v>
      </c>
      <c r="C750" s="276" t="s">
        <v>379</v>
      </c>
      <c r="D750" s="302" t="s">
        <v>1155</v>
      </c>
      <c r="E750" s="276" t="s">
        <v>754</v>
      </c>
      <c r="F750" s="337" t="n">
        <v>0.154166666666667</v>
      </c>
    </row>
    <row r="751" s="177" customFormat="true" ht="30" hidden="false" customHeight="true" outlineLevel="0" collapsed="false">
      <c r="A751" s="299" t="n">
        <f aca="false">1+A750</f>
        <v>652</v>
      </c>
      <c r="B751" s="293" t="s">
        <v>1101</v>
      </c>
      <c r="C751" s="276" t="s">
        <v>379</v>
      </c>
      <c r="D751" s="302" t="s">
        <v>1156</v>
      </c>
      <c r="E751" s="276" t="s">
        <v>292</v>
      </c>
      <c r="F751" s="337" t="n">
        <v>0.252083333333333</v>
      </c>
    </row>
    <row r="752" s="177" customFormat="true" ht="30" hidden="false" customHeight="true" outlineLevel="0" collapsed="false">
      <c r="A752" s="299" t="n">
        <f aca="false">1+A751</f>
        <v>653</v>
      </c>
      <c r="B752" s="293" t="s">
        <v>1101</v>
      </c>
      <c r="C752" s="276" t="s">
        <v>379</v>
      </c>
      <c r="D752" s="302" t="s">
        <v>1157</v>
      </c>
      <c r="E752" s="276" t="s">
        <v>292</v>
      </c>
      <c r="F752" s="337" t="n">
        <v>0.259166666666667</v>
      </c>
    </row>
    <row r="753" s="177" customFormat="true" ht="30" hidden="false" customHeight="true" outlineLevel="0" collapsed="false">
      <c r="A753" s="299" t="n">
        <f aca="false">1+A752</f>
        <v>654</v>
      </c>
      <c r="B753" s="293" t="s">
        <v>1101</v>
      </c>
      <c r="C753" s="276" t="s">
        <v>379</v>
      </c>
      <c r="D753" s="302" t="s">
        <v>1158</v>
      </c>
      <c r="E753" s="276" t="s">
        <v>292</v>
      </c>
      <c r="F753" s="337" t="n">
        <v>0.345416666666667</v>
      </c>
    </row>
    <row r="754" s="177" customFormat="true" ht="30" hidden="false" customHeight="true" outlineLevel="0" collapsed="false">
      <c r="A754" s="299" t="n">
        <f aca="false">1+A753</f>
        <v>655</v>
      </c>
      <c r="B754" s="293" t="s">
        <v>1101</v>
      </c>
      <c r="C754" s="276" t="s">
        <v>379</v>
      </c>
      <c r="D754" s="302" t="s">
        <v>1159</v>
      </c>
      <c r="E754" s="276" t="s">
        <v>292</v>
      </c>
      <c r="F754" s="337" t="n">
        <v>0.364583333333333</v>
      </c>
    </row>
    <row r="755" s="177" customFormat="true" ht="30" hidden="false" customHeight="true" outlineLevel="0" collapsed="false">
      <c r="A755" s="299" t="n">
        <f aca="false">1+A754</f>
        <v>656</v>
      </c>
      <c r="B755" s="324" t="s">
        <v>1101</v>
      </c>
      <c r="C755" s="338" t="s">
        <v>379</v>
      </c>
      <c r="D755" s="302" t="s">
        <v>1160</v>
      </c>
      <c r="E755" s="276" t="s">
        <v>292</v>
      </c>
      <c r="F755" s="337" t="n">
        <v>0.4225</v>
      </c>
    </row>
    <row r="756" s="177" customFormat="true" ht="30" hidden="false" customHeight="true" outlineLevel="0" collapsed="false">
      <c r="A756" s="299" t="n">
        <f aca="false">1+A755</f>
        <v>657</v>
      </c>
      <c r="B756" s="293" t="s">
        <v>1101</v>
      </c>
      <c r="C756" s="276" t="s">
        <v>379</v>
      </c>
      <c r="D756" s="302" t="s">
        <v>1161</v>
      </c>
      <c r="E756" s="276" t="s">
        <v>292</v>
      </c>
      <c r="F756" s="337" t="n">
        <v>0.43875</v>
      </c>
    </row>
    <row r="757" s="177" customFormat="true" ht="30" hidden="false" customHeight="true" outlineLevel="0" collapsed="false">
      <c r="A757" s="299" t="n">
        <f aca="false">1+A756</f>
        <v>658</v>
      </c>
      <c r="B757" s="293" t="s">
        <v>1101</v>
      </c>
      <c r="C757" s="276" t="s">
        <v>379</v>
      </c>
      <c r="D757" s="302" t="s">
        <v>1162</v>
      </c>
      <c r="E757" s="276" t="s">
        <v>292</v>
      </c>
      <c r="F757" s="337" t="n">
        <v>0.462083333333333</v>
      </c>
    </row>
    <row r="758" s="177" customFormat="true" ht="30" hidden="false" customHeight="true" outlineLevel="0" collapsed="false">
      <c r="A758" s="299" t="n">
        <f aca="false">1+A757</f>
        <v>659</v>
      </c>
      <c r="B758" s="293" t="s">
        <v>1101</v>
      </c>
      <c r="C758" s="276" t="s">
        <v>379</v>
      </c>
      <c r="D758" s="277" t="s">
        <v>1163</v>
      </c>
      <c r="E758" s="276" t="s">
        <v>292</v>
      </c>
      <c r="F758" s="337" t="n">
        <v>0.540416666666667</v>
      </c>
    </row>
    <row r="759" s="177" customFormat="true" ht="30" hidden="false" customHeight="true" outlineLevel="0" collapsed="false">
      <c r="A759" s="299" t="n">
        <f aca="false">1+A758</f>
        <v>660</v>
      </c>
      <c r="B759" s="293" t="s">
        <v>1101</v>
      </c>
      <c r="C759" s="276" t="s">
        <v>379</v>
      </c>
      <c r="D759" s="302" t="s">
        <v>1164</v>
      </c>
      <c r="E759" s="276" t="s">
        <v>292</v>
      </c>
      <c r="F759" s="337" t="n">
        <v>0.528333333333333</v>
      </c>
    </row>
    <row r="760" s="177" customFormat="true" ht="30" hidden="false" customHeight="true" outlineLevel="0" collapsed="false">
      <c r="A760" s="299" t="n">
        <f aca="false">1+A759</f>
        <v>661</v>
      </c>
      <c r="B760" s="324" t="s">
        <v>1101</v>
      </c>
      <c r="C760" s="338" t="s">
        <v>379</v>
      </c>
      <c r="D760" s="302" t="s">
        <v>1165</v>
      </c>
      <c r="E760" s="276" t="s">
        <v>292</v>
      </c>
      <c r="F760" s="337" t="n">
        <v>0.559166666666667</v>
      </c>
    </row>
    <row r="761" s="177" customFormat="true" ht="30" hidden="false" customHeight="true" outlineLevel="0" collapsed="false">
      <c r="A761" s="299" t="n">
        <f aca="false">1+A760</f>
        <v>662</v>
      </c>
      <c r="B761" s="324" t="s">
        <v>1101</v>
      </c>
      <c r="C761" s="338" t="s">
        <v>379</v>
      </c>
      <c r="D761" s="302" t="s">
        <v>1166</v>
      </c>
      <c r="E761" s="276" t="s">
        <v>292</v>
      </c>
      <c r="F761" s="337" t="n">
        <v>0.65</v>
      </c>
    </row>
    <row r="762" s="177" customFormat="true" ht="30" hidden="false" customHeight="true" outlineLevel="0" collapsed="false">
      <c r="A762" s="299" t="n">
        <f aca="false">1+A761</f>
        <v>663</v>
      </c>
      <c r="B762" s="293" t="s">
        <v>1101</v>
      </c>
      <c r="C762" s="276" t="s">
        <v>379</v>
      </c>
      <c r="D762" s="277" t="s">
        <v>1167</v>
      </c>
      <c r="E762" s="276" t="s">
        <v>292</v>
      </c>
      <c r="F762" s="337" t="n">
        <v>0.733333333333333</v>
      </c>
    </row>
    <row r="763" s="177" customFormat="true" ht="30" hidden="false" customHeight="true" outlineLevel="0" collapsed="false">
      <c r="A763" s="299" t="n">
        <f aca="false">1+A762</f>
        <v>664</v>
      </c>
      <c r="B763" s="293" t="s">
        <v>1101</v>
      </c>
      <c r="C763" s="276" t="s">
        <v>379</v>
      </c>
      <c r="D763" s="277" t="s">
        <v>1168</v>
      </c>
      <c r="E763" s="276" t="s">
        <v>292</v>
      </c>
      <c r="F763" s="337" t="n">
        <v>0.845</v>
      </c>
    </row>
    <row r="764" s="177" customFormat="true" ht="30" hidden="false" customHeight="true" outlineLevel="0" collapsed="false">
      <c r="A764" s="299" t="n">
        <f aca="false">1+A763</f>
        <v>665</v>
      </c>
      <c r="B764" s="293" t="s">
        <v>1101</v>
      </c>
      <c r="C764" s="276" t="s">
        <v>379</v>
      </c>
      <c r="D764" s="302" t="s">
        <v>1169</v>
      </c>
      <c r="E764" s="276" t="s">
        <v>292</v>
      </c>
      <c r="F764" s="337" t="n">
        <v>0.92375</v>
      </c>
    </row>
    <row r="765" s="177" customFormat="true" ht="30" hidden="false" customHeight="true" outlineLevel="0" collapsed="false">
      <c r="A765" s="299" t="n">
        <f aca="false">1+A764</f>
        <v>666</v>
      </c>
      <c r="B765" s="293" t="s">
        <v>1101</v>
      </c>
      <c r="C765" s="276" t="s">
        <v>379</v>
      </c>
      <c r="D765" s="302" t="s">
        <v>1170</v>
      </c>
      <c r="E765" s="276" t="s">
        <v>292</v>
      </c>
      <c r="F765" s="337" t="n">
        <v>1.06833333333333</v>
      </c>
    </row>
    <row r="766" s="177" customFormat="true" ht="30" hidden="false" customHeight="true" outlineLevel="0" collapsed="false">
      <c r="A766" s="299" t="n">
        <f aca="false">1+A765</f>
        <v>667</v>
      </c>
      <c r="B766" s="293" t="s">
        <v>1101</v>
      </c>
      <c r="C766" s="276" t="s">
        <v>379</v>
      </c>
      <c r="D766" s="302" t="s">
        <v>1171</v>
      </c>
      <c r="E766" s="276" t="s">
        <v>292</v>
      </c>
      <c r="F766" s="337" t="n">
        <v>1.34875</v>
      </c>
    </row>
    <row r="767" s="177" customFormat="true" ht="30" hidden="false" customHeight="true" outlineLevel="0" collapsed="false">
      <c r="A767" s="299" t="n">
        <f aca="false">1+A766</f>
        <v>668</v>
      </c>
      <c r="B767" s="293" t="s">
        <v>1101</v>
      </c>
      <c r="C767" s="276" t="s">
        <v>379</v>
      </c>
      <c r="D767" s="302" t="s">
        <v>1172</v>
      </c>
      <c r="E767" s="276" t="s">
        <v>292</v>
      </c>
      <c r="F767" s="337" t="n">
        <v>1.61708333333333</v>
      </c>
    </row>
    <row r="768" s="177" customFormat="true" ht="30" hidden="false" customHeight="true" outlineLevel="0" collapsed="false">
      <c r="A768" s="299" t="n">
        <f aca="false">1+A767</f>
        <v>669</v>
      </c>
      <c r="B768" s="293" t="s">
        <v>1101</v>
      </c>
      <c r="C768" s="276" t="s">
        <v>379</v>
      </c>
      <c r="D768" s="302" t="s">
        <v>1173</v>
      </c>
      <c r="E768" s="276" t="s">
        <v>292</v>
      </c>
      <c r="F768" s="337" t="n">
        <v>1.88333333333333</v>
      </c>
    </row>
    <row r="769" s="177" customFormat="true" ht="30" hidden="false" customHeight="true" outlineLevel="0" collapsed="false">
      <c r="A769" s="299" t="n">
        <f aca="false">1+A768</f>
        <v>670</v>
      </c>
      <c r="B769" s="293" t="s">
        <v>1101</v>
      </c>
      <c r="C769" s="276" t="s">
        <v>379</v>
      </c>
      <c r="D769" s="302" t="s">
        <v>1174</v>
      </c>
      <c r="E769" s="276" t="s">
        <v>292</v>
      </c>
      <c r="F769" s="337" t="n">
        <v>2.12583333333333</v>
      </c>
    </row>
    <row r="770" s="177" customFormat="true" ht="30" hidden="false" customHeight="true" outlineLevel="0" collapsed="false">
      <c r="A770" s="299" t="n">
        <f aca="false">1+A769</f>
        <v>671</v>
      </c>
      <c r="B770" s="293" t="s">
        <v>1101</v>
      </c>
      <c r="C770" s="276" t="s">
        <v>379</v>
      </c>
      <c r="D770" s="302" t="s">
        <v>1175</v>
      </c>
      <c r="E770" s="276" t="s">
        <v>292</v>
      </c>
      <c r="F770" s="337" t="n">
        <v>1.15083333333333</v>
      </c>
    </row>
    <row r="771" s="177" customFormat="true" ht="30" hidden="false" customHeight="true" outlineLevel="0" collapsed="false">
      <c r="A771" s="299" t="n">
        <f aca="false">1+A770</f>
        <v>672</v>
      </c>
      <c r="B771" s="293" t="s">
        <v>1101</v>
      </c>
      <c r="C771" s="276" t="s">
        <v>379</v>
      </c>
      <c r="D771" s="302" t="s">
        <v>1176</v>
      </c>
      <c r="E771" s="276" t="s">
        <v>292</v>
      </c>
      <c r="F771" s="337" t="n">
        <v>1.30833333333333</v>
      </c>
    </row>
    <row r="772" s="177" customFormat="true" ht="30" hidden="false" customHeight="true" outlineLevel="0" collapsed="false">
      <c r="A772" s="299" t="n">
        <f aca="false">1+A771</f>
        <v>673</v>
      </c>
      <c r="B772" s="293" t="s">
        <v>1101</v>
      </c>
      <c r="C772" s="276" t="s">
        <v>379</v>
      </c>
      <c r="D772" s="302" t="s">
        <v>1177</v>
      </c>
      <c r="E772" s="276" t="s">
        <v>292</v>
      </c>
      <c r="F772" s="337" t="n">
        <v>1.66583333333333</v>
      </c>
    </row>
    <row r="773" s="177" customFormat="true" ht="30" hidden="false" customHeight="true" outlineLevel="0" collapsed="false">
      <c r="A773" s="299" t="n">
        <f aca="false">1+A772</f>
        <v>674</v>
      </c>
      <c r="B773" s="293" t="s">
        <v>1101</v>
      </c>
      <c r="C773" s="276" t="s">
        <v>379</v>
      </c>
      <c r="D773" s="302" t="s">
        <v>1178</v>
      </c>
      <c r="E773" s="276" t="s">
        <v>292</v>
      </c>
      <c r="F773" s="337" t="n">
        <v>1.97458333333333</v>
      </c>
    </row>
    <row r="774" s="177" customFormat="true" ht="30" hidden="false" customHeight="true" outlineLevel="0" collapsed="false">
      <c r="A774" s="299" t="n">
        <f aca="false">1+A773</f>
        <v>675</v>
      </c>
      <c r="B774" s="293" t="s">
        <v>1101</v>
      </c>
      <c r="C774" s="276" t="s">
        <v>379</v>
      </c>
      <c r="D774" s="302" t="s">
        <v>1179</v>
      </c>
      <c r="E774" s="276" t="s">
        <v>292</v>
      </c>
      <c r="F774" s="337" t="n">
        <v>2.38458333333333</v>
      </c>
    </row>
    <row r="775" s="177" customFormat="true" ht="30" hidden="false" customHeight="true" outlineLevel="0" collapsed="false">
      <c r="A775" s="299" t="n">
        <f aca="false">1+A774</f>
        <v>676</v>
      </c>
      <c r="B775" s="293" t="s">
        <v>1101</v>
      </c>
      <c r="C775" s="276" t="s">
        <v>379</v>
      </c>
      <c r="D775" s="302" t="s">
        <v>1180</v>
      </c>
      <c r="E775" s="276" t="s">
        <v>292</v>
      </c>
      <c r="F775" s="337" t="n">
        <v>2.69166666666667</v>
      </c>
    </row>
    <row r="776" s="177" customFormat="true" ht="30" hidden="false" customHeight="true" outlineLevel="0" collapsed="false">
      <c r="A776" s="299" t="n">
        <f aca="false">1+A775</f>
        <v>677</v>
      </c>
      <c r="B776" s="324" t="s">
        <v>1101</v>
      </c>
      <c r="C776" s="338" t="s">
        <v>379</v>
      </c>
      <c r="D776" s="302" t="s">
        <v>1181</v>
      </c>
      <c r="E776" s="276" t="s">
        <v>292</v>
      </c>
      <c r="F776" s="340" t="n">
        <v>1.73083333333333</v>
      </c>
    </row>
    <row r="777" s="177" customFormat="true" ht="30" hidden="false" customHeight="true" outlineLevel="0" collapsed="false">
      <c r="A777" s="299" t="n">
        <f aca="false">1+A776</f>
        <v>678</v>
      </c>
      <c r="B777" s="293" t="s">
        <v>1101</v>
      </c>
      <c r="C777" s="276" t="s">
        <v>379</v>
      </c>
      <c r="D777" s="302" t="s">
        <v>1182</v>
      </c>
      <c r="E777" s="276" t="s">
        <v>292</v>
      </c>
      <c r="F777" s="337" t="n">
        <v>2.23458333333333</v>
      </c>
    </row>
    <row r="778" s="177" customFormat="true" ht="30" hidden="false" customHeight="true" outlineLevel="0" collapsed="false">
      <c r="A778" s="299" t="n">
        <f aca="false">1+A777</f>
        <v>679</v>
      </c>
      <c r="B778" s="293" t="s">
        <v>1101</v>
      </c>
      <c r="C778" s="276" t="s">
        <v>379</v>
      </c>
      <c r="D778" s="302" t="s">
        <v>1183</v>
      </c>
      <c r="E778" s="276" t="s">
        <v>292</v>
      </c>
      <c r="F778" s="337" t="n">
        <v>2.65708333333333</v>
      </c>
    </row>
    <row r="779" s="177" customFormat="true" ht="30" hidden="false" customHeight="true" outlineLevel="0" collapsed="false">
      <c r="A779" s="299" t="n">
        <f aca="false">1+A778</f>
        <v>680</v>
      </c>
      <c r="B779" s="293" t="s">
        <v>1101</v>
      </c>
      <c r="C779" s="276" t="s">
        <v>379</v>
      </c>
      <c r="D779" s="302" t="s">
        <v>1184</v>
      </c>
      <c r="E779" s="276" t="s">
        <v>292</v>
      </c>
      <c r="F779" s="337" t="n">
        <v>3.24958333333333</v>
      </c>
    </row>
    <row r="780" s="177" customFormat="true" ht="30" hidden="false" customHeight="true" outlineLevel="0" collapsed="false">
      <c r="A780" s="299" t="n">
        <f aca="false">1+A779</f>
        <v>681</v>
      </c>
      <c r="B780" s="293" t="s">
        <v>1101</v>
      </c>
      <c r="C780" s="276" t="s">
        <v>379</v>
      </c>
      <c r="D780" s="302" t="s">
        <v>1185</v>
      </c>
      <c r="E780" s="276" t="s">
        <v>292</v>
      </c>
      <c r="F780" s="337" t="n">
        <v>3.62125</v>
      </c>
    </row>
    <row r="781" s="177" customFormat="true" ht="30" hidden="false" customHeight="true" outlineLevel="0" collapsed="false">
      <c r="A781" s="299" t="n">
        <f aca="false">1+A780</f>
        <v>682</v>
      </c>
      <c r="B781" s="293" t="s">
        <v>1101</v>
      </c>
      <c r="C781" s="276" t="s">
        <v>379</v>
      </c>
      <c r="D781" s="277" t="s">
        <v>1186</v>
      </c>
      <c r="E781" s="276" t="s">
        <v>292</v>
      </c>
      <c r="F781" s="337" t="n">
        <v>2.05583333333333</v>
      </c>
    </row>
    <row r="782" s="177" customFormat="true" ht="30" hidden="false" customHeight="true" outlineLevel="0" collapsed="false">
      <c r="A782" s="299" t="n">
        <f aca="false">1+A781</f>
        <v>683</v>
      </c>
      <c r="B782" s="293" t="s">
        <v>1101</v>
      </c>
      <c r="C782" s="276" t="s">
        <v>379</v>
      </c>
      <c r="D782" s="277" t="s">
        <v>1187</v>
      </c>
      <c r="E782" s="276" t="s">
        <v>292</v>
      </c>
      <c r="F782" s="340" t="n">
        <v>2.55125</v>
      </c>
    </row>
    <row r="783" s="177" customFormat="true" ht="30" hidden="false" customHeight="true" outlineLevel="0" collapsed="false">
      <c r="A783" s="299" t="n">
        <f aca="false">1+A782</f>
        <v>684</v>
      </c>
      <c r="B783" s="293" t="s">
        <v>1101</v>
      </c>
      <c r="C783" s="276" t="s">
        <v>379</v>
      </c>
      <c r="D783" s="277" t="s">
        <v>1188</v>
      </c>
      <c r="E783" s="276" t="s">
        <v>292</v>
      </c>
      <c r="F783" s="337" t="n">
        <v>3.06333333333333</v>
      </c>
    </row>
    <row r="784" s="177" customFormat="true" ht="30" hidden="false" customHeight="true" outlineLevel="0" collapsed="false">
      <c r="A784" s="299" t="n">
        <f aca="false">1+A783</f>
        <v>685</v>
      </c>
      <c r="B784" s="293" t="s">
        <v>1101</v>
      </c>
      <c r="C784" s="276" t="s">
        <v>379</v>
      </c>
      <c r="D784" s="277" t="s">
        <v>1189</v>
      </c>
      <c r="E784" s="276" t="s">
        <v>292</v>
      </c>
      <c r="F784" s="337" t="n">
        <v>3.66166666666667</v>
      </c>
    </row>
    <row r="785" s="177" customFormat="true" ht="30" hidden="false" customHeight="true" outlineLevel="0" collapsed="false">
      <c r="A785" s="299" t="n">
        <f aca="false">1+A784</f>
        <v>686</v>
      </c>
      <c r="B785" s="293" t="s">
        <v>1101</v>
      </c>
      <c r="C785" s="276" t="s">
        <v>379</v>
      </c>
      <c r="D785" s="277" t="s">
        <v>1190</v>
      </c>
      <c r="E785" s="276" t="s">
        <v>292</v>
      </c>
      <c r="F785" s="337" t="n">
        <v>4.13875</v>
      </c>
    </row>
    <row r="786" s="177" customFormat="true" ht="30" hidden="false" customHeight="true" outlineLevel="0" collapsed="false">
      <c r="A786" s="299" t="n">
        <f aca="false">1+A785</f>
        <v>687</v>
      </c>
      <c r="B786" s="293" t="s">
        <v>1101</v>
      </c>
      <c r="C786" s="276" t="s">
        <v>379</v>
      </c>
      <c r="D786" s="302" t="s">
        <v>1191</v>
      </c>
      <c r="E786" s="276" t="s">
        <v>292</v>
      </c>
      <c r="F786" s="337" t="n">
        <v>2.21833333333333</v>
      </c>
    </row>
    <row r="787" s="177" customFormat="true" ht="30" hidden="false" customHeight="true" outlineLevel="0" collapsed="false">
      <c r="A787" s="299" t="n">
        <f aca="false">1+A786</f>
        <v>688</v>
      </c>
      <c r="B787" s="293" t="s">
        <v>1101</v>
      </c>
      <c r="C787" s="276" t="s">
        <v>379</v>
      </c>
      <c r="D787" s="302" t="s">
        <v>1192</v>
      </c>
      <c r="E787" s="276" t="s">
        <v>292</v>
      </c>
      <c r="F787" s="337" t="n">
        <v>2.795</v>
      </c>
    </row>
    <row r="788" s="177" customFormat="true" ht="30" hidden="false" customHeight="true" outlineLevel="0" collapsed="false">
      <c r="A788" s="299" t="n">
        <f aca="false">1+A787</f>
        <v>689</v>
      </c>
      <c r="B788" s="324" t="s">
        <v>1101</v>
      </c>
      <c r="C788" s="338" t="s">
        <v>379</v>
      </c>
      <c r="D788" s="302" t="s">
        <v>1193</v>
      </c>
      <c r="E788" s="276" t="s">
        <v>292</v>
      </c>
      <c r="F788" s="340" t="n">
        <v>3.44166666666667</v>
      </c>
    </row>
    <row r="789" s="177" customFormat="true" ht="30" hidden="false" customHeight="true" outlineLevel="0" collapsed="false">
      <c r="A789" s="299" t="n">
        <f aca="false">1+A788</f>
        <v>690</v>
      </c>
      <c r="B789" s="293" t="s">
        <v>1101</v>
      </c>
      <c r="C789" s="276" t="s">
        <v>379</v>
      </c>
      <c r="D789" s="302" t="s">
        <v>1194</v>
      </c>
      <c r="E789" s="276" t="s">
        <v>292</v>
      </c>
      <c r="F789" s="337" t="n">
        <v>3.97708333333333</v>
      </c>
    </row>
    <row r="790" s="177" customFormat="true" ht="30" hidden="false" customHeight="true" outlineLevel="0" collapsed="false">
      <c r="A790" s="299" t="n">
        <f aca="false">1+A789</f>
        <v>691</v>
      </c>
      <c r="B790" s="293" t="s">
        <v>1101</v>
      </c>
      <c r="C790" s="276" t="s">
        <v>379</v>
      </c>
      <c r="D790" s="302" t="s">
        <v>1195</v>
      </c>
      <c r="E790" s="276" t="s">
        <v>292</v>
      </c>
      <c r="F790" s="337" t="n">
        <v>4.59958333333333</v>
      </c>
    </row>
    <row r="791" s="177" customFormat="true" ht="30" hidden="false" customHeight="true" outlineLevel="0" collapsed="false">
      <c r="A791" s="299" t="n">
        <f aca="false">1+A790</f>
        <v>692</v>
      </c>
      <c r="B791" s="324" t="s">
        <v>1101</v>
      </c>
      <c r="C791" s="338" t="s">
        <v>379</v>
      </c>
      <c r="D791" s="302" t="s">
        <v>1196</v>
      </c>
      <c r="E791" s="276" t="s">
        <v>292</v>
      </c>
      <c r="F791" s="337" t="n">
        <v>5.33</v>
      </c>
    </row>
    <row r="792" s="177" customFormat="true" ht="30" hidden="false" customHeight="true" outlineLevel="0" collapsed="false">
      <c r="A792" s="299" t="n">
        <f aca="false">1+A791</f>
        <v>693</v>
      </c>
      <c r="B792" s="293" t="s">
        <v>1101</v>
      </c>
      <c r="C792" s="276" t="s">
        <v>379</v>
      </c>
      <c r="D792" s="277" t="s">
        <v>1197</v>
      </c>
      <c r="E792" s="276" t="s">
        <v>754</v>
      </c>
      <c r="F792" s="340" t="n">
        <v>5.71041666666667</v>
      </c>
    </row>
    <row r="793" s="177" customFormat="true" ht="30" hidden="false" customHeight="true" outlineLevel="0" collapsed="false">
      <c r="A793" s="299" t="n">
        <f aca="false">1+A792</f>
        <v>694</v>
      </c>
      <c r="B793" s="293" t="s">
        <v>1101</v>
      </c>
      <c r="C793" s="276" t="s">
        <v>379</v>
      </c>
      <c r="D793" s="277" t="s">
        <v>1198</v>
      </c>
      <c r="E793" s="276" t="s">
        <v>292</v>
      </c>
      <c r="F793" s="340" t="n">
        <v>7.125</v>
      </c>
    </row>
    <row r="794" s="177" customFormat="true" ht="30" hidden="false" customHeight="true" outlineLevel="0" collapsed="false">
      <c r="A794" s="299" t="n">
        <f aca="false">1+A793</f>
        <v>695</v>
      </c>
      <c r="B794" s="293" t="s">
        <v>1101</v>
      </c>
      <c r="C794" s="276" t="s">
        <v>379</v>
      </c>
      <c r="D794" s="302" t="s">
        <v>1199</v>
      </c>
      <c r="E794" s="276" t="s">
        <v>754</v>
      </c>
      <c r="F794" s="340" t="n">
        <v>15.5708333333333</v>
      </c>
    </row>
    <row r="795" s="177" customFormat="true" ht="30" hidden="false" customHeight="true" outlineLevel="0" collapsed="false">
      <c r="A795" s="299" t="n">
        <f aca="false">1+A794</f>
        <v>696</v>
      </c>
      <c r="B795" s="293" t="s">
        <v>1101</v>
      </c>
      <c r="C795" s="276" t="s">
        <v>379</v>
      </c>
      <c r="D795" s="302" t="s">
        <v>1200</v>
      </c>
      <c r="E795" s="276" t="s">
        <v>292</v>
      </c>
      <c r="F795" s="337" t="n">
        <v>0.372916666666667</v>
      </c>
    </row>
    <row r="796" s="177" customFormat="true" ht="30" hidden="false" customHeight="true" outlineLevel="0" collapsed="false">
      <c r="A796" s="299" t="n">
        <f aca="false">1+A795</f>
        <v>697</v>
      </c>
      <c r="B796" s="293" t="s">
        <v>1101</v>
      </c>
      <c r="C796" s="276" t="s">
        <v>379</v>
      </c>
      <c r="D796" s="302" t="s">
        <v>1201</v>
      </c>
      <c r="E796" s="276" t="s">
        <v>292</v>
      </c>
      <c r="F796" s="337" t="n">
        <v>0.540416666666667</v>
      </c>
    </row>
    <row r="797" s="177" customFormat="true" ht="30" hidden="false" customHeight="true" outlineLevel="0" collapsed="false">
      <c r="A797" s="299" t="n">
        <f aca="false">1+A796</f>
        <v>698</v>
      </c>
      <c r="B797" s="324" t="s">
        <v>1101</v>
      </c>
      <c r="C797" s="338" t="s">
        <v>379</v>
      </c>
      <c r="D797" s="302" t="s">
        <v>1202</v>
      </c>
      <c r="E797" s="276" t="s">
        <v>292</v>
      </c>
      <c r="F797" s="337" t="n">
        <v>0.65</v>
      </c>
    </row>
    <row r="798" s="177" customFormat="true" ht="30" hidden="false" customHeight="true" outlineLevel="0" collapsed="false">
      <c r="A798" s="299" t="n">
        <f aca="false">1+A797</f>
        <v>699</v>
      </c>
      <c r="B798" s="293" t="s">
        <v>1101</v>
      </c>
      <c r="C798" s="276" t="s">
        <v>379</v>
      </c>
      <c r="D798" s="302" t="s">
        <v>1203</v>
      </c>
      <c r="E798" s="276" t="s">
        <v>292</v>
      </c>
      <c r="F798" s="337" t="n">
        <v>0.690833333333333</v>
      </c>
    </row>
    <row r="799" s="177" customFormat="true" ht="30" hidden="false" customHeight="true" outlineLevel="0" collapsed="false">
      <c r="A799" s="299" t="n">
        <f aca="false">1+A798</f>
        <v>700</v>
      </c>
      <c r="B799" s="293" t="s">
        <v>1101</v>
      </c>
      <c r="C799" s="276" t="s">
        <v>379</v>
      </c>
      <c r="D799" s="302" t="s">
        <v>1204</v>
      </c>
      <c r="E799" s="276" t="s">
        <v>292</v>
      </c>
      <c r="F799" s="337" t="n">
        <v>0.739583333333333</v>
      </c>
    </row>
    <row r="800" s="177" customFormat="true" ht="30" hidden="false" customHeight="true" outlineLevel="0" collapsed="false">
      <c r="A800" s="299" t="n">
        <f aca="false">1+A799</f>
        <v>701</v>
      </c>
      <c r="B800" s="293" t="s">
        <v>1101</v>
      </c>
      <c r="C800" s="276" t="s">
        <v>379</v>
      </c>
      <c r="D800" s="302" t="s">
        <v>1204</v>
      </c>
      <c r="E800" s="276" t="s">
        <v>754</v>
      </c>
      <c r="F800" s="337" t="n">
        <v>0.758333333333333</v>
      </c>
    </row>
    <row r="801" s="177" customFormat="true" ht="30" hidden="false" customHeight="true" outlineLevel="0" collapsed="false">
      <c r="A801" s="299" t="n">
        <f aca="false">1+A800</f>
        <v>702</v>
      </c>
      <c r="B801" s="293" t="s">
        <v>1101</v>
      </c>
      <c r="C801" s="276" t="s">
        <v>379</v>
      </c>
      <c r="D801" s="277" t="s">
        <v>1205</v>
      </c>
      <c r="E801" s="276" t="s">
        <v>292</v>
      </c>
      <c r="F801" s="337" t="n">
        <v>0.739583333333333</v>
      </c>
    </row>
    <row r="802" s="177" customFormat="true" ht="30" hidden="false" customHeight="true" outlineLevel="0" collapsed="false">
      <c r="A802" s="299" t="n">
        <f aca="false">1+A801</f>
        <v>703</v>
      </c>
      <c r="B802" s="293" t="s">
        <v>1101</v>
      </c>
      <c r="C802" s="276" t="s">
        <v>379</v>
      </c>
      <c r="D802" s="277" t="s">
        <v>1206</v>
      </c>
      <c r="E802" s="276" t="s">
        <v>292</v>
      </c>
      <c r="F802" s="337" t="n">
        <v>0.824583333333333</v>
      </c>
    </row>
    <row r="803" s="177" customFormat="true" ht="30" hidden="false" customHeight="true" outlineLevel="0" collapsed="false">
      <c r="A803" s="299" t="n">
        <f aca="false">1+A802</f>
        <v>704</v>
      </c>
      <c r="B803" s="324" t="s">
        <v>1101</v>
      </c>
      <c r="C803" s="338" t="s">
        <v>379</v>
      </c>
      <c r="D803" s="302" t="s">
        <v>1207</v>
      </c>
      <c r="E803" s="276" t="s">
        <v>292</v>
      </c>
      <c r="F803" s="337" t="n">
        <v>0.845</v>
      </c>
    </row>
    <row r="804" s="177" customFormat="true" ht="30" hidden="false" customHeight="true" outlineLevel="0" collapsed="false">
      <c r="A804" s="299" t="n">
        <f aca="false">1+A803</f>
        <v>705</v>
      </c>
      <c r="B804" s="293" t="s">
        <v>1101</v>
      </c>
      <c r="C804" s="276" t="s">
        <v>379</v>
      </c>
      <c r="D804" s="277" t="s">
        <v>1208</v>
      </c>
      <c r="E804" s="276" t="s">
        <v>292</v>
      </c>
      <c r="F804" s="337" t="n">
        <v>1.24333333333333</v>
      </c>
    </row>
    <row r="805" s="177" customFormat="true" ht="30" hidden="false" customHeight="true" outlineLevel="0" collapsed="false">
      <c r="A805" s="299" t="n">
        <f aca="false">1+A804</f>
        <v>706</v>
      </c>
      <c r="B805" s="293" t="s">
        <v>1101</v>
      </c>
      <c r="C805" s="276" t="s">
        <v>379</v>
      </c>
      <c r="D805" s="302" t="s">
        <v>1209</v>
      </c>
      <c r="E805" s="276" t="s">
        <v>292</v>
      </c>
      <c r="F805" s="337" t="n">
        <v>0.845</v>
      </c>
    </row>
    <row r="806" s="177" customFormat="true" ht="30" hidden="false" customHeight="true" outlineLevel="0" collapsed="false">
      <c r="A806" s="299" t="n">
        <f aca="false">1+A805</f>
        <v>707</v>
      </c>
      <c r="B806" s="324" t="s">
        <v>1101</v>
      </c>
      <c r="C806" s="338" t="s">
        <v>379</v>
      </c>
      <c r="D806" s="302" t="s">
        <v>1210</v>
      </c>
      <c r="E806" s="276" t="s">
        <v>292</v>
      </c>
      <c r="F806" s="337" t="n">
        <v>0.987083333333333</v>
      </c>
    </row>
    <row r="807" s="177" customFormat="true" ht="30" hidden="false" customHeight="true" outlineLevel="0" collapsed="false">
      <c r="A807" s="299" t="n">
        <f aca="false">1+A806</f>
        <v>708</v>
      </c>
      <c r="B807" s="293" t="s">
        <v>1101</v>
      </c>
      <c r="C807" s="276" t="s">
        <v>379</v>
      </c>
      <c r="D807" s="277" t="s">
        <v>1211</v>
      </c>
      <c r="E807" s="276" t="s">
        <v>292</v>
      </c>
      <c r="F807" s="337" t="n">
        <v>1.06833333333333</v>
      </c>
    </row>
    <row r="808" s="177" customFormat="true" ht="30" hidden="false" customHeight="true" outlineLevel="0" collapsed="false">
      <c r="A808" s="299" t="n">
        <f aca="false">1+A807</f>
        <v>709</v>
      </c>
      <c r="B808" s="293" t="s">
        <v>1101</v>
      </c>
      <c r="C808" s="276" t="s">
        <v>379</v>
      </c>
      <c r="D808" s="302" t="s">
        <v>1212</v>
      </c>
      <c r="E808" s="276" t="s">
        <v>292</v>
      </c>
      <c r="F808" s="337" t="n">
        <v>1.5925</v>
      </c>
    </row>
    <row r="809" s="177" customFormat="true" ht="30" hidden="false" customHeight="true" outlineLevel="0" collapsed="false">
      <c r="A809" s="299" t="n">
        <f aca="false">1+A808</f>
        <v>710</v>
      </c>
      <c r="B809" s="293" t="s">
        <v>1101</v>
      </c>
      <c r="C809" s="276" t="s">
        <v>379</v>
      </c>
      <c r="D809" s="302" t="s">
        <v>1213</v>
      </c>
      <c r="E809" s="276" t="s">
        <v>292</v>
      </c>
      <c r="F809" s="337" t="n">
        <v>2.12583333333333</v>
      </c>
    </row>
    <row r="810" s="177" customFormat="true" ht="30" hidden="false" customHeight="true" outlineLevel="0" collapsed="false">
      <c r="A810" s="299" t="n">
        <f aca="false">1+A809</f>
        <v>711</v>
      </c>
      <c r="B810" s="293" t="s">
        <v>1101</v>
      </c>
      <c r="C810" s="276" t="s">
        <v>379</v>
      </c>
      <c r="D810" s="302" t="s">
        <v>1214</v>
      </c>
      <c r="E810" s="276" t="s">
        <v>292</v>
      </c>
      <c r="F810" s="337" t="n">
        <v>1.12125</v>
      </c>
    </row>
    <row r="811" s="177" customFormat="true" ht="30" hidden="false" customHeight="true" outlineLevel="0" collapsed="false">
      <c r="A811" s="299" t="n">
        <f aca="false">1+A810</f>
        <v>712</v>
      </c>
      <c r="B811" s="293" t="s">
        <v>1101</v>
      </c>
      <c r="C811" s="276" t="s">
        <v>379</v>
      </c>
      <c r="D811" s="302" t="s">
        <v>1215</v>
      </c>
      <c r="E811" s="276" t="s">
        <v>292</v>
      </c>
      <c r="F811" s="337" t="n">
        <v>1.3325</v>
      </c>
    </row>
    <row r="812" s="177" customFormat="true" ht="30" hidden="false" customHeight="true" outlineLevel="0" collapsed="false">
      <c r="A812" s="299" t="n">
        <f aca="false">1+A811</f>
        <v>713</v>
      </c>
      <c r="B812" s="293" t="s">
        <v>1101</v>
      </c>
      <c r="C812" s="276" t="s">
        <v>379</v>
      </c>
      <c r="D812" s="302" t="s">
        <v>1216</v>
      </c>
      <c r="E812" s="276" t="s">
        <v>292</v>
      </c>
      <c r="F812" s="337" t="n">
        <v>1.97458333333333</v>
      </c>
    </row>
    <row r="813" s="177" customFormat="true" ht="30" hidden="false" customHeight="true" outlineLevel="0" collapsed="false">
      <c r="A813" s="299" t="n">
        <f aca="false">1+A812</f>
        <v>714</v>
      </c>
      <c r="B813" s="293" t="s">
        <v>1101</v>
      </c>
      <c r="C813" s="276" t="s">
        <v>379</v>
      </c>
      <c r="D813" s="302" t="s">
        <v>1217</v>
      </c>
      <c r="E813" s="276" t="s">
        <v>292</v>
      </c>
      <c r="F813" s="337" t="n">
        <v>1.30833333333333</v>
      </c>
    </row>
    <row r="814" s="177" customFormat="true" ht="30" hidden="false" customHeight="true" outlineLevel="0" collapsed="false">
      <c r="A814" s="299" t="n">
        <f aca="false">1+A813</f>
        <v>715</v>
      </c>
      <c r="B814" s="324" t="s">
        <v>1101</v>
      </c>
      <c r="C814" s="338" t="s">
        <v>379</v>
      </c>
      <c r="D814" s="302" t="s">
        <v>1218</v>
      </c>
      <c r="E814" s="276" t="s">
        <v>292</v>
      </c>
      <c r="F814" s="340" t="n">
        <v>1.97458333333333</v>
      </c>
    </row>
    <row r="815" s="177" customFormat="true" ht="30" hidden="false" customHeight="true" outlineLevel="0" collapsed="false">
      <c r="A815" s="299" t="n">
        <f aca="false">1+A814</f>
        <v>716</v>
      </c>
      <c r="B815" s="293" t="s">
        <v>1101</v>
      </c>
      <c r="C815" s="276" t="s">
        <v>379</v>
      </c>
      <c r="D815" s="302" t="s">
        <v>1219</v>
      </c>
      <c r="E815" s="276" t="s">
        <v>292</v>
      </c>
      <c r="F815" s="337" t="n">
        <v>2.69166666666667</v>
      </c>
    </row>
    <row r="816" s="177" customFormat="true" ht="30" hidden="false" customHeight="true" outlineLevel="0" collapsed="false">
      <c r="A816" s="299" t="n">
        <f aca="false">1+A815</f>
        <v>717</v>
      </c>
      <c r="B816" s="293" t="s">
        <v>1101</v>
      </c>
      <c r="C816" s="276" t="s">
        <v>379</v>
      </c>
      <c r="D816" s="277" t="s">
        <v>1220</v>
      </c>
      <c r="E816" s="276" t="s">
        <v>292</v>
      </c>
      <c r="F816" s="340" t="n">
        <v>1.57625</v>
      </c>
    </row>
    <row r="817" s="177" customFormat="true" ht="30" hidden="false" customHeight="true" outlineLevel="0" collapsed="false">
      <c r="A817" s="299" t="n">
        <f aca="false">1+A816</f>
        <v>718</v>
      </c>
      <c r="B817" s="293" t="s">
        <v>1101</v>
      </c>
      <c r="C817" s="276" t="s">
        <v>379</v>
      </c>
      <c r="D817" s="302" t="s">
        <v>1221</v>
      </c>
      <c r="E817" s="276" t="s">
        <v>292</v>
      </c>
      <c r="F817" s="337" t="n">
        <v>2.32375</v>
      </c>
    </row>
    <row r="818" s="177" customFormat="true" ht="30" hidden="false" customHeight="true" outlineLevel="0" collapsed="false">
      <c r="A818" s="299" t="n">
        <f aca="false">1+A817</f>
        <v>719</v>
      </c>
      <c r="B818" s="293" t="s">
        <v>1101</v>
      </c>
      <c r="C818" s="276" t="s">
        <v>379</v>
      </c>
      <c r="D818" s="302" t="s">
        <v>1222</v>
      </c>
      <c r="E818" s="276" t="s">
        <v>292</v>
      </c>
      <c r="F818" s="337" t="n">
        <v>3.16875</v>
      </c>
    </row>
    <row r="819" s="177" customFormat="true" ht="30" hidden="false" customHeight="true" outlineLevel="0" collapsed="false">
      <c r="A819" s="299" t="n">
        <f aca="false">1+A818</f>
        <v>720</v>
      </c>
      <c r="B819" s="293" t="s">
        <v>1101</v>
      </c>
      <c r="C819" s="276" t="s">
        <v>379</v>
      </c>
      <c r="D819" s="302" t="s">
        <v>1223</v>
      </c>
      <c r="E819" s="276" t="s">
        <v>292</v>
      </c>
      <c r="F819" s="337" t="n">
        <v>1.54375</v>
      </c>
    </row>
    <row r="820" s="177" customFormat="true" ht="30" hidden="false" customHeight="true" outlineLevel="0" collapsed="false">
      <c r="A820" s="299" t="n">
        <f aca="false">1+A819</f>
        <v>721</v>
      </c>
      <c r="B820" s="293" t="s">
        <v>1101</v>
      </c>
      <c r="C820" s="276" t="s">
        <v>379</v>
      </c>
      <c r="D820" s="302" t="s">
        <v>1224</v>
      </c>
      <c r="E820" s="276" t="s">
        <v>292</v>
      </c>
      <c r="F820" s="337" t="n">
        <v>2.34</v>
      </c>
    </row>
    <row r="821" s="177" customFormat="true" ht="30" hidden="false" customHeight="true" outlineLevel="0" collapsed="false">
      <c r="A821" s="299" t="n">
        <f aca="false">1+A820</f>
        <v>722</v>
      </c>
      <c r="B821" s="293" t="s">
        <v>1101</v>
      </c>
      <c r="C821" s="276" t="s">
        <v>379</v>
      </c>
      <c r="D821" s="302" t="s">
        <v>1225</v>
      </c>
      <c r="E821" s="276" t="s">
        <v>292</v>
      </c>
      <c r="F821" s="337" t="n">
        <v>3.16875</v>
      </c>
    </row>
    <row r="822" s="177" customFormat="true" ht="30" hidden="false" customHeight="true" outlineLevel="0" collapsed="false">
      <c r="A822" s="299" t="n">
        <f aca="false">1+A821</f>
        <v>723</v>
      </c>
      <c r="B822" s="293" t="s">
        <v>1101</v>
      </c>
      <c r="C822" s="276" t="s">
        <v>379</v>
      </c>
      <c r="D822" s="302" t="s">
        <v>1226</v>
      </c>
      <c r="E822" s="276" t="s">
        <v>292</v>
      </c>
      <c r="F822" s="337" t="n">
        <v>1.6575</v>
      </c>
    </row>
    <row r="823" s="177" customFormat="true" ht="30" hidden="false" customHeight="true" outlineLevel="0" collapsed="false">
      <c r="A823" s="299" t="n">
        <f aca="false">1+A822</f>
        <v>724</v>
      </c>
      <c r="B823" s="293" t="s">
        <v>1101</v>
      </c>
      <c r="C823" s="276" t="s">
        <v>379</v>
      </c>
      <c r="D823" s="302" t="s">
        <v>1227</v>
      </c>
      <c r="E823" s="276" t="s">
        <v>754</v>
      </c>
      <c r="F823" s="337" t="n">
        <v>2.61666666666667</v>
      </c>
    </row>
    <row r="824" s="177" customFormat="true" ht="30" hidden="false" customHeight="true" outlineLevel="0" collapsed="false">
      <c r="A824" s="299" t="n">
        <f aca="false">1+A823</f>
        <v>725</v>
      </c>
      <c r="B824" s="293" t="s">
        <v>1101</v>
      </c>
      <c r="C824" s="276" t="s">
        <v>379</v>
      </c>
      <c r="D824" s="302" t="s">
        <v>1228</v>
      </c>
      <c r="E824" s="276" t="s">
        <v>292</v>
      </c>
      <c r="F824" s="337" t="n">
        <v>2.49458333333333</v>
      </c>
    </row>
    <row r="825" s="177" customFormat="true" ht="30" hidden="false" customHeight="true" outlineLevel="0" collapsed="false">
      <c r="A825" s="299" t="n">
        <f aca="false">1+A824</f>
        <v>726</v>
      </c>
      <c r="B825" s="293" t="s">
        <v>1101</v>
      </c>
      <c r="C825" s="276" t="s">
        <v>379</v>
      </c>
      <c r="D825" s="302" t="s">
        <v>1229</v>
      </c>
      <c r="E825" s="276" t="s">
        <v>292</v>
      </c>
      <c r="F825" s="337" t="n">
        <v>3.43541666666667</v>
      </c>
    </row>
    <row r="826" s="177" customFormat="true" ht="30" hidden="false" customHeight="true" outlineLevel="0" collapsed="false">
      <c r="A826" s="299" t="n">
        <f aca="false">1+A825</f>
        <v>727</v>
      </c>
      <c r="B826" s="293" t="s">
        <v>1101</v>
      </c>
      <c r="C826" s="276" t="s">
        <v>379</v>
      </c>
      <c r="D826" s="302" t="s">
        <v>1230</v>
      </c>
      <c r="E826" s="276" t="s">
        <v>292</v>
      </c>
      <c r="F826" s="337" t="n">
        <v>1.73083333333333</v>
      </c>
    </row>
    <row r="827" s="177" customFormat="true" ht="30" hidden="false" customHeight="true" outlineLevel="0" collapsed="false">
      <c r="A827" s="299" t="n">
        <f aca="false">1+A826</f>
        <v>728</v>
      </c>
      <c r="B827" s="293" t="s">
        <v>1101</v>
      </c>
      <c r="C827" s="276" t="s">
        <v>379</v>
      </c>
      <c r="D827" s="302" t="s">
        <v>1231</v>
      </c>
      <c r="E827" s="276" t="s">
        <v>292</v>
      </c>
      <c r="F827" s="337" t="n">
        <v>2.68958333333333</v>
      </c>
    </row>
    <row r="828" s="177" customFormat="true" ht="30" hidden="false" customHeight="true" outlineLevel="0" collapsed="false">
      <c r="A828" s="299" t="n">
        <f aca="false">1+A827</f>
        <v>729</v>
      </c>
      <c r="B828" s="293" t="s">
        <v>1101</v>
      </c>
      <c r="C828" s="276" t="s">
        <v>379</v>
      </c>
      <c r="D828" s="302" t="s">
        <v>1232</v>
      </c>
      <c r="E828" s="276" t="s">
        <v>292</v>
      </c>
      <c r="F828" s="337" t="n">
        <v>3.64541666666667</v>
      </c>
    </row>
    <row r="829" s="177" customFormat="true" ht="30" hidden="false" customHeight="true" outlineLevel="0" collapsed="false">
      <c r="A829" s="299" t="n">
        <f aca="false">1+A828</f>
        <v>730</v>
      </c>
      <c r="B829" s="293" t="s">
        <v>1101</v>
      </c>
      <c r="C829" s="276" t="s">
        <v>379</v>
      </c>
      <c r="D829" s="302" t="s">
        <v>1233</v>
      </c>
      <c r="E829" s="276" t="s">
        <v>292</v>
      </c>
      <c r="F829" s="337" t="n">
        <v>1.95833333333333</v>
      </c>
    </row>
    <row r="830" s="177" customFormat="true" ht="30" hidden="false" customHeight="true" outlineLevel="0" collapsed="false">
      <c r="A830" s="299" t="n">
        <f aca="false">1+A829</f>
        <v>731</v>
      </c>
      <c r="B830" s="293" t="s">
        <v>1101</v>
      </c>
      <c r="C830" s="276" t="s">
        <v>379</v>
      </c>
      <c r="D830" s="302" t="s">
        <v>1234</v>
      </c>
      <c r="E830" s="276" t="s">
        <v>292</v>
      </c>
      <c r="F830" s="337" t="n">
        <v>2.97375</v>
      </c>
    </row>
    <row r="831" s="177" customFormat="true" ht="30" hidden="false" customHeight="true" outlineLevel="0" collapsed="false">
      <c r="A831" s="299" t="n">
        <f aca="false">1+A830</f>
        <v>732</v>
      </c>
      <c r="B831" s="293" t="s">
        <v>1101</v>
      </c>
      <c r="C831" s="276" t="s">
        <v>379</v>
      </c>
      <c r="D831" s="302" t="s">
        <v>1235</v>
      </c>
      <c r="E831" s="276" t="s">
        <v>292</v>
      </c>
      <c r="F831" s="337" t="n">
        <v>4.09833333333333</v>
      </c>
    </row>
    <row r="832" s="177" customFormat="true" ht="30" hidden="false" customHeight="true" outlineLevel="0" collapsed="false">
      <c r="A832" s="299" t="n">
        <f aca="false">1+A831</f>
        <v>733</v>
      </c>
      <c r="B832" s="293" t="s">
        <v>1101</v>
      </c>
      <c r="C832" s="276" t="s">
        <v>379</v>
      </c>
      <c r="D832" s="302" t="s">
        <v>1236</v>
      </c>
      <c r="E832" s="276" t="s">
        <v>292</v>
      </c>
      <c r="F832" s="337" t="n">
        <v>1.755</v>
      </c>
    </row>
    <row r="833" s="177" customFormat="true" ht="30" hidden="false" customHeight="true" outlineLevel="0" collapsed="false">
      <c r="A833" s="299" t="n">
        <f aca="false">1+A832</f>
        <v>734</v>
      </c>
      <c r="B833" s="293" t="s">
        <v>1101</v>
      </c>
      <c r="C833" s="276" t="s">
        <v>379</v>
      </c>
      <c r="D833" s="302" t="s">
        <v>1237</v>
      </c>
      <c r="E833" s="276" t="s">
        <v>292</v>
      </c>
      <c r="F833" s="337" t="n">
        <v>1.92583333333333</v>
      </c>
    </row>
    <row r="834" s="177" customFormat="true" ht="30" hidden="false" customHeight="true" outlineLevel="0" collapsed="false">
      <c r="A834" s="299" t="n">
        <f aca="false">1+A833</f>
        <v>735</v>
      </c>
      <c r="B834" s="293" t="s">
        <v>1101</v>
      </c>
      <c r="C834" s="276" t="s">
        <v>379</v>
      </c>
      <c r="D834" s="302" t="s">
        <v>1238</v>
      </c>
      <c r="E834" s="276" t="s">
        <v>292</v>
      </c>
      <c r="F834" s="337" t="n">
        <v>2.87625</v>
      </c>
    </row>
    <row r="835" s="177" customFormat="true" ht="30" hidden="false" customHeight="true" outlineLevel="0" collapsed="false">
      <c r="A835" s="299" t="n">
        <f aca="false">1+A834</f>
        <v>736</v>
      </c>
      <c r="B835" s="293" t="s">
        <v>1101</v>
      </c>
      <c r="C835" s="276" t="s">
        <v>379</v>
      </c>
      <c r="D835" s="302" t="s">
        <v>1239</v>
      </c>
      <c r="E835" s="276" t="s">
        <v>292</v>
      </c>
      <c r="F835" s="337" t="n">
        <v>2.03125</v>
      </c>
    </row>
    <row r="836" s="177" customFormat="true" ht="30" hidden="false" customHeight="true" outlineLevel="0" collapsed="false">
      <c r="A836" s="299" t="n">
        <f aca="false">1+A835</f>
        <v>737</v>
      </c>
      <c r="B836" s="293" t="s">
        <v>1101</v>
      </c>
      <c r="C836" s="276" t="s">
        <v>379</v>
      </c>
      <c r="D836" s="302" t="s">
        <v>1240</v>
      </c>
      <c r="E836" s="276" t="s">
        <v>292</v>
      </c>
      <c r="F836" s="337" t="n">
        <v>2.97375</v>
      </c>
    </row>
    <row r="837" s="177" customFormat="true" ht="30" hidden="false" customHeight="true" outlineLevel="0" collapsed="false">
      <c r="A837" s="299" t="n">
        <f aca="false">1+A836</f>
        <v>738</v>
      </c>
      <c r="B837" s="293" t="s">
        <v>1101</v>
      </c>
      <c r="C837" s="276" t="s">
        <v>379</v>
      </c>
      <c r="D837" s="302" t="s">
        <v>1241</v>
      </c>
      <c r="E837" s="276" t="s">
        <v>292</v>
      </c>
      <c r="F837" s="337" t="n">
        <v>4.09833333333333</v>
      </c>
    </row>
    <row r="838" s="177" customFormat="true" ht="30" hidden="false" customHeight="true" outlineLevel="0" collapsed="false">
      <c r="A838" s="299" t="n">
        <f aca="false">1+A837</f>
        <v>739</v>
      </c>
      <c r="B838" s="293" t="s">
        <v>1101</v>
      </c>
      <c r="C838" s="276" t="s">
        <v>379</v>
      </c>
      <c r="D838" s="302" t="s">
        <v>1242</v>
      </c>
      <c r="E838" s="276" t="s">
        <v>292</v>
      </c>
      <c r="F838" s="337" t="n">
        <v>2.2425</v>
      </c>
    </row>
    <row r="839" s="177" customFormat="true" ht="30" hidden="false" customHeight="true" outlineLevel="0" collapsed="false">
      <c r="A839" s="299" t="n">
        <f aca="false">1+A838</f>
        <v>740</v>
      </c>
      <c r="B839" s="293" t="s">
        <v>1101</v>
      </c>
      <c r="C839" s="276" t="s">
        <v>379</v>
      </c>
      <c r="D839" s="302" t="s">
        <v>1243</v>
      </c>
      <c r="E839" s="276" t="s">
        <v>292</v>
      </c>
      <c r="F839" s="337" t="n">
        <v>3.40458333333333</v>
      </c>
    </row>
    <row r="840" s="177" customFormat="true" ht="30" hidden="false" customHeight="true" outlineLevel="0" collapsed="false">
      <c r="A840" s="299" t="n">
        <f aca="false">1+A839</f>
        <v>741</v>
      </c>
      <c r="B840" s="293" t="s">
        <v>1101</v>
      </c>
      <c r="C840" s="276" t="s">
        <v>379</v>
      </c>
      <c r="D840" s="302" t="s">
        <v>1244</v>
      </c>
      <c r="E840" s="276" t="s">
        <v>292</v>
      </c>
      <c r="F840" s="337" t="n">
        <v>4.59958333333333</v>
      </c>
    </row>
    <row r="841" s="177" customFormat="true" ht="30" hidden="false" customHeight="true" outlineLevel="0" collapsed="false">
      <c r="A841" s="299" t="n">
        <f aca="false">1+A840</f>
        <v>742</v>
      </c>
      <c r="B841" s="293" t="s">
        <v>1101</v>
      </c>
      <c r="C841" s="276" t="s">
        <v>379</v>
      </c>
      <c r="D841" s="302" t="s">
        <v>1245</v>
      </c>
      <c r="E841" s="276" t="s">
        <v>292</v>
      </c>
      <c r="F841" s="337" t="n">
        <v>2.21833333333333</v>
      </c>
    </row>
    <row r="842" s="177" customFormat="true" ht="30" hidden="false" customHeight="true" outlineLevel="0" collapsed="false">
      <c r="A842" s="299" t="n">
        <f aca="false">1+A841</f>
        <v>743</v>
      </c>
      <c r="B842" s="293" t="s">
        <v>1101</v>
      </c>
      <c r="C842" s="276" t="s">
        <v>379</v>
      </c>
      <c r="D842" s="302" t="s">
        <v>1246</v>
      </c>
      <c r="E842" s="276" t="s">
        <v>292</v>
      </c>
      <c r="F842" s="337" t="n">
        <v>3.40458333333333</v>
      </c>
    </row>
    <row r="843" s="177" customFormat="true" ht="30" hidden="false" customHeight="true" outlineLevel="0" collapsed="false">
      <c r="A843" s="299" t="n">
        <f aca="false">1+A842</f>
        <v>744</v>
      </c>
      <c r="B843" s="293" t="s">
        <v>1101</v>
      </c>
      <c r="C843" s="276" t="s">
        <v>379</v>
      </c>
      <c r="D843" s="302" t="s">
        <v>1247</v>
      </c>
      <c r="E843" s="276" t="s">
        <v>292</v>
      </c>
      <c r="F843" s="337" t="n">
        <v>4.61541666666667</v>
      </c>
    </row>
    <row r="844" s="177" customFormat="true" ht="30" hidden="false" customHeight="true" outlineLevel="0" collapsed="false">
      <c r="A844" s="323"/>
      <c r="B844" s="271" t="s">
        <v>1248</v>
      </c>
      <c r="C844" s="271"/>
      <c r="D844" s="326"/>
      <c r="E844" s="341"/>
      <c r="F844" s="342"/>
    </row>
    <row r="845" s="177" customFormat="true" ht="30" hidden="false" customHeight="true" outlineLevel="0" collapsed="false">
      <c r="A845" s="299" t="n">
        <v>745</v>
      </c>
      <c r="B845" s="271" t="s">
        <v>1249</v>
      </c>
      <c r="C845" s="338" t="s">
        <v>85</v>
      </c>
      <c r="D845" s="302" t="s">
        <v>1250</v>
      </c>
      <c r="E845" s="276" t="s">
        <v>754</v>
      </c>
      <c r="F845" s="337" t="n">
        <v>0.333333333333333</v>
      </c>
    </row>
    <row r="846" s="177" customFormat="true" ht="30" hidden="false" customHeight="true" outlineLevel="0" collapsed="false">
      <c r="A846" s="299" t="n">
        <f aca="false">1+A845</f>
        <v>746</v>
      </c>
      <c r="B846" s="275" t="s">
        <v>1249</v>
      </c>
      <c r="C846" s="276" t="s">
        <v>85</v>
      </c>
      <c r="D846" s="277" t="s">
        <v>1251</v>
      </c>
      <c r="E846" s="276" t="s">
        <v>754</v>
      </c>
      <c r="F846" s="337" t="n">
        <v>0.4</v>
      </c>
    </row>
    <row r="847" s="177" customFormat="true" ht="30" hidden="false" customHeight="true" outlineLevel="0" collapsed="false">
      <c r="A847" s="299" t="n">
        <f aca="false">1+A846</f>
        <v>747</v>
      </c>
      <c r="B847" s="275" t="s">
        <v>1249</v>
      </c>
      <c r="C847" s="276" t="s">
        <v>85</v>
      </c>
      <c r="D847" s="302" t="s">
        <v>1252</v>
      </c>
      <c r="E847" s="276" t="s">
        <v>754</v>
      </c>
      <c r="F847" s="337" t="n">
        <v>0.5</v>
      </c>
    </row>
    <row r="848" s="177" customFormat="true" ht="30" hidden="false" customHeight="true" outlineLevel="0" collapsed="false">
      <c r="A848" s="299" t="n">
        <f aca="false">1+A847</f>
        <v>748</v>
      </c>
      <c r="B848" s="275" t="s">
        <v>1249</v>
      </c>
      <c r="C848" s="276" t="s">
        <v>85</v>
      </c>
      <c r="D848" s="302" t="s">
        <v>1253</v>
      </c>
      <c r="E848" s="276" t="s">
        <v>754</v>
      </c>
      <c r="F848" s="337" t="n">
        <v>0.583333333333333</v>
      </c>
    </row>
    <row r="849" s="177" customFormat="true" ht="30" hidden="false" customHeight="true" outlineLevel="0" collapsed="false">
      <c r="A849" s="299" t="n">
        <f aca="false">1+A848</f>
        <v>749</v>
      </c>
      <c r="B849" s="271" t="s">
        <v>1249</v>
      </c>
      <c r="C849" s="338" t="s">
        <v>85</v>
      </c>
      <c r="D849" s="302" t="s">
        <v>1254</v>
      </c>
      <c r="E849" s="276" t="s">
        <v>754</v>
      </c>
      <c r="F849" s="337" t="n">
        <v>1</v>
      </c>
    </row>
    <row r="850" s="177" customFormat="true" ht="30" hidden="false" customHeight="true" outlineLevel="0" collapsed="false">
      <c r="A850" s="299" t="n">
        <f aca="false">1+A849</f>
        <v>750</v>
      </c>
      <c r="B850" s="275" t="s">
        <v>1249</v>
      </c>
      <c r="C850" s="276" t="s">
        <v>85</v>
      </c>
      <c r="D850" s="277" t="s">
        <v>1255</v>
      </c>
      <c r="E850" s="276" t="s">
        <v>754</v>
      </c>
      <c r="F850" s="337" t="n">
        <v>1.5625</v>
      </c>
    </row>
    <row r="851" s="177" customFormat="true" ht="30" hidden="false" customHeight="true" outlineLevel="0" collapsed="false">
      <c r="A851" s="299" t="n">
        <f aca="false">1+A850</f>
        <v>751</v>
      </c>
      <c r="B851" s="271" t="s">
        <v>1249</v>
      </c>
      <c r="C851" s="338" t="s">
        <v>85</v>
      </c>
      <c r="D851" s="302" t="s">
        <v>1256</v>
      </c>
      <c r="E851" s="276" t="s">
        <v>754</v>
      </c>
      <c r="F851" s="337" t="n">
        <v>2.625</v>
      </c>
    </row>
    <row r="852" s="177" customFormat="true" ht="30" hidden="false" customHeight="true" outlineLevel="0" collapsed="false">
      <c r="A852" s="299" t="n">
        <f aca="false">1+A851</f>
        <v>752</v>
      </c>
      <c r="B852" s="271" t="s">
        <v>1249</v>
      </c>
      <c r="C852" s="338" t="s">
        <v>85</v>
      </c>
      <c r="D852" s="302" t="s">
        <v>1257</v>
      </c>
      <c r="E852" s="276" t="s">
        <v>754</v>
      </c>
      <c r="F852" s="337" t="n">
        <v>2.7</v>
      </c>
    </row>
    <row r="853" s="177" customFormat="true" ht="30" hidden="false" customHeight="true" outlineLevel="0" collapsed="false">
      <c r="A853" s="299" t="n">
        <f aca="false">1+A852</f>
        <v>753</v>
      </c>
      <c r="B853" s="271" t="s">
        <v>1249</v>
      </c>
      <c r="C853" s="338" t="s">
        <v>85</v>
      </c>
      <c r="D853" s="302" t="s">
        <v>1258</v>
      </c>
      <c r="E853" s="276" t="s">
        <v>754</v>
      </c>
      <c r="F853" s="337" t="n">
        <v>5.25</v>
      </c>
    </row>
    <row r="854" s="177" customFormat="true" ht="30" hidden="false" customHeight="true" outlineLevel="0" collapsed="false">
      <c r="A854" s="299" t="n">
        <f aca="false">1+A853</f>
        <v>754</v>
      </c>
      <c r="B854" s="275" t="s">
        <v>1249</v>
      </c>
      <c r="C854" s="276" t="s">
        <v>85</v>
      </c>
      <c r="D854" s="277" t="s">
        <v>1259</v>
      </c>
      <c r="E854" s="276" t="s">
        <v>754</v>
      </c>
      <c r="F854" s="337" t="n">
        <v>6.77083333333333</v>
      </c>
    </row>
    <row r="855" s="177" customFormat="true" ht="30" hidden="false" customHeight="true" outlineLevel="0" collapsed="false">
      <c r="A855" s="323"/>
      <c r="B855" s="271" t="s">
        <v>1260</v>
      </c>
      <c r="C855" s="271"/>
      <c r="D855" s="326"/>
      <c r="E855" s="341"/>
      <c r="F855" s="342"/>
    </row>
    <row r="856" s="177" customFormat="true" ht="30" hidden="false" customHeight="true" outlineLevel="0" collapsed="false">
      <c r="A856" s="300" t="n">
        <v>755</v>
      </c>
      <c r="B856" s="271" t="s">
        <v>1261</v>
      </c>
      <c r="C856" s="276" t="s">
        <v>85</v>
      </c>
      <c r="D856" s="343" t="s">
        <v>1262</v>
      </c>
      <c r="E856" s="276" t="s">
        <v>754</v>
      </c>
      <c r="F856" s="337" t="n">
        <v>0.833333333333333</v>
      </c>
    </row>
    <row r="857" s="177" customFormat="true" ht="30" hidden="false" customHeight="true" outlineLevel="0" collapsed="false">
      <c r="A857" s="300" t="n">
        <f aca="false">1+A856</f>
        <v>756</v>
      </c>
      <c r="B857" s="271" t="s">
        <v>1261</v>
      </c>
      <c r="C857" s="276" t="s">
        <v>85</v>
      </c>
      <c r="D857" s="343" t="s">
        <v>1263</v>
      </c>
      <c r="E857" s="276" t="s">
        <v>754</v>
      </c>
      <c r="F857" s="337" t="n">
        <v>2.94444444444444</v>
      </c>
    </row>
    <row r="858" s="177" customFormat="true" ht="30" hidden="false" customHeight="true" outlineLevel="0" collapsed="false">
      <c r="A858" s="300" t="n">
        <f aca="false">1+A857</f>
        <v>757</v>
      </c>
      <c r="B858" s="271" t="s">
        <v>1261</v>
      </c>
      <c r="C858" s="276" t="s">
        <v>85</v>
      </c>
      <c r="D858" s="343" t="s">
        <v>1264</v>
      </c>
      <c r="E858" s="276" t="s">
        <v>754</v>
      </c>
      <c r="F858" s="337" t="n">
        <v>1.14583333333333</v>
      </c>
    </row>
    <row r="859" s="177" customFormat="true" ht="30" hidden="false" customHeight="true" outlineLevel="0" collapsed="false">
      <c r="A859" s="300" t="n">
        <f aca="false">1+A858</f>
        <v>758</v>
      </c>
      <c r="B859" s="271" t="s">
        <v>1261</v>
      </c>
      <c r="C859" s="276" t="s">
        <v>85</v>
      </c>
      <c r="D859" s="343" t="s">
        <v>1265</v>
      </c>
      <c r="E859" s="276" t="s">
        <v>754</v>
      </c>
      <c r="F859" s="337" t="n">
        <v>0.333333333333333</v>
      </c>
    </row>
    <row r="860" s="177" customFormat="true" ht="30" hidden="false" customHeight="true" outlineLevel="0" collapsed="false">
      <c r="A860" s="300" t="n">
        <f aca="false">1+A859</f>
        <v>759</v>
      </c>
      <c r="B860" s="271" t="s">
        <v>1261</v>
      </c>
      <c r="C860" s="276" t="s">
        <v>85</v>
      </c>
      <c r="D860" s="343" t="s">
        <v>1266</v>
      </c>
      <c r="E860" s="276" t="s">
        <v>754</v>
      </c>
      <c r="F860" s="337" t="n">
        <v>4.44444444444445</v>
      </c>
    </row>
    <row r="861" s="177" customFormat="true" ht="30" hidden="false" customHeight="true" outlineLevel="0" collapsed="false">
      <c r="A861" s="300" t="n">
        <f aca="false">1+A860</f>
        <v>760</v>
      </c>
      <c r="B861" s="271" t="s">
        <v>1261</v>
      </c>
      <c r="C861" s="276" t="s">
        <v>85</v>
      </c>
      <c r="D861" s="343" t="s">
        <v>1267</v>
      </c>
      <c r="E861" s="276" t="s">
        <v>754</v>
      </c>
      <c r="F861" s="337" t="n">
        <v>0.638888888888889</v>
      </c>
    </row>
    <row r="862" s="177" customFormat="true" ht="30" hidden="false" customHeight="true" outlineLevel="0" collapsed="false">
      <c r="A862" s="300" t="n">
        <f aca="false">1+A861</f>
        <v>761</v>
      </c>
      <c r="B862" s="271" t="s">
        <v>1268</v>
      </c>
      <c r="C862" s="276" t="s">
        <v>85</v>
      </c>
      <c r="D862" s="343" t="s">
        <v>1269</v>
      </c>
      <c r="E862" s="276" t="s">
        <v>754</v>
      </c>
      <c r="F862" s="337" t="n">
        <v>1.93055555555556</v>
      </c>
    </row>
    <row r="863" s="177" customFormat="true" ht="30" hidden="false" customHeight="true" outlineLevel="0" collapsed="false">
      <c r="A863" s="300" t="n">
        <f aca="false">1+A862</f>
        <v>762</v>
      </c>
      <c r="B863" s="271" t="s">
        <v>1268</v>
      </c>
      <c r="C863" s="276" t="s">
        <v>85</v>
      </c>
      <c r="D863" s="343" t="s">
        <v>1270</v>
      </c>
      <c r="E863" s="276" t="s">
        <v>754</v>
      </c>
      <c r="F863" s="337" t="n">
        <v>1.52083333333333</v>
      </c>
    </row>
    <row r="864" s="177" customFormat="true" ht="30" hidden="false" customHeight="true" outlineLevel="0" collapsed="false">
      <c r="A864" s="300" t="n">
        <f aca="false">1+A863</f>
        <v>763</v>
      </c>
      <c r="B864" s="271" t="s">
        <v>1268</v>
      </c>
      <c r="C864" s="276" t="s">
        <v>85</v>
      </c>
      <c r="D864" s="343" t="s">
        <v>1271</v>
      </c>
      <c r="E864" s="276" t="s">
        <v>754</v>
      </c>
      <c r="F864" s="337" t="n">
        <v>1.16666666666667</v>
      </c>
    </row>
    <row r="865" s="177" customFormat="true" ht="30" hidden="false" customHeight="true" outlineLevel="0" collapsed="false">
      <c r="A865" s="300" t="n">
        <f aca="false">1+A864</f>
        <v>764</v>
      </c>
      <c r="B865" s="271" t="s">
        <v>1268</v>
      </c>
      <c r="C865" s="276" t="s">
        <v>85</v>
      </c>
      <c r="D865" s="343" t="s">
        <v>1272</v>
      </c>
      <c r="E865" s="276" t="s">
        <v>754</v>
      </c>
      <c r="F865" s="337" t="n">
        <v>0.9375</v>
      </c>
    </row>
    <row r="866" s="177" customFormat="true" ht="30" hidden="false" customHeight="true" outlineLevel="0" collapsed="false">
      <c r="A866" s="300" t="n">
        <f aca="false">1+A865</f>
        <v>765</v>
      </c>
      <c r="B866" s="271" t="s">
        <v>1268</v>
      </c>
      <c r="C866" s="276" t="s">
        <v>85</v>
      </c>
      <c r="D866" s="343" t="s">
        <v>1273</v>
      </c>
      <c r="E866" s="276" t="s">
        <v>754</v>
      </c>
      <c r="F866" s="337" t="n">
        <v>1.22916666666667</v>
      </c>
    </row>
    <row r="867" s="177" customFormat="true" ht="30" hidden="false" customHeight="true" outlineLevel="0" collapsed="false">
      <c r="A867" s="300" t="n">
        <f aca="false">1+A866</f>
        <v>766</v>
      </c>
      <c r="B867" s="271" t="s">
        <v>1268</v>
      </c>
      <c r="C867" s="276" t="s">
        <v>85</v>
      </c>
      <c r="D867" s="343" t="s">
        <v>1274</v>
      </c>
      <c r="E867" s="276" t="s">
        <v>754</v>
      </c>
      <c r="F867" s="337" t="n">
        <v>0.458333333333333</v>
      </c>
    </row>
    <row r="868" s="177" customFormat="true" ht="30" hidden="false" customHeight="true" outlineLevel="0" collapsed="false">
      <c r="A868" s="300" t="n">
        <f aca="false">1+A867</f>
        <v>767</v>
      </c>
      <c r="B868" s="271" t="s">
        <v>1268</v>
      </c>
      <c r="C868" s="276" t="s">
        <v>85</v>
      </c>
      <c r="D868" s="343" t="s">
        <v>1275</v>
      </c>
      <c r="E868" s="276" t="s">
        <v>754</v>
      </c>
      <c r="F868" s="337" t="n">
        <v>0.6875</v>
      </c>
    </row>
    <row r="869" s="177" customFormat="true" ht="30" hidden="false" customHeight="true" outlineLevel="0" collapsed="false">
      <c r="A869" s="300" t="n">
        <f aca="false">1+A868</f>
        <v>768</v>
      </c>
      <c r="B869" s="271" t="s">
        <v>1268</v>
      </c>
      <c r="C869" s="276" t="s">
        <v>85</v>
      </c>
      <c r="D869" s="343" t="s">
        <v>1276</v>
      </c>
      <c r="E869" s="276" t="s">
        <v>754</v>
      </c>
      <c r="F869" s="337" t="n">
        <v>0.791666666666667</v>
      </c>
    </row>
    <row r="870" s="177" customFormat="true" ht="30" hidden="false" customHeight="true" outlineLevel="0" collapsed="false">
      <c r="A870" s="300" t="n">
        <f aca="false">1+A869</f>
        <v>769</v>
      </c>
      <c r="B870" s="271" t="s">
        <v>1268</v>
      </c>
      <c r="C870" s="276" t="s">
        <v>85</v>
      </c>
      <c r="D870" s="343" t="s">
        <v>1277</v>
      </c>
      <c r="E870" s="276" t="s">
        <v>754</v>
      </c>
      <c r="F870" s="337" t="n">
        <v>3.11111111111111</v>
      </c>
    </row>
    <row r="871" s="177" customFormat="true" ht="30" hidden="false" customHeight="true" outlineLevel="0" collapsed="false">
      <c r="A871" s="300" t="n">
        <f aca="false">1+A870</f>
        <v>770</v>
      </c>
      <c r="B871" s="271" t="s">
        <v>1268</v>
      </c>
      <c r="C871" s="276" t="s">
        <v>85</v>
      </c>
      <c r="D871" s="343" t="s">
        <v>1278</v>
      </c>
      <c r="E871" s="276" t="s">
        <v>754</v>
      </c>
      <c r="F871" s="337" t="n">
        <v>1.8125</v>
      </c>
    </row>
    <row r="872" s="177" customFormat="true" ht="30" hidden="false" customHeight="true" outlineLevel="0" collapsed="false">
      <c r="A872" s="300" t="n">
        <f aca="false">1+A871</f>
        <v>771</v>
      </c>
      <c r="B872" s="271" t="s">
        <v>1268</v>
      </c>
      <c r="C872" s="276" t="s">
        <v>85</v>
      </c>
      <c r="D872" s="343" t="s">
        <v>1279</v>
      </c>
      <c r="E872" s="276" t="s">
        <v>754</v>
      </c>
      <c r="F872" s="337" t="n">
        <v>1.72916666666667</v>
      </c>
    </row>
    <row r="873" s="177" customFormat="true" ht="30" hidden="false" customHeight="true" outlineLevel="0" collapsed="false">
      <c r="A873" s="300" t="n">
        <f aca="false">1+A872</f>
        <v>772</v>
      </c>
      <c r="B873" s="271" t="s">
        <v>1268</v>
      </c>
      <c r="C873" s="276" t="s">
        <v>85</v>
      </c>
      <c r="D873" s="343" t="s">
        <v>1280</v>
      </c>
      <c r="E873" s="276" t="s">
        <v>754</v>
      </c>
      <c r="F873" s="337" t="n">
        <v>0.722222222222222</v>
      </c>
    </row>
    <row r="874" s="177" customFormat="true" ht="30" hidden="false" customHeight="true" outlineLevel="0" collapsed="false">
      <c r="A874" s="300"/>
      <c r="B874" s="344" t="s">
        <v>1281</v>
      </c>
      <c r="C874" s="345"/>
      <c r="D874" s="345"/>
      <c r="E874" s="336"/>
      <c r="F874" s="346"/>
    </row>
    <row r="875" s="177" customFormat="true" ht="30" hidden="false" customHeight="true" outlineLevel="0" collapsed="false">
      <c r="A875" s="300"/>
      <c r="B875" s="271" t="s">
        <v>1282</v>
      </c>
      <c r="C875" s="271"/>
      <c r="D875" s="326"/>
      <c r="E875" s="335"/>
      <c r="F875" s="342"/>
    </row>
    <row r="876" s="177" customFormat="true" ht="54.75" hidden="false" customHeight="true" outlineLevel="0" collapsed="false">
      <c r="A876" s="299" t="n">
        <v>773</v>
      </c>
      <c r="B876" s="293" t="s">
        <v>1101</v>
      </c>
      <c r="C876" s="276" t="s">
        <v>379</v>
      </c>
      <c r="D876" s="277" t="s">
        <v>1283</v>
      </c>
      <c r="E876" s="276" t="s">
        <v>292</v>
      </c>
      <c r="F876" s="337" t="n">
        <v>0.295333333333333</v>
      </c>
    </row>
    <row r="877" s="177" customFormat="true" ht="40.5" hidden="false" customHeight="true" outlineLevel="0" collapsed="false">
      <c r="A877" s="299" t="n">
        <f aca="false">1+A876</f>
        <v>774</v>
      </c>
      <c r="B877" s="293" t="s">
        <v>1101</v>
      </c>
      <c r="C877" s="276" t="s">
        <v>379</v>
      </c>
      <c r="D877" s="302" t="s">
        <v>1284</v>
      </c>
      <c r="E877" s="276" t="s">
        <v>292</v>
      </c>
      <c r="F877" s="337" t="n">
        <v>0.286666666666667</v>
      </c>
    </row>
    <row r="878" s="177" customFormat="true" ht="54.75" hidden="false" customHeight="true" outlineLevel="0" collapsed="false">
      <c r="A878" s="299" t="n">
        <f aca="false">1+A877</f>
        <v>775</v>
      </c>
      <c r="B878" s="293" t="s">
        <v>1101</v>
      </c>
      <c r="C878" s="276" t="s">
        <v>379</v>
      </c>
      <c r="D878" s="302" t="s">
        <v>1285</v>
      </c>
      <c r="E878" s="276" t="s">
        <v>292</v>
      </c>
      <c r="F878" s="337" t="n">
        <v>0.413333333333333</v>
      </c>
    </row>
    <row r="879" s="177" customFormat="true" ht="40.5" hidden="false" customHeight="true" outlineLevel="0" collapsed="false">
      <c r="A879" s="299" t="n">
        <f aca="false">1+A878</f>
        <v>776</v>
      </c>
      <c r="B879" s="324" t="s">
        <v>1101</v>
      </c>
      <c r="C879" s="338" t="s">
        <v>379</v>
      </c>
      <c r="D879" s="302" t="s">
        <v>1286</v>
      </c>
      <c r="E879" s="276" t="s">
        <v>292</v>
      </c>
      <c r="F879" s="337" t="n">
        <v>0.386666666666667</v>
      </c>
    </row>
    <row r="880" s="177" customFormat="true" ht="54.75" hidden="false" customHeight="true" outlineLevel="0" collapsed="false">
      <c r="A880" s="299" t="n">
        <f aca="false">1+A879</f>
        <v>777</v>
      </c>
      <c r="B880" s="293" t="s">
        <v>1101</v>
      </c>
      <c r="C880" s="276" t="s">
        <v>379</v>
      </c>
      <c r="D880" s="277" t="s">
        <v>1287</v>
      </c>
      <c r="E880" s="276" t="s">
        <v>292</v>
      </c>
      <c r="F880" s="337" t="n">
        <v>0.614166666666667</v>
      </c>
    </row>
    <row r="881" s="177" customFormat="true" ht="40.5" hidden="false" customHeight="true" outlineLevel="0" collapsed="false">
      <c r="A881" s="299" t="n">
        <f aca="false">1+A880</f>
        <v>778</v>
      </c>
      <c r="B881" s="324" t="s">
        <v>1101</v>
      </c>
      <c r="C881" s="338" t="s">
        <v>379</v>
      </c>
      <c r="D881" s="302" t="s">
        <v>1288</v>
      </c>
      <c r="E881" s="276" t="s">
        <v>292</v>
      </c>
      <c r="F881" s="337" t="n">
        <v>0.628333333333333</v>
      </c>
    </row>
    <row r="882" s="177" customFormat="true" ht="54.75" hidden="false" customHeight="true" outlineLevel="0" collapsed="false">
      <c r="A882" s="299" t="n">
        <f aca="false">1+A881</f>
        <v>779</v>
      </c>
      <c r="B882" s="275" t="s">
        <v>1101</v>
      </c>
      <c r="C882" s="276" t="s">
        <v>379</v>
      </c>
      <c r="D882" s="293" t="s">
        <v>1289</v>
      </c>
      <c r="E882" s="276" t="s">
        <v>292</v>
      </c>
      <c r="F882" s="337" t="n">
        <v>0.92875</v>
      </c>
    </row>
    <row r="883" s="177" customFormat="true" ht="40.5" hidden="false" customHeight="true" outlineLevel="0" collapsed="false">
      <c r="A883" s="299" t="n">
        <f aca="false">1+A882</f>
        <v>780</v>
      </c>
      <c r="B883" s="275" t="s">
        <v>1101</v>
      </c>
      <c r="C883" s="276" t="s">
        <v>379</v>
      </c>
      <c r="D883" s="293" t="s">
        <v>1290</v>
      </c>
      <c r="E883" s="276" t="s">
        <v>292</v>
      </c>
      <c r="F883" s="337" t="n">
        <v>0.8975</v>
      </c>
    </row>
    <row r="884" s="177" customFormat="true" ht="15" hidden="false" customHeight="true" outlineLevel="0" collapsed="false">
      <c r="A884" s="323"/>
      <c r="B884" s="271" t="s">
        <v>1291</v>
      </c>
      <c r="C884" s="271"/>
      <c r="D884" s="326"/>
      <c r="E884" s="341"/>
      <c r="F884" s="342"/>
    </row>
    <row r="885" s="177" customFormat="true" ht="40.5" hidden="false" customHeight="true" outlineLevel="0" collapsed="false">
      <c r="A885" s="299" t="n">
        <v>781</v>
      </c>
      <c r="B885" s="324" t="s">
        <v>1101</v>
      </c>
      <c r="C885" s="347" t="s">
        <v>379</v>
      </c>
      <c r="D885" s="302" t="s">
        <v>1292</v>
      </c>
      <c r="E885" s="276" t="s">
        <v>292</v>
      </c>
      <c r="F885" s="337" t="n">
        <v>0.3125</v>
      </c>
    </row>
    <row r="886" s="177" customFormat="true" ht="40.5" hidden="false" customHeight="true" outlineLevel="0" collapsed="false">
      <c r="A886" s="299" t="n">
        <f aca="false">1+A885</f>
        <v>782</v>
      </c>
      <c r="B886" s="275" t="s">
        <v>1101</v>
      </c>
      <c r="C886" s="276" t="s">
        <v>379</v>
      </c>
      <c r="D886" s="293" t="s">
        <v>1293</v>
      </c>
      <c r="E886" s="276" t="s">
        <v>292</v>
      </c>
      <c r="F886" s="337" t="n">
        <v>0.291666666666667</v>
      </c>
    </row>
    <row r="887" s="177" customFormat="true" ht="40.5" hidden="false" customHeight="true" outlineLevel="0" collapsed="false">
      <c r="A887" s="299" t="n">
        <f aca="false">1+A886</f>
        <v>783</v>
      </c>
      <c r="B887" s="275" t="s">
        <v>1101</v>
      </c>
      <c r="C887" s="276" t="s">
        <v>379</v>
      </c>
      <c r="D887" s="295" t="s">
        <v>1294</v>
      </c>
      <c r="E887" s="276" t="s">
        <v>292</v>
      </c>
      <c r="F887" s="337" t="n">
        <v>0.499166666666667</v>
      </c>
    </row>
    <row r="888" s="177" customFormat="true" ht="40.5" hidden="false" customHeight="true" outlineLevel="0" collapsed="false">
      <c r="A888" s="299" t="n">
        <f aca="false">1+A887</f>
        <v>784</v>
      </c>
      <c r="B888" s="275" t="s">
        <v>1101</v>
      </c>
      <c r="C888" s="276" t="s">
        <v>379</v>
      </c>
      <c r="D888" s="295" t="s">
        <v>1295</v>
      </c>
      <c r="E888" s="276" t="s">
        <v>292</v>
      </c>
      <c r="F888" s="337" t="n">
        <v>0.383333333333333</v>
      </c>
    </row>
    <row r="889" s="177" customFormat="true" ht="40.5" hidden="false" customHeight="true" outlineLevel="0" collapsed="false">
      <c r="A889" s="299" t="n">
        <f aca="false">1+A888</f>
        <v>785</v>
      </c>
      <c r="B889" s="275" t="s">
        <v>1101</v>
      </c>
      <c r="C889" s="276" t="s">
        <v>379</v>
      </c>
      <c r="D889" s="295" t="s">
        <v>1296</v>
      </c>
      <c r="E889" s="276" t="s">
        <v>292</v>
      </c>
      <c r="F889" s="337" t="n">
        <v>0.383333333333333</v>
      </c>
    </row>
    <row r="890" s="177" customFormat="true" ht="40.5" hidden="false" customHeight="true" outlineLevel="0" collapsed="false">
      <c r="A890" s="299" t="n">
        <f aca="false">1+A889</f>
        <v>786</v>
      </c>
      <c r="B890" s="275" t="s">
        <v>1101</v>
      </c>
      <c r="C890" s="276" t="s">
        <v>379</v>
      </c>
      <c r="D890" s="295" t="s">
        <v>1297</v>
      </c>
      <c r="E890" s="276" t="s">
        <v>292</v>
      </c>
      <c r="F890" s="337" t="n">
        <v>0.383333333333333</v>
      </c>
    </row>
    <row r="891" s="177" customFormat="true" ht="40.5" hidden="false" customHeight="true" outlineLevel="0" collapsed="false">
      <c r="A891" s="299" t="n">
        <f aca="false">1+A890</f>
        <v>787</v>
      </c>
      <c r="B891" s="275" t="s">
        <v>1101</v>
      </c>
      <c r="C891" s="276" t="s">
        <v>379</v>
      </c>
      <c r="D891" s="295" t="s">
        <v>1298</v>
      </c>
      <c r="E891" s="276" t="s">
        <v>292</v>
      </c>
      <c r="F891" s="337" t="n">
        <v>0.383333333333333</v>
      </c>
    </row>
    <row r="892" s="177" customFormat="true" ht="40.5" hidden="false" customHeight="true" outlineLevel="0" collapsed="false">
      <c r="A892" s="299" t="n">
        <f aca="false">1+A891</f>
        <v>788</v>
      </c>
      <c r="B892" s="275" t="s">
        <v>1101</v>
      </c>
      <c r="C892" s="276" t="s">
        <v>379</v>
      </c>
      <c r="D892" s="295" t="s">
        <v>1299</v>
      </c>
      <c r="E892" s="276" t="s">
        <v>292</v>
      </c>
      <c r="F892" s="337" t="n">
        <v>0.383333333333333</v>
      </c>
    </row>
    <row r="893" s="177" customFormat="true" ht="40.5" hidden="false" customHeight="true" outlineLevel="0" collapsed="false">
      <c r="A893" s="299" t="n">
        <f aca="false">1+A892</f>
        <v>789</v>
      </c>
      <c r="B893" s="275" t="s">
        <v>1101</v>
      </c>
      <c r="C893" s="276" t="s">
        <v>379</v>
      </c>
      <c r="D893" s="295" t="s">
        <v>1300</v>
      </c>
      <c r="E893" s="276" t="s">
        <v>292</v>
      </c>
      <c r="F893" s="337" t="n">
        <v>0.616666666666667</v>
      </c>
    </row>
    <row r="894" s="177" customFormat="true" ht="40.5" hidden="false" customHeight="true" outlineLevel="0" collapsed="false">
      <c r="A894" s="299" t="n">
        <f aca="false">1+A893</f>
        <v>790</v>
      </c>
      <c r="B894" s="275" t="s">
        <v>1101</v>
      </c>
      <c r="C894" s="276" t="s">
        <v>379</v>
      </c>
      <c r="D894" s="348" t="s">
        <v>1301</v>
      </c>
      <c r="E894" s="276" t="s">
        <v>292</v>
      </c>
      <c r="F894" s="337" t="n">
        <v>0.491666666666667</v>
      </c>
    </row>
    <row r="895" s="177" customFormat="true" ht="40.5" hidden="false" customHeight="true" outlineLevel="0" collapsed="false">
      <c r="A895" s="299" t="n">
        <f aca="false">1+A894</f>
        <v>791</v>
      </c>
      <c r="B895" s="275" t="s">
        <v>1101</v>
      </c>
      <c r="C895" s="276" t="s">
        <v>379</v>
      </c>
      <c r="D895" s="295" t="s">
        <v>1302</v>
      </c>
      <c r="E895" s="276" t="s">
        <v>292</v>
      </c>
      <c r="F895" s="337" t="n">
        <v>0.491666666666667</v>
      </c>
    </row>
    <row r="896" s="177" customFormat="true" ht="40.5" hidden="false" customHeight="true" outlineLevel="0" collapsed="false">
      <c r="A896" s="299" t="n">
        <f aca="false">1+A895</f>
        <v>792</v>
      </c>
      <c r="B896" s="275" t="s">
        <v>1101</v>
      </c>
      <c r="C896" s="276" t="s">
        <v>379</v>
      </c>
      <c r="D896" s="295" t="s">
        <v>1303</v>
      </c>
      <c r="E896" s="276" t="s">
        <v>292</v>
      </c>
      <c r="F896" s="337" t="n">
        <v>0.491666666666667</v>
      </c>
    </row>
    <row r="897" s="177" customFormat="true" ht="40.5" hidden="false" customHeight="true" outlineLevel="0" collapsed="false">
      <c r="A897" s="299" t="n">
        <f aca="false">1+A896</f>
        <v>793</v>
      </c>
      <c r="B897" s="275" t="s">
        <v>1101</v>
      </c>
      <c r="C897" s="276" t="s">
        <v>379</v>
      </c>
      <c r="D897" s="295" t="s">
        <v>1304</v>
      </c>
      <c r="E897" s="276" t="s">
        <v>292</v>
      </c>
      <c r="F897" s="337" t="n">
        <v>0.491666666666667</v>
      </c>
    </row>
    <row r="898" s="177" customFormat="true" ht="40.5" hidden="false" customHeight="true" outlineLevel="0" collapsed="false">
      <c r="A898" s="299" t="n">
        <f aca="false">1+A897</f>
        <v>794</v>
      </c>
      <c r="B898" s="275" t="s">
        <v>1101</v>
      </c>
      <c r="C898" s="276" t="s">
        <v>379</v>
      </c>
      <c r="D898" s="295" t="s">
        <v>1305</v>
      </c>
      <c r="E898" s="276" t="s">
        <v>292</v>
      </c>
      <c r="F898" s="337" t="n">
        <v>0.491666666666667</v>
      </c>
    </row>
    <row r="899" s="177" customFormat="true" ht="40.5" hidden="false" customHeight="true" outlineLevel="0" collapsed="false">
      <c r="A899" s="299" t="n">
        <f aca="false">1+A898</f>
        <v>795</v>
      </c>
      <c r="B899" s="275" t="s">
        <v>1101</v>
      </c>
      <c r="C899" s="276" t="s">
        <v>379</v>
      </c>
      <c r="D899" s="295" t="s">
        <v>1306</v>
      </c>
      <c r="E899" s="276" t="s">
        <v>292</v>
      </c>
      <c r="F899" s="337" t="n">
        <v>1.09</v>
      </c>
    </row>
    <row r="900" s="177" customFormat="true" ht="40.5" hidden="false" customHeight="true" outlineLevel="0" collapsed="false">
      <c r="A900" s="299" t="n">
        <f aca="false">1+A899</f>
        <v>796</v>
      </c>
      <c r="B900" s="275" t="s">
        <v>1101</v>
      </c>
      <c r="C900" s="276" t="s">
        <v>379</v>
      </c>
      <c r="D900" s="295" t="s">
        <v>1307</v>
      </c>
      <c r="E900" s="276" t="s">
        <v>292</v>
      </c>
      <c r="F900" s="337" t="n">
        <v>0.875</v>
      </c>
    </row>
    <row r="901" s="177" customFormat="true" ht="40.5" hidden="false" customHeight="true" outlineLevel="0" collapsed="false">
      <c r="A901" s="299" t="n">
        <f aca="false">1+A900</f>
        <v>797</v>
      </c>
      <c r="B901" s="275" t="s">
        <v>1101</v>
      </c>
      <c r="C901" s="276" t="s">
        <v>379</v>
      </c>
      <c r="D901" s="295" t="s">
        <v>1308</v>
      </c>
      <c r="E901" s="276" t="s">
        <v>292</v>
      </c>
      <c r="F901" s="337" t="n">
        <v>0.775</v>
      </c>
    </row>
    <row r="902" s="177" customFormat="true" ht="40.5" hidden="false" customHeight="true" outlineLevel="0" collapsed="false">
      <c r="A902" s="299" t="n">
        <f aca="false">1+A901</f>
        <v>798</v>
      </c>
      <c r="B902" s="275" t="s">
        <v>1101</v>
      </c>
      <c r="C902" s="276" t="s">
        <v>379</v>
      </c>
      <c r="D902" s="295" t="s">
        <v>1309</v>
      </c>
      <c r="E902" s="276" t="s">
        <v>292</v>
      </c>
      <c r="F902" s="337" t="n">
        <v>0.775</v>
      </c>
    </row>
    <row r="903" s="177" customFormat="true" ht="40.5" hidden="false" customHeight="true" outlineLevel="0" collapsed="false">
      <c r="A903" s="299" t="n">
        <f aca="false">1+A902</f>
        <v>799</v>
      </c>
      <c r="B903" s="275" t="s">
        <v>1101</v>
      </c>
      <c r="C903" s="276" t="s">
        <v>379</v>
      </c>
      <c r="D903" s="295" t="s">
        <v>1310</v>
      </c>
      <c r="E903" s="276" t="s">
        <v>292</v>
      </c>
      <c r="F903" s="337" t="n">
        <v>0.775</v>
      </c>
    </row>
    <row r="904" s="177" customFormat="true" ht="40.5" hidden="false" customHeight="true" outlineLevel="0" collapsed="false">
      <c r="A904" s="299" t="n">
        <f aca="false">1+A903</f>
        <v>800</v>
      </c>
      <c r="B904" s="275" t="s">
        <v>1101</v>
      </c>
      <c r="C904" s="276" t="s">
        <v>379</v>
      </c>
      <c r="D904" s="295" t="s">
        <v>1311</v>
      </c>
      <c r="E904" s="276" t="s">
        <v>292</v>
      </c>
      <c r="F904" s="337" t="n">
        <v>0.775</v>
      </c>
    </row>
    <row r="905" s="177" customFormat="true" ht="40.5" hidden="false" customHeight="true" outlineLevel="0" collapsed="false">
      <c r="A905" s="299" t="n">
        <f aca="false">1+A904</f>
        <v>801</v>
      </c>
      <c r="B905" s="275" t="s">
        <v>1101</v>
      </c>
      <c r="C905" s="276" t="s">
        <v>379</v>
      </c>
      <c r="D905" s="295" t="s">
        <v>1312</v>
      </c>
      <c r="E905" s="276" t="s">
        <v>292</v>
      </c>
      <c r="F905" s="337" t="n">
        <v>1.1775</v>
      </c>
    </row>
    <row r="906" s="177" customFormat="true" ht="40.5" hidden="false" customHeight="true" outlineLevel="0" collapsed="false">
      <c r="A906" s="299" t="n">
        <f aca="false">1+A905</f>
        <v>802</v>
      </c>
      <c r="B906" s="275" t="s">
        <v>1101</v>
      </c>
      <c r="C906" s="276" t="s">
        <v>379</v>
      </c>
      <c r="D906" s="295" t="s">
        <v>1313</v>
      </c>
      <c r="E906" s="276" t="s">
        <v>292</v>
      </c>
      <c r="F906" s="337" t="n">
        <v>0.969166666666667</v>
      </c>
    </row>
    <row r="907" s="177" customFormat="true" ht="40.5" hidden="false" customHeight="true" outlineLevel="0" collapsed="false">
      <c r="A907" s="299" t="n">
        <f aca="false">1+A906</f>
        <v>803</v>
      </c>
      <c r="B907" s="275" t="s">
        <v>1101</v>
      </c>
      <c r="C907" s="276" t="s">
        <v>379</v>
      </c>
      <c r="D907" s="295" t="s">
        <v>1314</v>
      </c>
      <c r="E907" s="276" t="s">
        <v>292</v>
      </c>
      <c r="F907" s="337" t="n">
        <v>0.9375</v>
      </c>
    </row>
    <row r="908" s="177" customFormat="true" ht="40.5" hidden="false" customHeight="true" outlineLevel="0" collapsed="false">
      <c r="A908" s="299" t="n">
        <f aca="false">1+A907</f>
        <v>804</v>
      </c>
      <c r="B908" s="275" t="s">
        <v>1101</v>
      </c>
      <c r="C908" s="276" t="s">
        <v>379</v>
      </c>
      <c r="D908" s="295" t="s">
        <v>1315</v>
      </c>
      <c r="E908" s="276" t="s">
        <v>292</v>
      </c>
      <c r="F908" s="337" t="n">
        <v>0.9375</v>
      </c>
    </row>
    <row r="909" s="177" customFormat="true" ht="40.5" hidden="false" customHeight="true" outlineLevel="0" collapsed="false">
      <c r="A909" s="299" t="n">
        <f aca="false">1+A908</f>
        <v>805</v>
      </c>
      <c r="B909" s="275" t="s">
        <v>1101</v>
      </c>
      <c r="C909" s="276" t="s">
        <v>379</v>
      </c>
      <c r="D909" s="293" t="s">
        <v>1316</v>
      </c>
      <c r="E909" s="276" t="s">
        <v>292</v>
      </c>
      <c r="F909" s="337" t="n">
        <v>1.33333333333333</v>
      </c>
    </row>
    <row r="910" s="177" customFormat="true" ht="40.5" hidden="false" customHeight="true" outlineLevel="0" collapsed="false">
      <c r="A910" s="299" t="n">
        <f aca="false">1+A909</f>
        <v>806</v>
      </c>
      <c r="B910" s="275" t="s">
        <v>1101</v>
      </c>
      <c r="C910" s="276" t="s">
        <v>379</v>
      </c>
      <c r="D910" s="293" t="s">
        <v>1317</v>
      </c>
      <c r="E910" s="276" t="s">
        <v>292</v>
      </c>
      <c r="F910" s="337" t="n">
        <v>1.1775</v>
      </c>
    </row>
    <row r="911" s="177" customFormat="true" ht="40.5" hidden="false" customHeight="true" outlineLevel="0" collapsed="false">
      <c r="A911" s="299" t="n">
        <f aca="false">1+A910</f>
        <v>807</v>
      </c>
      <c r="B911" s="275" t="s">
        <v>1101</v>
      </c>
      <c r="C911" s="276" t="s">
        <v>379</v>
      </c>
      <c r="D911" s="293" t="s">
        <v>1318</v>
      </c>
      <c r="E911" s="276" t="s">
        <v>292</v>
      </c>
      <c r="F911" s="337" t="n">
        <v>1.14583333333333</v>
      </c>
    </row>
    <row r="912" s="177" customFormat="true" ht="40.5" hidden="false" customHeight="true" outlineLevel="0" collapsed="false">
      <c r="A912" s="299" t="n">
        <f aca="false">1+A911</f>
        <v>808</v>
      </c>
      <c r="B912" s="275" t="s">
        <v>1101</v>
      </c>
      <c r="C912" s="276" t="s">
        <v>379</v>
      </c>
      <c r="D912" s="293" t="s">
        <v>1319</v>
      </c>
      <c r="E912" s="276" t="s">
        <v>292</v>
      </c>
      <c r="F912" s="337" t="n">
        <v>1.14583333333333</v>
      </c>
    </row>
    <row r="913" s="177" customFormat="true" ht="40.5" hidden="false" customHeight="true" outlineLevel="0" collapsed="false">
      <c r="A913" s="299" t="n">
        <f aca="false">1+A912</f>
        <v>809</v>
      </c>
      <c r="B913" s="275" t="s">
        <v>1101</v>
      </c>
      <c r="C913" s="276" t="s">
        <v>379</v>
      </c>
      <c r="D913" s="295" t="s">
        <v>1320</v>
      </c>
      <c r="E913" s="276" t="s">
        <v>292</v>
      </c>
      <c r="F913" s="337" t="n">
        <v>1.125</v>
      </c>
    </row>
    <row r="914" s="177" customFormat="true" ht="40.5" hidden="false" customHeight="true" outlineLevel="0" collapsed="false">
      <c r="A914" s="299" t="n">
        <f aca="false">1+A913</f>
        <v>810</v>
      </c>
      <c r="B914" s="275" t="s">
        <v>1101</v>
      </c>
      <c r="C914" s="276" t="s">
        <v>379</v>
      </c>
      <c r="D914" s="295" t="s">
        <v>1321</v>
      </c>
      <c r="E914" s="276" t="s">
        <v>292</v>
      </c>
      <c r="F914" s="337" t="n">
        <v>1.66666666666667</v>
      </c>
    </row>
    <row r="915" s="177" customFormat="true" ht="40.5" hidden="false" customHeight="true" outlineLevel="0" collapsed="false">
      <c r="A915" s="299" t="n">
        <f aca="false">1+A914</f>
        <v>811</v>
      </c>
      <c r="B915" s="324" t="s">
        <v>1101</v>
      </c>
      <c r="C915" s="338" t="s">
        <v>379</v>
      </c>
      <c r="D915" s="348" t="s">
        <v>1322</v>
      </c>
      <c r="E915" s="276" t="s">
        <v>292</v>
      </c>
      <c r="F915" s="337" t="n">
        <v>1.66666666666667</v>
      </c>
    </row>
    <row r="916" s="177" customFormat="true" ht="40.5" hidden="false" customHeight="true" outlineLevel="0" collapsed="false">
      <c r="A916" s="299" t="n">
        <f aca="false">1+A915</f>
        <v>812</v>
      </c>
      <c r="B916" s="275" t="s">
        <v>1101</v>
      </c>
      <c r="C916" s="276" t="s">
        <v>379</v>
      </c>
      <c r="D916" s="295" t="s">
        <v>1323</v>
      </c>
      <c r="E916" s="276" t="s">
        <v>292</v>
      </c>
      <c r="F916" s="337" t="n">
        <v>1.66666666666667</v>
      </c>
    </row>
    <row r="917" s="177" customFormat="true" ht="40.5" hidden="false" customHeight="true" outlineLevel="0" collapsed="false">
      <c r="A917" s="299" t="n">
        <f aca="false">1+A916</f>
        <v>813</v>
      </c>
      <c r="B917" s="275" t="s">
        <v>1101</v>
      </c>
      <c r="C917" s="276" t="s">
        <v>379</v>
      </c>
      <c r="D917" s="295" t="s">
        <v>1324</v>
      </c>
      <c r="E917" s="276" t="s">
        <v>292</v>
      </c>
      <c r="F917" s="337" t="n">
        <v>1.66666666666667</v>
      </c>
    </row>
    <row r="918" s="177" customFormat="true" ht="40.5" hidden="false" customHeight="true" outlineLevel="0" collapsed="false">
      <c r="A918" s="299" t="n">
        <f aca="false">1+A917</f>
        <v>814</v>
      </c>
      <c r="B918" s="275" t="s">
        <v>1101</v>
      </c>
      <c r="C918" s="276" t="s">
        <v>379</v>
      </c>
      <c r="D918" s="293" t="s">
        <v>1325</v>
      </c>
      <c r="E918" s="276" t="s">
        <v>292</v>
      </c>
      <c r="F918" s="337" t="n">
        <v>1.97916666666667</v>
      </c>
    </row>
    <row r="919" s="177" customFormat="true" ht="40.5" hidden="false" customHeight="true" outlineLevel="0" collapsed="false">
      <c r="A919" s="299" t="n">
        <f aca="false">1+A918</f>
        <v>815</v>
      </c>
      <c r="B919" s="275" t="s">
        <v>1101</v>
      </c>
      <c r="C919" s="276" t="s">
        <v>379</v>
      </c>
      <c r="D919" s="295" t="s">
        <v>1326</v>
      </c>
      <c r="E919" s="276" t="s">
        <v>292</v>
      </c>
      <c r="F919" s="337" t="n">
        <v>2.33333333333333</v>
      </c>
    </row>
    <row r="920" s="177" customFormat="true" ht="40.5" hidden="false" customHeight="true" outlineLevel="0" collapsed="false">
      <c r="A920" s="299" t="n">
        <f aca="false">1+A919</f>
        <v>816</v>
      </c>
      <c r="B920" s="275" t="s">
        <v>1101</v>
      </c>
      <c r="C920" s="276" t="s">
        <v>379</v>
      </c>
      <c r="D920" s="295" t="s">
        <v>1327</v>
      </c>
      <c r="E920" s="276" t="s">
        <v>292</v>
      </c>
      <c r="F920" s="337" t="n">
        <v>2.33333333333333</v>
      </c>
    </row>
    <row r="921" s="177" customFormat="true" ht="40.5" hidden="false" customHeight="true" outlineLevel="0" collapsed="false">
      <c r="A921" s="299" t="n">
        <f aca="false">1+A920</f>
        <v>817</v>
      </c>
      <c r="B921" s="275" t="s">
        <v>1101</v>
      </c>
      <c r="C921" s="276" t="s">
        <v>379</v>
      </c>
      <c r="D921" s="295" t="s">
        <v>1328</v>
      </c>
      <c r="E921" s="276" t="s">
        <v>292</v>
      </c>
      <c r="F921" s="337" t="n">
        <v>2.33333333333333</v>
      </c>
    </row>
    <row r="922" s="177" customFormat="true" ht="40.5" hidden="false" customHeight="true" outlineLevel="0" collapsed="false">
      <c r="A922" s="299" t="n">
        <f aca="false">1+A921</f>
        <v>818</v>
      </c>
      <c r="B922" s="275" t="s">
        <v>1101</v>
      </c>
      <c r="C922" s="276" t="s">
        <v>379</v>
      </c>
      <c r="D922" s="295" t="s">
        <v>1329</v>
      </c>
      <c r="E922" s="276" t="s">
        <v>292</v>
      </c>
      <c r="F922" s="337" t="n">
        <v>2.33333333333333</v>
      </c>
    </row>
    <row r="923" s="177" customFormat="true" ht="15" hidden="false" customHeight="true" outlineLevel="0" collapsed="false">
      <c r="A923" s="323"/>
      <c r="B923" s="271" t="s">
        <v>1330</v>
      </c>
      <c r="C923" s="271"/>
      <c r="D923" s="326"/>
      <c r="E923" s="341"/>
      <c r="F923" s="342"/>
    </row>
    <row r="924" s="177" customFormat="true" ht="27" hidden="false" customHeight="true" outlineLevel="0" collapsed="false">
      <c r="A924" s="299" t="n">
        <v>819</v>
      </c>
      <c r="B924" s="293" t="s">
        <v>1331</v>
      </c>
      <c r="C924" s="276" t="s">
        <v>85</v>
      </c>
      <c r="D924" s="277" t="s">
        <v>1332</v>
      </c>
      <c r="E924" s="276" t="s">
        <v>292</v>
      </c>
      <c r="F924" s="337" t="n">
        <v>0.1025</v>
      </c>
    </row>
    <row r="925" s="177" customFormat="true" ht="27" hidden="false" customHeight="true" outlineLevel="0" collapsed="false">
      <c r="A925" s="299" t="n">
        <f aca="false">+A924+1</f>
        <v>820</v>
      </c>
      <c r="B925" s="293" t="s">
        <v>1331</v>
      </c>
      <c r="C925" s="276" t="s">
        <v>85</v>
      </c>
      <c r="D925" s="302" t="s">
        <v>1333</v>
      </c>
      <c r="E925" s="276" t="s">
        <v>292</v>
      </c>
      <c r="F925" s="337" t="n">
        <v>0.1875</v>
      </c>
    </row>
    <row r="926" s="177" customFormat="true" ht="27" hidden="false" customHeight="true" outlineLevel="0" collapsed="false">
      <c r="A926" s="299" t="n">
        <f aca="false">+A925+1</f>
        <v>821</v>
      </c>
      <c r="B926" s="301" t="s">
        <v>1334</v>
      </c>
      <c r="C926" s="338" t="s">
        <v>85</v>
      </c>
      <c r="D926" s="302" t="s">
        <v>1335</v>
      </c>
      <c r="E926" s="276" t="s">
        <v>292</v>
      </c>
      <c r="F926" s="337" t="n">
        <v>0.6775</v>
      </c>
    </row>
    <row r="927" s="177" customFormat="true" ht="27" hidden="false" customHeight="true" outlineLevel="0" collapsed="false">
      <c r="A927" s="299" t="n">
        <f aca="false">+A926+1</f>
        <v>822</v>
      </c>
      <c r="B927" s="293" t="s">
        <v>1336</v>
      </c>
      <c r="C927" s="276" t="s">
        <v>85</v>
      </c>
      <c r="D927" s="277" t="s">
        <v>1337</v>
      </c>
      <c r="E927" s="276" t="s">
        <v>292</v>
      </c>
      <c r="F927" s="337" t="n">
        <v>0.280833333333333</v>
      </c>
    </row>
    <row r="928" s="177" customFormat="true" ht="27" hidden="false" customHeight="true" outlineLevel="0" collapsed="false">
      <c r="A928" s="299" t="n">
        <f aca="false">+A927+1</f>
        <v>823</v>
      </c>
      <c r="B928" s="324" t="s">
        <v>1336</v>
      </c>
      <c r="C928" s="338" t="s">
        <v>85</v>
      </c>
      <c r="D928" s="302" t="s">
        <v>1338</v>
      </c>
      <c r="E928" s="276" t="s">
        <v>292</v>
      </c>
      <c r="F928" s="337" t="n">
        <v>0.540833333333333</v>
      </c>
    </row>
    <row r="929" s="177" customFormat="true" ht="27" hidden="false" customHeight="true" outlineLevel="0" collapsed="false">
      <c r="A929" s="299" t="n">
        <f aca="false">+A928+1</f>
        <v>824</v>
      </c>
      <c r="B929" s="301" t="s">
        <v>1334</v>
      </c>
      <c r="C929" s="338" t="s">
        <v>85</v>
      </c>
      <c r="D929" s="302" t="s">
        <v>1339</v>
      </c>
      <c r="E929" s="276" t="s">
        <v>292</v>
      </c>
      <c r="F929" s="337" t="n">
        <v>0.958333333333333</v>
      </c>
    </row>
    <row r="930" s="177" customFormat="true" ht="27" hidden="false" customHeight="true" outlineLevel="0" collapsed="false">
      <c r="A930" s="299" t="n">
        <f aca="false">+A929+1</f>
        <v>825</v>
      </c>
      <c r="B930" s="293" t="s">
        <v>1340</v>
      </c>
      <c r="C930" s="276" t="s">
        <v>85</v>
      </c>
      <c r="D930" s="277" t="s">
        <v>1341</v>
      </c>
      <c r="E930" s="276" t="s">
        <v>292</v>
      </c>
      <c r="F930" s="337" t="n">
        <v>0.208333333333333</v>
      </c>
    </row>
    <row r="931" s="177" customFormat="true" ht="27" hidden="false" customHeight="true" outlineLevel="0" collapsed="false">
      <c r="A931" s="299" t="n">
        <f aca="false">+A930+1</f>
        <v>826</v>
      </c>
      <c r="B931" s="293" t="s">
        <v>1340</v>
      </c>
      <c r="C931" s="276" t="s">
        <v>85</v>
      </c>
      <c r="D931" s="277" t="s">
        <v>1342</v>
      </c>
      <c r="E931" s="276" t="s">
        <v>292</v>
      </c>
      <c r="F931" s="337" t="n">
        <v>0.266666666666667</v>
      </c>
    </row>
    <row r="932" s="177" customFormat="true" ht="27" hidden="false" customHeight="true" outlineLevel="0" collapsed="false">
      <c r="A932" s="299" t="n">
        <f aca="false">+A931+1</f>
        <v>827</v>
      </c>
      <c r="B932" s="293" t="s">
        <v>1340</v>
      </c>
      <c r="C932" s="276" t="s">
        <v>85</v>
      </c>
      <c r="D932" s="277" t="s">
        <v>1343</v>
      </c>
      <c r="E932" s="276" t="s">
        <v>292</v>
      </c>
      <c r="F932" s="337" t="n">
        <v>1.04166666666667</v>
      </c>
    </row>
    <row r="933" s="177" customFormat="true" ht="27" hidden="false" customHeight="true" outlineLevel="0" collapsed="false">
      <c r="A933" s="299" t="n">
        <f aca="false">+A932+1</f>
        <v>828</v>
      </c>
      <c r="B933" s="293" t="s">
        <v>1340</v>
      </c>
      <c r="C933" s="276" t="s">
        <v>85</v>
      </c>
      <c r="D933" s="277" t="s">
        <v>1344</v>
      </c>
      <c r="E933" s="276" t="s">
        <v>292</v>
      </c>
      <c r="F933" s="337" t="n">
        <v>0.156666666666667</v>
      </c>
    </row>
    <row r="934" s="177" customFormat="true" ht="27" hidden="false" customHeight="true" outlineLevel="0" collapsed="false">
      <c r="A934" s="299" t="n">
        <f aca="false">+A933+1</f>
        <v>829</v>
      </c>
      <c r="B934" s="293" t="s">
        <v>1340</v>
      </c>
      <c r="C934" s="276" t="s">
        <v>85</v>
      </c>
      <c r="D934" s="277" t="s">
        <v>1345</v>
      </c>
      <c r="E934" s="276" t="s">
        <v>292</v>
      </c>
      <c r="F934" s="337" t="n">
        <v>0.3025</v>
      </c>
    </row>
    <row r="935" s="177" customFormat="true" ht="27" hidden="false" customHeight="true" outlineLevel="0" collapsed="false">
      <c r="A935" s="299" t="n">
        <f aca="false">+A934+1</f>
        <v>830</v>
      </c>
      <c r="B935" s="324" t="s">
        <v>1340</v>
      </c>
      <c r="C935" s="338" t="s">
        <v>85</v>
      </c>
      <c r="D935" s="277" t="s">
        <v>1346</v>
      </c>
      <c r="E935" s="276" t="s">
        <v>292</v>
      </c>
      <c r="F935" s="337" t="n">
        <v>0.333333333333333</v>
      </c>
    </row>
    <row r="936" s="177" customFormat="true" ht="27" hidden="false" customHeight="true" outlineLevel="0" collapsed="false">
      <c r="A936" s="299" t="n">
        <f aca="false">+A935+1</f>
        <v>831</v>
      </c>
      <c r="B936" s="324" t="s">
        <v>814</v>
      </c>
      <c r="C936" s="338" t="s">
        <v>85</v>
      </c>
      <c r="D936" s="302" t="s">
        <v>1347</v>
      </c>
      <c r="E936" s="276" t="s">
        <v>292</v>
      </c>
      <c r="F936" s="337" t="n">
        <v>0.0883333333333333</v>
      </c>
    </row>
    <row r="937" s="177" customFormat="true" ht="27" hidden="false" customHeight="true" outlineLevel="0" collapsed="false">
      <c r="A937" s="299" t="n">
        <f aca="false">+A936+1</f>
        <v>832</v>
      </c>
      <c r="B937" s="324" t="s">
        <v>814</v>
      </c>
      <c r="C937" s="338" t="s">
        <v>85</v>
      </c>
      <c r="D937" s="302" t="s">
        <v>1348</v>
      </c>
      <c r="E937" s="276" t="s">
        <v>292</v>
      </c>
      <c r="F937" s="337" t="n">
        <v>0.108333333333333</v>
      </c>
    </row>
    <row r="938" s="177" customFormat="true" ht="27" hidden="false" customHeight="true" outlineLevel="0" collapsed="false">
      <c r="A938" s="299" t="n">
        <f aca="false">+A937+1</f>
        <v>833</v>
      </c>
      <c r="B938" s="293" t="s">
        <v>814</v>
      </c>
      <c r="C938" s="276" t="s">
        <v>85</v>
      </c>
      <c r="D938" s="277" t="s">
        <v>1349</v>
      </c>
      <c r="E938" s="276" t="s">
        <v>292</v>
      </c>
      <c r="F938" s="337" t="n">
        <v>0.291666666666667</v>
      </c>
    </row>
    <row r="939" s="177" customFormat="true" ht="27" hidden="false" customHeight="true" outlineLevel="0" collapsed="false">
      <c r="A939" s="299" t="n">
        <f aca="false">+A938+1</f>
        <v>834</v>
      </c>
      <c r="B939" s="293" t="s">
        <v>814</v>
      </c>
      <c r="C939" s="276" t="s">
        <v>85</v>
      </c>
      <c r="D939" s="277" t="s">
        <v>1350</v>
      </c>
      <c r="E939" s="276" t="s">
        <v>292</v>
      </c>
      <c r="F939" s="337" t="n">
        <v>0.333333333333333</v>
      </c>
    </row>
    <row r="940" s="177" customFormat="true" ht="27" hidden="false" customHeight="true" outlineLevel="0" collapsed="false">
      <c r="A940" s="299" t="n">
        <f aca="false">+A939+1</f>
        <v>835</v>
      </c>
      <c r="B940" s="293" t="s">
        <v>814</v>
      </c>
      <c r="C940" s="276" t="s">
        <v>85</v>
      </c>
      <c r="D940" s="302" t="s">
        <v>1351</v>
      </c>
      <c r="E940" s="276" t="s">
        <v>292</v>
      </c>
      <c r="F940" s="337" t="n">
        <v>1.175</v>
      </c>
    </row>
    <row r="941" s="177" customFormat="true" ht="27" hidden="false" customHeight="true" outlineLevel="0" collapsed="false">
      <c r="A941" s="299" t="n">
        <f aca="false">+A940+1</f>
        <v>836</v>
      </c>
      <c r="B941" s="293" t="s">
        <v>814</v>
      </c>
      <c r="C941" s="276" t="s">
        <v>85</v>
      </c>
      <c r="D941" s="302" t="s">
        <v>1352</v>
      </c>
      <c r="E941" s="276" t="s">
        <v>292</v>
      </c>
      <c r="F941" s="337" t="n">
        <v>0.0883333333333333</v>
      </c>
    </row>
    <row r="942" s="177" customFormat="true" ht="27" hidden="false" customHeight="true" outlineLevel="0" collapsed="false">
      <c r="A942" s="299" t="n">
        <f aca="false">+A941+1</f>
        <v>837</v>
      </c>
      <c r="B942" s="293" t="s">
        <v>814</v>
      </c>
      <c r="C942" s="276" t="s">
        <v>85</v>
      </c>
      <c r="D942" s="302" t="s">
        <v>1353</v>
      </c>
      <c r="E942" s="276" t="s">
        <v>292</v>
      </c>
      <c r="F942" s="337" t="n">
        <v>0.116666666666667</v>
      </c>
    </row>
    <row r="943" s="177" customFormat="true" ht="27" hidden="false" customHeight="true" outlineLevel="0" collapsed="false">
      <c r="A943" s="299" t="n">
        <f aca="false">+A942+1</f>
        <v>838</v>
      </c>
      <c r="B943" s="324" t="s">
        <v>814</v>
      </c>
      <c r="C943" s="338" t="s">
        <v>85</v>
      </c>
      <c r="D943" s="302" t="s">
        <v>1354</v>
      </c>
      <c r="E943" s="276" t="s">
        <v>292</v>
      </c>
      <c r="F943" s="337" t="n">
        <v>0.291666666666667</v>
      </c>
    </row>
    <row r="944" s="177" customFormat="true" ht="27" hidden="false" customHeight="true" outlineLevel="0" collapsed="false">
      <c r="A944" s="299" t="n">
        <f aca="false">+A943+1</f>
        <v>839</v>
      </c>
      <c r="B944" s="324" t="s">
        <v>814</v>
      </c>
      <c r="C944" s="338" t="s">
        <v>85</v>
      </c>
      <c r="D944" s="302" t="s">
        <v>1355</v>
      </c>
      <c r="E944" s="276" t="s">
        <v>292</v>
      </c>
      <c r="F944" s="337" t="n">
        <v>0.425</v>
      </c>
    </row>
    <row r="945" s="177" customFormat="true" ht="27" hidden="false" customHeight="true" outlineLevel="0" collapsed="false">
      <c r="A945" s="299" t="n">
        <f aca="false">+A944+1</f>
        <v>840</v>
      </c>
      <c r="B945" s="293" t="s">
        <v>814</v>
      </c>
      <c r="C945" s="276" t="s">
        <v>85</v>
      </c>
      <c r="D945" s="277" t="s">
        <v>1356</v>
      </c>
      <c r="E945" s="276" t="s">
        <v>292</v>
      </c>
      <c r="F945" s="337" t="n">
        <v>1.34166666666667</v>
      </c>
    </row>
    <row r="946" s="177" customFormat="true" ht="27" hidden="false" customHeight="true" outlineLevel="0" collapsed="false">
      <c r="A946" s="299" t="n">
        <f aca="false">+A945+1</f>
        <v>841</v>
      </c>
      <c r="B946" s="324" t="s">
        <v>1357</v>
      </c>
      <c r="C946" s="338" t="s">
        <v>85</v>
      </c>
      <c r="D946" s="302" t="s">
        <v>1347</v>
      </c>
      <c r="E946" s="276" t="s">
        <v>292</v>
      </c>
      <c r="F946" s="337" t="n">
        <v>0.198333333333333</v>
      </c>
    </row>
    <row r="947" s="177" customFormat="true" ht="27" hidden="false" customHeight="true" outlineLevel="0" collapsed="false">
      <c r="A947" s="299" t="n">
        <f aca="false">+A946+1</f>
        <v>842</v>
      </c>
      <c r="B947" s="324" t="s">
        <v>1357</v>
      </c>
      <c r="C947" s="338" t="s">
        <v>85</v>
      </c>
      <c r="D947" s="302" t="s">
        <v>1348</v>
      </c>
      <c r="E947" s="276" t="s">
        <v>292</v>
      </c>
      <c r="F947" s="337" t="n">
        <v>0.220833333333333</v>
      </c>
    </row>
    <row r="948" s="177" customFormat="true" ht="27" hidden="false" customHeight="true" outlineLevel="0" collapsed="false">
      <c r="A948" s="299" t="n">
        <f aca="false">+A947+1</f>
        <v>843</v>
      </c>
      <c r="B948" s="293" t="s">
        <v>1357</v>
      </c>
      <c r="C948" s="276" t="s">
        <v>85</v>
      </c>
      <c r="D948" s="277" t="s">
        <v>1349</v>
      </c>
      <c r="E948" s="276" t="s">
        <v>292</v>
      </c>
      <c r="F948" s="337" t="n">
        <v>0.541666666666667</v>
      </c>
    </row>
    <row r="949" s="177" customFormat="true" ht="27" hidden="false" customHeight="true" outlineLevel="0" collapsed="false">
      <c r="A949" s="299" t="n">
        <f aca="false">+A948+1</f>
        <v>844</v>
      </c>
      <c r="B949" s="293" t="s">
        <v>1357</v>
      </c>
      <c r="C949" s="276" t="s">
        <v>85</v>
      </c>
      <c r="D949" s="277" t="s">
        <v>1350</v>
      </c>
      <c r="E949" s="276" t="s">
        <v>292</v>
      </c>
      <c r="F949" s="337" t="n">
        <v>0.791666666666667</v>
      </c>
    </row>
    <row r="950" s="177" customFormat="true" ht="27" hidden="false" customHeight="true" outlineLevel="0" collapsed="false">
      <c r="A950" s="299" t="n">
        <f aca="false">+A949+1</f>
        <v>845</v>
      </c>
      <c r="B950" s="293" t="s">
        <v>1357</v>
      </c>
      <c r="C950" s="276" t="s">
        <v>85</v>
      </c>
      <c r="D950" s="277" t="s">
        <v>1351</v>
      </c>
      <c r="E950" s="276" t="s">
        <v>292</v>
      </c>
      <c r="F950" s="337" t="n">
        <v>3.02083333333333</v>
      </c>
    </row>
    <row r="951" s="177" customFormat="true" ht="40.5" hidden="false" customHeight="true" outlineLevel="0" collapsed="false">
      <c r="A951" s="299" t="n">
        <f aca="false">+A950+1</f>
        <v>846</v>
      </c>
      <c r="B951" s="324" t="s">
        <v>1357</v>
      </c>
      <c r="C951" s="338" t="s">
        <v>85</v>
      </c>
      <c r="D951" s="302" t="s">
        <v>1358</v>
      </c>
      <c r="E951" s="276" t="s">
        <v>292</v>
      </c>
      <c r="F951" s="337" t="n">
        <v>6.615</v>
      </c>
    </row>
    <row r="952" s="177" customFormat="true" ht="27" hidden="false" customHeight="true" outlineLevel="0" collapsed="false">
      <c r="A952" s="299" t="n">
        <f aca="false">+A951+1</f>
        <v>847</v>
      </c>
      <c r="B952" s="324" t="s">
        <v>1357</v>
      </c>
      <c r="C952" s="338" t="s">
        <v>85</v>
      </c>
      <c r="D952" s="302" t="s">
        <v>1359</v>
      </c>
      <c r="E952" s="276" t="s">
        <v>292</v>
      </c>
      <c r="F952" s="337" t="n">
        <v>8.33333333333333</v>
      </c>
    </row>
    <row r="953" s="177" customFormat="true" ht="27" hidden="false" customHeight="true" outlineLevel="0" collapsed="false">
      <c r="A953" s="299" t="n">
        <f aca="false">+A952+1</f>
        <v>848</v>
      </c>
      <c r="B953" s="293" t="s">
        <v>1357</v>
      </c>
      <c r="C953" s="276" t="s">
        <v>85</v>
      </c>
      <c r="D953" s="277" t="s">
        <v>1360</v>
      </c>
      <c r="E953" s="276" t="s">
        <v>292</v>
      </c>
      <c r="F953" s="337" t="n">
        <v>0.406666666666667</v>
      </c>
    </row>
    <row r="954" s="177" customFormat="true" ht="40.5" hidden="false" customHeight="true" outlineLevel="0" collapsed="false">
      <c r="A954" s="299" t="n">
        <f aca="false">+A953+1</f>
        <v>849</v>
      </c>
      <c r="B954" s="293" t="s">
        <v>1357</v>
      </c>
      <c r="C954" s="276" t="s">
        <v>85</v>
      </c>
      <c r="D954" s="277" t="s">
        <v>1361</v>
      </c>
      <c r="E954" s="276" t="s">
        <v>292</v>
      </c>
      <c r="F954" s="337" t="n">
        <v>0.45</v>
      </c>
    </row>
    <row r="955" s="177" customFormat="true" ht="27" hidden="false" customHeight="true" outlineLevel="0" collapsed="false">
      <c r="A955" s="299" t="n">
        <f aca="false">+A954+1</f>
        <v>850</v>
      </c>
      <c r="B955" s="293" t="s">
        <v>1357</v>
      </c>
      <c r="C955" s="276" t="s">
        <v>85</v>
      </c>
      <c r="D955" s="302" t="s">
        <v>1362</v>
      </c>
      <c r="E955" s="276" t="s">
        <v>292</v>
      </c>
      <c r="F955" s="337" t="n">
        <v>0.583333333333333</v>
      </c>
    </row>
    <row r="956" s="177" customFormat="true" ht="40.5" hidden="false" customHeight="true" outlineLevel="0" collapsed="false">
      <c r="A956" s="299" t="n">
        <f aca="false">+A955+1</f>
        <v>851</v>
      </c>
      <c r="B956" s="293" t="s">
        <v>1357</v>
      </c>
      <c r="C956" s="276" t="s">
        <v>85</v>
      </c>
      <c r="D956" s="302" t="s">
        <v>1363</v>
      </c>
      <c r="E956" s="276" t="s">
        <v>292</v>
      </c>
      <c r="F956" s="337" t="n">
        <v>6.38083333333334</v>
      </c>
    </row>
    <row r="957" s="177" customFormat="true" ht="27" hidden="false" customHeight="true" outlineLevel="0" collapsed="false">
      <c r="A957" s="299" t="n">
        <f aca="false">+A956+1</f>
        <v>852</v>
      </c>
      <c r="B957" s="324" t="s">
        <v>1357</v>
      </c>
      <c r="C957" s="338" t="s">
        <v>85</v>
      </c>
      <c r="D957" s="302" t="s">
        <v>1352</v>
      </c>
      <c r="E957" s="276" t="s">
        <v>292</v>
      </c>
      <c r="F957" s="337" t="n">
        <v>0.198333333333333</v>
      </c>
    </row>
    <row r="958" s="177" customFormat="true" ht="27" hidden="false" customHeight="true" outlineLevel="0" collapsed="false">
      <c r="A958" s="299" t="n">
        <f aca="false">+A957+1</f>
        <v>853</v>
      </c>
      <c r="B958" s="324" t="s">
        <v>1357</v>
      </c>
      <c r="C958" s="338" t="s">
        <v>85</v>
      </c>
      <c r="D958" s="302" t="s">
        <v>1353</v>
      </c>
      <c r="E958" s="276" t="s">
        <v>292</v>
      </c>
      <c r="F958" s="337" t="n">
        <v>0.220833333333333</v>
      </c>
    </row>
    <row r="959" s="177" customFormat="true" ht="27" hidden="false" customHeight="true" outlineLevel="0" collapsed="false">
      <c r="A959" s="299" t="n">
        <f aca="false">+A958+1</f>
        <v>854</v>
      </c>
      <c r="B959" s="293" t="s">
        <v>1357</v>
      </c>
      <c r="C959" s="276" t="s">
        <v>85</v>
      </c>
      <c r="D959" s="277" t="s">
        <v>1354</v>
      </c>
      <c r="E959" s="276" t="s">
        <v>292</v>
      </c>
      <c r="F959" s="337" t="n">
        <v>0.520833333333333</v>
      </c>
    </row>
    <row r="960" s="177" customFormat="true" ht="27" hidden="false" customHeight="true" outlineLevel="0" collapsed="false">
      <c r="A960" s="299" t="n">
        <f aca="false">+A959+1</f>
        <v>855</v>
      </c>
      <c r="B960" s="293" t="s">
        <v>1357</v>
      </c>
      <c r="C960" s="276" t="s">
        <v>85</v>
      </c>
      <c r="D960" s="277" t="s">
        <v>1355</v>
      </c>
      <c r="E960" s="276" t="s">
        <v>292</v>
      </c>
      <c r="F960" s="337" t="n">
        <v>0.616666666666667</v>
      </c>
    </row>
    <row r="961" s="177" customFormat="true" ht="27" hidden="false" customHeight="true" outlineLevel="0" collapsed="false">
      <c r="A961" s="299" t="n">
        <f aca="false">+A960+1</f>
        <v>856</v>
      </c>
      <c r="B961" s="324" t="s">
        <v>1357</v>
      </c>
      <c r="C961" s="338" t="s">
        <v>85</v>
      </c>
      <c r="D961" s="302" t="s">
        <v>1356</v>
      </c>
      <c r="E961" s="276" t="s">
        <v>292</v>
      </c>
      <c r="F961" s="337" t="n">
        <v>3</v>
      </c>
    </row>
    <row r="962" s="177" customFormat="true" ht="27" hidden="false" customHeight="true" outlineLevel="0" collapsed="false">
      <c r="A962" s="299" t="n">
        <f aca="false">+A961+1</f>
        <v>857</v>
      </c>
      <c r="B962" s="293" t="s">
        <v>1357</v>
      </c>
      <c r="C962" s="276" t="s">
        <v>85</v>
      </c>
      <c r="D962" s="277" t="s">
        <v>1364</v>
      </c>
      <c r="E962" s="276" t="s">
        <v>292</v>
      </c>
      <c r="F962" s="337" t="n">
        <v>0.406666666666667</v>
      </c>
    </row>
    <row r="963" s="177" customFormat="true" ht="40.5" hidden="false" customHeight="true" outlineLevel="0" collapsed="false">
      <c r="A963" s="299" t="n">
        <f aca="false">+A962+1</f>
        <v>858</v>
      </c>
      <c r="B963" s="293" t="s">
        <v>1357</v>
      </c>
      <c r="C963" s="276" t="s">
        <v>85</v>
      </c>
      <c r="D963" s="277" t="s">
        <v>1365</v>
      </c>
      <c r="E963" s="276" t="s">
        <v>292</v>
      </c>
      <c r="F963" s="337" t="n">
        <v>0.45</v>
      </c>
    </row>
    <row r="964" s="177" customFormat="true" ht="40.5" hidden="false" customHeight="true" outlineLevel="0" collapsed="false">
      <c r="A964" s="299" t="n">
        <f aca="false">+A963+1</f>
        <v>859</v>
      </c>
      <c r="B964" s="293" t="s">
        <v>1357</v>
      </c>
      <c r="C964" s="276" t="s">
        <v>85</v>
      </c>
      <c r="D964" s="277" t="s">
        <v>1366</v>
      </c>
      <c r="E964" s="276" t="s">
        <v>292</v>
      </c>
      <c r="F964" s="337" t="n">
        <v>2.2</v>
      </c>
    </row>
    <row r="965" s="177" customFormat="true" ht="40.5" hidden="false" customHeight="true" outlineLevel="0" collapsed="false">
      <c r="A965" s="299" t="n">
        <f aca="false">+A964+1</f>
        <v>860</v>
      </c>
      <c r="B965" s="324" t="s">
        <v>1357</v>
      </c>
      <c r="C965" s="338" t="s">
        <v>85</v>
      </c>
      <c r="D965" s="302" t="s">
        <v>1367</v>
      </c>
      <c r="E965" s="276" t="s">
        <v>292</v>
      </c>
      <c r="F965" s="337" t="n">
        <v>8.33333333333333</v>
      </c>
    </row>
    <row r="966" s="177" customFormat="true" ht="27" hidden="false" customHeight="true" outlineLevel="0" collapsed="false">
      <c r="A966" s="299" t="n">
        <f aca="false">+A965+1</f>
        <v>861</v>
      </c>
      <c r="B966" s="293" t="s">
        <v>1368</v>
      </c>
      <c r="C966" s="276" t="s">
        <v>85</v>
      </c>
      <c r="D966" s="302" t="s">
        <v>1353</v>
      </c>
      <c r="E966" s="276" t="s">
        <v>292</v>
      </c>
      <c r="F966" s="337" t="n">
        <v>0.458333333333333</v>
      </c>
    </row>
    <row r="967" s="177" customFormat="true" ht="27" hidden="false" customHeight="true" outlineLevel="0" collapsed="false">
      <c r="A967" s="299" t="n">
        <f aca="false">+A966+1</f>
        <v>862</v>
      </c>
      <c r="B967" s="324" t="s">
        <v>1369</v>
      </c>
      <c r="C967" s="338" t="s">
        <v>85</v>
      </c>
      <c r="D967" s="302" t="s">
        <v>1370</v>
      </c>
      <c r="E967" s="276" t="s">
        <v>292</v>
      </c>
      <c r="F967" s="337" t="n">
        <v>0.0758333333333333</v>
      </c>
    </row>
    <row r="968" s="177" customFormat="true" ht="27" hidden="false" customHeight="true" outlineLevel="0" collapsed="false">
      <c r="A968" s="299" t="n">
        <f aca="false">+A967+1</f>
        <v>863</v>
      </c>
      <c r="B968" s="293" t="s">
        <v>1369</v>
      </c>
      <c r="C968" s="276" t="s">
        <v>85</v>
      </c>
      <c r="D968" s="277" t="s">
        <v>1371</v>
      </c>
      <c r="E968" s="276" t="s">
        <v>292</v>
      </c>
      <c r="F968" s="337" t="n">
        <v>0.158333333333333</v>
      </c>
    </row>
    <row r="969" s="177" customFormat="true" ht="27" hidden="false" customHeight="true" outlineLevel="0" collapsed="false">
      <c r="A969" s="299" t="n">
        <f aca="false">+A968+1</f>
        <v>864</v>
      </c>
      <c r="B969" s="324" t="s">
        <v>1369</v>
      </c>
      <c r="C969" s="338" t="s">
        <v>85</v>
      </c>
      <c r="D969" s="302" t="s">
        <v>1337</v>
      </c>
      <c r="E969" s="276" t="s">
        <v>292</v>
      </c>
      <c r="F969" s="337" t="n">
        <v>0.05</v>
      </c>
    </row>
    <row r="970" s="177" customFormat="true" ht="27" hidden="false" customHeight="true" outlineLevel="0" collapsed="false">
      <c r="A970" s="299" t="n">
        <f aca="false">+A969+1</f>
        <v>865</v>
      </c>
      <c r="B970" s="324" t="s">
        <v>1369</v>
      </c>
      <c r="C970" s="338" t="s">
        <v>85</v>
      </c>
      <c r="D970" s="302" t="s">
        <v>1372</v>
      </c>
      <c r="E970" s="276" t="s">
        <v>292</v>
      </c>
      <c r="F970" s="337" t="n">
        <v>0.858333333333333</v>
      </c>
    </row>
    <row r="971" s="177" customFormat="true" ht="27" hidden="false" customHeight="true" outlineLevel="0" collapsed="false">
      <c r="A971" s="299" t="n">
        <f aca="false">+A970+1</f>
        <v>866</v>
      </c>
      <c r="B971" s="293" t="s">
        <v>1369</v>
      </c>
      <c r="C971" s="276" t="s">
        <v>85</v>
      </c>
      <c r="D971" s="277" t="s">
        <v>1338</v>
      </c>
      <c r="E971" s="276" t="s">
        <v>292</v>
      </c>
      <c r="F971" s="337" t="n">
        <v>0.0958333333333333</v>
      </c>
    </row>
    <row r="972" s="177" customFormat="true" ht="15" hidden="false" customHeight="true" outlineLevel="0" collapsed="false">
      <c r="A972" s="349"/>
      <c r="B972" s="271" t="s">
        <v>1373</v>
      </c>
      <c r="C972" s="271"/>
      <c r="D972" s="326"/>
      <c r="E972" s="270"/>
      <c r="F972" s="342"/>
    </row>
    <row r="973" s="177" customFormat="true" ht="27" hidden="false" customHeight="true" outlineLevel="0" collapsed="false">
      <c r="A973" s="299" t="n">
        <v>867</v>
      </c>
      <c r="B973" s="275" t="s">
        <v>1101</v>
      </c>
      <c r="C973" s="276" t="s">
        <v>379</v>
      </c>
      <c r="D973" s="277" t="s">
        <v>1374</v>
      </c>
      <c r="E973" s="276" t="s">
        <v>292</v>
      </c>
      <c r="F973" s="337" t="n">
        <v>0.1875</v>
      </c>
    </row>
    <row r="974" s="177" customFormat="true" ht="27" hidden="false" customHeight="true" outlineLevel="0" collapsed="false">
      <c r="A974" s="299" t="n">
        <f aca="false">1+A973</f>
        <v>868</v>
      </c>
      <c r="B974" s="275" t="s">
        <v>1101</v>
      </c>
      <c r="C974" s="276" t="s">
        <v>379</v>
      </c>
      <c r="D974" s="277" t="s">
        <v>1375</v>
      </c>
      <c r="E974" s="276" t="s">
        <v>292</v>
      </c>
      <c r="F974" s="337" t="n">
        <v>0.120833333333333</v>
      </c>
    </row>
    <row r="975" s="177" customFormat="true" ht="40.5" hidden="false" customHeight="true" outlineLevel="0" collapsed="false">
      <c r="A975" s="299" t="n">
        <f aca="false">1+A974</f>
        <v>869</v>
      </c>
      <c r="B975" s="275" t="s">
        <v>1101</v>
      </c>
      <c r="C975" s="276" t="s">
        <v>379</v>
      </c>
      <c r="D975" s="277" t="s">
        <v>1376</v>
      </c>
      <c r="E975" s="276" t="s">
        <v>292</v>
      </c>
      <c r="F975" s="337" t="n">
        <v>0.1625</v>
      </c>
    </row>
    <row r="976" s="177" customFormat="true" ht="40.5" hidden="false" customHeight="true" outlineLevel="0" collapsed="false">
      <c r="A976" s="299" t="n">
        <f aca="false">1+A975</f>
        <v>870</v>
      </c>
      <c r="B976" s="275" t="s">
        <v>1101</v>
      </c>
      <c r="C976" s="276" t="s">
        <v>379</v>
      </c>
      <c r="D976" s="293" t="s">
        <v>1377</v>
      </c>
      <c r="E976" s="276" t="s">
        <v>292</v>
      </c>
      <c r="F976" s="337" t="n">
        <v>0.234166666666667</v>
      </c>
    </row>
    <row r="977" s="177" customFormat="true" ht="40.5" hidden="false" customHeight="true" outlineLevel="0" collapsed="false">
      <c r="A977" s="299" t="n">
        <f aca="false">1+A976</f>
        <v>871</v>
      </c>
      <c r="B977" s="275" t="s">
        <v>1101</v>
      </c>
      <c r="C977" s="276" t="s">
        <v>379</v>
      </c>
      <c r="D977" s="277" t="s">
        <v>1378</v>
      </c>
      <c r="E977" s="276" t="s">
        <v>292</v>
      </c>
      <c r="F977" s="337" t="n">
        <v>0.139182222222222</v>
      </c>
    </row>
    <row r="978" s="177" customFormat="true" ht="40.5" hidden="false" customHeight="true" outlineLevel="0" collapsed="false">
      <c r="A978" s="299" t="n">
        <f aca="false">1+A977</f>
        <v>872</v>
      </c>
      <c r="B978" s="275" t="s">
        <v>1101</v>
      </c>
      <c r="C978" s="276" t="s">
        <v>379</v>
      </c>
      <c r="D978" s="277" t="s">
        <v>1379</v>
      </c>
      <c r="E978" s="276" t="s">
        <v>292</v>
      </c>
      <c r="F978" s="337" t="n">
        <v>0.165</v>
      </c>
    </row>
    <row r="979" s="177" customFormat="true" ht="40.5" hidden="false" customHeight="true" outlineLevel="0" collapsed="false">
      <c r="A979" s="299" t="n">
        <f aca="false">1+A978</f>
        <v>873</v>
      </c>
      <c r="B979" s="275" t="s">
        <v>1101</v>
      </c>
      <c r="C979" s="276" t="s">
        <v>379</v>
      </c>
      <c r="D979" s="277" t="s">
        <v>1380</v>
      </c>
      <c r="E979" s="276" t="s">
        <v>292</v>
      </c>
      <c r="F979" s="337" t="n">
        <v>0.213819166666667</v>
      </c>
    </row>
    <row r="980" s="177" customFormat="true" ht="40.5" hidden="false" customHeight="true" outlineLevel="0" collapsed="false">
      <c r="A980" s="299" t="n">
        <f aca="false">1+A979</f>
        <v>874</v>
      </c>
      <c r="B980" s="324" t="s">
        <v>1101</v>
      </c>
      <c r="C980" s="338" t="s">
        <v>379</v>
      </c>
      <c r="D980" s="302" t="s">
        <v>1381</v>
      </c>
      <c r="E980" s="276" t="s">
        <v>292</v>
      </c>
      <c r="F980" s="337" t="n">
        <v>0.223055555555556</v>
      </c>
    </row>
    <row r="981" s="177" customFormat="true" ht="40.5" hidden="false" customHeight="true" outlineLevel="0" collapsed="false">
      <c r="A981" s="299" t="n">
        <f aca="false">1+A980</f>
        <v>875</v>
      </c>
      <c r="B981" s="324" t="s">
        <v>1101</v>
      </c>
      <c r="C981" s="338" t="s">
        <v>379</v>
      </c>
      <c r="D981" s="302" t="s">
        <v>1382</v>
      </c>
      <c r="E981" s="276" t="s">
        <v>292</v>
      </c>
      <c r="F981" s="337" t="n">
        <v>0.285833333333333</v>
      </c>
    </row>
    <row r="982" s="177" customFormat="true" ht="40.5" hidden="false" customHeight="true" outlineLevel="0" collapsed="false">
      <c r="A982" s="299" t="n">
        <f aca="false">1+A981</f>
        <v>876</v>
      </c>
      <c r="B982" s="275" t="s">
        <v>1101</v>
      </c>
      <c r="C982" s="322" t="s">
        <v>379</v>
      </c>
      <c r="D982" s="293" t="s">
        <v>1383</v>
      </c>
      <c r="E982" s="276" t="s">
        <v>292</v>
      </c>
      <c r="F982" s="337" t="n">
        <v>0.3</v>
      </c>
    </row>
    <row r="983" s="177" customFormat="true" ht="40.5" hidden="false" customHeight="true" outlineLevel="0" collapsed="false">
      <c r="A983" s="299" t="n">
        <f aca="false">1+A982</f>
        <v>877</v>
      </c>
      <c r="B983" s="293" t="s">
        <v>1101</v>
      </c>
      <c r="C983" s="276" t="s">
        <v>379</v>
      </c>
      <c r="D983" s="302" t="s">
        <v>1384</v>
      </c>
      <c r="E983" s="276" t="s">
        <v>292</v>
      </c>
      <c r="F983" s="337" t="n">
        <v>0.264166666666667</v>
      </c>
    </row>
    <row r="984" s="177" customFormat="true" ht="40.5" hidden="false" customHeight="true" outlineLevel="0" collapsed="false">
      <c r="A984" s="299" t="n">
        <f aca="false">1+A983</f>
        <v>878</v>
      </c>
      <c r="B984" s="275" t="s">
        <v>1101</v>
      </c>
      <c r="C984" s="350" t="s">
        <v>379</v>
      </c>
      <c r="D984" s="302" t="s">
        <v>1385</v>
      </c>
      <c r="E984" s="276" t="s">
        <v>292</v>
      </c>
      <c r="F984" s="337" t="n">
        <v>0.335277777777778</v>
      </c>
    </row>
    <row r="985" s="177" customFormat="true" ht="40.5" hidden="false" customHeight="true" outlineLevel="0" collapsed="false">
      <c r="A985" s="299" t="n">
        <f aca="false">1+A984</f>
        <v>879</v>
      </c>
      <c r="B985" s="271" t="s">
        <v>1101</v>
      </c>
      <c r="C985" s="351" t="s">
        <v>379</v>
      </c>
      <c r="D985" s="302" t="s">
        <v>1386</v>
      </c>
      <c r="E985" s="276" t="s">
        <v>292</v>
      </c>
      <c r="F985" s="337" t="n">
        <v>0.388333333333333</v>
      </c>
    </row>
    <row r="986" s="177" customFormat="true" ht="40.5" hidden="false" customHeight="true" outlineLevel="0" collapsed="false">
      <c r="A986" s="299" t="n">
        <f aca="false">1+A985</f>
        <v>880</v>
      </c>
      <c r="B986" s="275" t="s">
        <v>1101</v>
      </c>
      <c r="C986" s="350" t="s">
        <v>379</v>
      </c>
      <c r="D986" s="277" t="s">
        <v>1387</v>
      </c>
      <c r="E986" s="276" t="s">
        <v>292</v>
      </c>
      <c r="F986" s="337" t="n">
        <v>0.502490833333333</v>
      </c>
    </row>
    <row r="987" s="177" customFormat="true" ht="40.5" hidden="false" customHeight="true" outlineLevel="0" collapsed="false">
      <c r="A987" s="299" t="n">
        <f aca="false">1+A986</f>
        <v>881</v>
      </c>
      <c r="B987" s="275" t="s">
        <v>1101</v>
      </c>
      <c r="C987" s="350" t="s">
        <v>379</v>
      </c>
      <c r="D987" s="277" t="s">
        <v>1388</v>
      </c>
      <c r="E987" s="276" t="s">
        <v>292</v>
      </c>
      <c r="F987" s="337" t="n">
        <v>0.597083333333333</v>
      </c>
    </row>
    <row r="988" s="177" customFormat="true" ht="40.5" hidden="false" customHeight="true" outlineLevel="0" collapsed="false">
      <c r="A988" s="299" t="n">
        <f aca="false">1+A987</f>
        <v>882</v>
      </c>
      <c r="B988" s="271" t="s">
        <v>1101</v>
      </c>
      <c r="C988" s="351" t="s">
        <v>379</v>
      </c>
      <c r="D988" s="302" t="s">
        <v>1389</v>
      </c>
      <c r="E988" s="276" t="s">
        <v>292</v>
      </c>
      <c r="F988" s="337" t="n">
        <v>0.34</v>
      </c>
    </row>
    <row r="989" s="177" customFormat="true" ht="40.5" hidden="false" customHeight="true" outlineLevel="0" collapsed="false">
      <c r="A989" s="299" t="n">
        <f aca="false">1+A988</f>
        <v>883</v>
      </c>
      <c r="B989" s="271" t="s">
        <v>1101</v>
      </c>
      <c r="C989" s="351" t="s">
        <v>379</v>
      </c>
      <c r="D989" s="302" t="s">
        <v>1390</v>
      </c>
      <c r="E989" s="276" t="s">
        <v>292</v>
      </c>
      <c r="F989" s="337" t="n">
        <v>0.415</v>
      </c>
    </row>
    <row r="990" s="177" customFormat="true" ht="40.5" hidden="false" customHeight="true" outlineLevel="0" collapsed="false">
      <c r="A990" s="299" t="n">
        <f aca="false">1+A989</f>
        <v>884</v>
      </c>
      <c r="B990" s="275" t="s">
        <v>1101</v>
      </c>
      <c r="C990" s="350" t="s">
        <v>379</v>
      </c>
      <c r="D990" s="277" t="s">
        <v>1391</v>
      </c>
      <c r="E990" s="276" t="s">
        <v>292</v>
      </c>
      <c r="F990" s="337" t="n">
        <v>0.529659333333333</v>
      </c>
    </row>
    <row r="991" s="177" customFormat="true" ht="40.5" hidden="false" customHeight="true" outlineLevel="0" collapsed="false">
      <c r="A991" s="299" t="n">
        <f aca="false">1+A990</f>
        <v>885</v>
      </c>
      <c r="B991" s="275" t="s">
        <v>1101</v>
      </c>
      <c r="C991" s="350" t="s">
        <v>379</v>
      </c>
      <c r="D991" s="277" t="s">
        <v>1392</v>
      </c>
      <c r="E991" s="276" t="s">
        <v>292</v>
      </c>
      <c r="F991" s="337" t="n">
        <v>0.643333333333333</v>
      </c>
    </row>
    <row r="992" s="177" customFormat="true" ht="40.5" hidden="false" customHeight="true" outlineLevel="0" collapsed="false">
      <c r="A992" s="299" t="n">
        <f aca="false">1+A991</f>
        <v>886</v>
      </c>
      <c r="B992" s="275" t="s">
        <v>1101</v>
      </c>
      <c r="C992" s="350" t="s">
        <v>379</v>
      </c>
      <c r="D992" s="277" t="s">
        <v>1393</v>
      </c>
      <c r="E992" s="276" t="s">
        <v>292</v>
      </c>
      <c r="F992" s="337" t="n">
        <v>0.6925</v>
      </c>
    </row>
    <row r="993" s="177" customFormat="true" ht="40.5" hidden="false" customHeight="true" outlineLevel="0" collapsed="false">
      <c r="A993" s="299" t="n">
        <f aca="false">1+A992</f>
        <v>887</v>
      </c>
      <c r="B993" s="275" t="s">
        <v>1101</v>
      </c>
      <c r="C993" s="350" t="s">
        <v>379</v>
      </c>
      <c r="D993" s="277" t="s">
        <v>1394</v>
      </c>
      <c r="E993" s="276" t="s">
        <v>292</v>
      </c>
      <c r="F993" s="337" t="n">
        <v>0.918333333333333</v>
      </c>
    </row>
    <row r="994" s="177" customFormat="true" ht="40.5" hidden="false" customHeight="true" outlineLevel="0" collapsed="false">
      <c r="A994" s="299" t="n">
        <f aca="false">1+A993</f>
        <v>888</v>
      </c>
      <c r="B994" s="271" t="s">
        <v>1101</v>
      </c>
      <c r="C994" s="338" t="s">
        <v>379</v>
      </c>
      <c r="D994" s="302" t="s">
        <v>1395</v>
      </c>
      <c r="E994" s="276" t="s">
        <v>292</v>
      </c>
      <c r="F994" s="337" t="n">
        <v>0.65424</v>
      </c>
    </row>
    <row r="995" s="177" customFormat="true" ht="40.5" hidden="false" customHeight="true" outlineLevel="0" collapsed="false">
      <c r="A995" s="299" t="n">
        <f aca="false">1+A994</f>
        <v>889</v>
      </c>
      <c r="B995" s="275" t="s">
        <v>1101</v>
      </c>
      <c r="C995" s="350" t="s">
        <v>379</v>
      </c>
      <c r="D995" s="277" t="s">
        <v>1396</v>
      </c>
      <c r="E995" s="276" t="s">
        <v>292</v>
      </c>
      <c r="F995" s="337" t="n">
        <v>0.625</v>
      </c>
    </row>
    <row r="996" s="177" customFormat="true" ht="40.5" hidden="false" customHeight="true" outlineLevel="0" collapsed="false">
      <c r="A996" s="299" t="n">
        <f aca="false">1+A995</f>
        <v>890</v>
      </c>
      <c r="B996" s="275" t="s">
        <v>1101</v>
      </c>
      <c r="C996" s="350" t="s">
        <v>379</v>
      </c>
      <c r="D996" s="277" t="s">
        <v>1397</v>
      </c>
      <c r="E996" s="276" t="s">
        <v>292</v>
      </c>
      <c r="F996" s="337" t="n">
        <v>1.0425</v>
      </c>
    </row>
    <row r="997" s="177" customFormat="true" ht="40.5" hidden="false" customHeight="true" outlineLevel="0" collapsed="false">
      <c r="A997" s="299" t="n">
        <f aca="false">1+A996</f>
        <v>891</v>
      </c>
      <c r="B997" s="275" t="s">
        <v>1101</v>
      </c>
      <c r="C997" s="276" t="s">
        <v>379</v>
      </c>
      <c r="D997" s="293" t="s">
        <v>1398</v>
      </c>
      <c r="E997" s="276" t="s">
        <v>292</v>
      </c>
      <c r="F997" s="337" t="n">
        <v>1.20958</v>
      </c>
    </row>
    <row r="998" s="177" customFormat="true" ht="40.5" hidden="false" customHeight="true" outlineLevel="0" collapsed="false">
      <c r="A998" s="299" t="n">
        <f aca="false">1+A997</f>
        <v>892</v>
      </c>
      <c r="B998" s="275" t="s">
        <v>1101</v>
      </c>
      <c r="C998" s="276" t="s">
        <v>379</v>
      </c>
      <c r="D998" s="293" t="s">
        <v>1399</v>
      </c>
      <c r="E998" s="276" t="s">
        <v>292</v>
      </c>
      <c r="F998" s="337" t="n">
        <v>0.87625</v>
      </c>
    </row>
    <row r="999" s="177" customFormat="true" ht="40.5" hidden="false" customHeight="true" outlineLevel="0" collapsed="false">
      <c r="A999" s="299" t="n">
        <f aca="false">1+A998</f>
        <v>893</v>
      </c>
      <c r="B999" s="275" t="s">
        <v>1101</v>
      </c>
      <c r="C999" s="276" t="s">
        <v>379</v>
      </c>
      <c r="D999" s="293" t="s">
        <v>1400</v>
      </c>
      <c r="E999" s="276" t="s">
        <v>292</v>
      </c>
      <c r="F999" s="337" t="n">
        <v>1.01666666666667</v>
      </c>
    </row>
    <row r="1000" s="177" customFormat="true" ht="40.5" hidden="false" customHeight="true" outlineLevel="0" collapsed="false">
      <c r="A1000" s="299" t="n">
        <f aca="false">1+A999</f>
        <v>894</v>
      </c>
      <c r="B1000" s="275" t="s">
        <v>1101</v>
      </c>
      <c r="C1000" s="276" t="s">
        <v>379</v>
      </c>
      <c r="D1000" s="293" t="s">
        <v>1401</v>
      </c>
      <c r="E1000" s="276" t="s">
        <v>292</v>
      </c>
      <c r="F1000" s="337" t="n">
        <v>1.47</v>
      </c>
    </row>
    <row r="1001" s="177" customFormat="true" ht="40.5" hidden="false" customHeight="true" outlineLevel="0" collapsed="false">
      <c r="A1001" s="299" t="n">
        <f aca="false">1+A1000</f>
        <v>895</v>
      </c>
      <c r="B1001" s="275" t="s">
        <v>1101</v>
      </c>
      <c r="C1001" s="276" t="s">
        <v>379</v>
      </c>
      <c r="D1001" s="293" t="s">
        <v>1402</v>
      </c>
      <c r="E1001" s="276" t="s">
        <v>292</v>
      </c>
      <c r="F1001" s="337" t="n">
        <v>1.63525666666667</v>
      </c>
    </row>
    <row r="1002" s="177" customFormat="true" ht="40.5" hidden="false" customHeight="true" outlineLevel="0" collapsed="false">
      <c r="A1002" s="299" t="n">
        <f aca="false">1+A1001</f>
        <v>896</v>
      </c>
      <c r="B1002" s="275" t="s">
        <v>1101</v>
      </c>
      <c r="C1002" s="276" t="s">
        <v>379</v>
      </c>
      <c r="D1002" s="293" t="s">
        <v>1403</v>
      </c>
      <c r="E1002" s="276" t="s">
        <v>292</v>
      </c>
      <c r="F1002" s="337" t="n">
        <v>1.31355222222222</v>
      </c>
    </row>
    <row r="1003" s="177" customFormat="true" ht="40.5" hidden="false" customHeight="true" outlineLevel="0" collapsed="false">
      <c r="A1003" s="299" t="n">
        <f aca="false">1+A1002</f>
        <v>897</v>
      </c>
      <c r="B1003" s="275" t="s">
        <v>1101</v>
      </c>
      <c r="C1003" s="276" t="s">
        <v>379</v>
      </c>
      <c r="D1003" s="293" t="s">
        <v>1404</v>
      </c>
      <c r="E1003" s="276" t="s">
        <v>292</v>
      </c>
      <c r="F1003" s="337" t="n">
        <v>1.33333333333333</v>
      </c>
    </row>
    <row r="1004" s="177" customFormat="true" ht="40.5" hidden="false" customHeight="true" outlineLevel="0" collapsed="false">
      <c r="A1004" s="299" t="n">
        <f aca="false">1+A1003</f>
        <v>898</v>
      </c>
      <c r="B1004" s="271" t="s">
        <v>1101</v>
      </c>
      <c r="C1004" s="332" t="s">
        <v>379</v>
      </c>
      <c r="D1004" s="277" t="s">
        <v>1405</v>
      </c>
      <c r="E1004" s="276" t="s">
        <v>292</v>
      </c>
      <c r="F1004" s="337" t="n">
        <v>2.10305555555556</v>
      </c>
    </row>
    <row r="1005" s="177" customFormat="true" ht="40.5" hidden="false" customHeight="true" outlineLevel="0" collapsed="false">
      <c r="A1005" s="299" t="n">
        <f aca="false">1+A1004</f>
        <v>899</v>
      </c>
      <c r="B1005" s="275" t="s">
        <v>1101</v>
      </c>
      <c r="C1005" s="276" t="s">
        <v>379</v>
      </c>
      <c r="D1005" s="293" t="s">
        <v>1406</v>
      </c>
      <c r="E1005" s="276" t="s">
        <v>292</v>
      </c>
      <c r="F1005" s="337" t="n">
        <v>2.40181583333333</v>
      </c>
    </row>
    <row r="1006" s="177" customFormat="true" ht="40.5" hidden="false" customHeight="true" outlineLevel="0" collapsed="false">
      <c r="A1006" s="299" t="n">
        <f aca="false">1+A1005</f>
        <v>900</v>
      </c>
      <c r="B1006" s="275" t="s">
        <v>1101</v>
      </c>
      <c r="C1006" s="276" t="s">
        <v>379</v>
      </c>
      <c r="D1006" s="293" t="s">
        <v>1407</v>
      </c>
      <c r="E1006" s="276" t="s">
        <v>292</v>
      </c>
      <c r="F1006" s="337" t="n">
        <v>1.39</v>
      </c>
    </row>
    <row r="1007" s="177" customFormat="true" ht="40.5" hidden="false" customHeight="true" outlineLevel="0" collapsed="false">
      <c r="A1007" s="299" t="n">
        <f aca="false">1+A1006</f>
        <v>901</v>
      </c>
      <c r="B1007" s="275" t="s">
        <v>1101</v>
      </c>
      <c r="C1007" s="276" t="s">
        <v>379</v>
      </c>
      <c r="D1007" s="293" t="s">
        <v>1408</v>
      </c>
      <c r="E1007" s="276" t="s">
        <v>292</v>
      </c>
      <c r="F1007" s="337" t="n">
        <v>1.66888888888889</v>
      </c>
    </row>
    <row r="1008" s="177" customFormat="true" ht="40.5" hidden="false" customHeight="true" outlineLevel="0" collapsed="false">
      <c r="A1008" s="299" t="n">
        <f aca="false">1+A1007</f>
        <v>902</v>
      </c>
      <c r="B1008" s="275" t="s">
        <v>1101</v>
      </c>
      <c r="C1008" s="276" t="s">
        <v>379</v>
      </c>
      <c r="D1008" s="277" t="s">
        <v>1409</v>
      </c>
      <c r="E1008" s="276" t="s">
        <v>292</v>
      </c>
      <c r="F1008" s="337" t="n">
        <v>1.93888888888889</v>
      </c>
    </row>
    <row r="1009" s="177" customFormat="true" ht="40.5" hidden="false" customHeight="true" outlineLevel="0" collapsed="false">
      <c r="A1009" s="299" t="n">
        <f aca="false">1+A1008</f>
        <v>903</v>
      </c>
      <c r="B1009" s="271" t="s">
        <v>1101</v>
      </c>
      <c r="C1009" s="338" t="s">
        <v>379</v>
      </c>
      <c r="D1009" s="302" t="s">
        <v>1410</v>
      </c>
      <c r="E1009" s="276" t="s">
        <v>292</v>
      </c>
      <c r="F1009" s="337" t="n">
        <v>2.14</v>
      </c>
    </row>
    <row r="1010" s="177" customFormat="true" ht="40.5" hidden="false" customHeight="true" outlineLevel="0" collapsed="false">
      <c r="A1010" s="299" t="n">
        <f aca="false">1+A1009</f>
        <v>904</v>
      </c>
      <c r="B1010" s="275" t="s">
        <v>1101</v>
      </c>
      <c r="C1010" s="276" t="s">
        <v>379</v>
      </c>
      <c r="D1010" s="293" t="s">
        <v>1411</v>
      </c>
      <c r="E1010" s="276" t="s">
        <v>292</v>
      </c>
      <c r="F1010" s="337" t="n">
        <v>3.0375</v>
      </c>
    </row>
    <row r="1011" s="177" customFormat="true" ht="40.5" hidden="false" customHeight="true" outlineLevel="0" collapsed="false">
      <c r="A1011" s="299" t="n">
        <f aca="false">1+A1010</f>
        <v>905</v>
      </c>
      <c r="B1011" s="275" t="s">
        <v>1101</v>
      </c>
      <c r="C1011" s="276" t="s">
        <v>379</v>
      </c>
      <c r="D1011" s="277" t="s">
        <v>1412</v>
      </c>
      <c r="E1011" s="276" t="s">
        <v>292</v>
      </c>
      <c r="F1011" s="337" t="n">
        <v>3.51832</v>
      </c>
    </row>
    <row r="1012" s="177" customFormat="true" ht="40.5" hidden="false" customHeight="true" outlineLevel="0" collapsed="false">
      <c r="A1012" s="299" t="n">
        <f aca="false">1+A1011</f>
        <v>906</v>
      </c>
      <c r="B1012" s="275" t="s">
        <v>1101</v>
      </c>
      <c r="C1012" s="276" t="s">
        <v>379</v>
      </c>
      <c r="D1012" s="277" t="s">
        <v>1413</v>
      </c>
      <c r="E1012" s="276" t="s">
        <v>292</v>
      </c>
      <c r="F1012" s="337" t="n">
        <v>1.8</v>
      </c>
    </row>
    <row r="1013" s="177" customFormat="true" ht="40.5" hidden="false" customHeight="true" outlineLevel="0" collapsed="false">
      <c r="A1013" s="299" t="n">
        <f aca="false">1+A1012</f>
        <v>907</v>
      </c>
      <c r="B1013" s="275" t="s">
        <v>1101</v>
      </c>
      <c r="C1013" s="276" t="s">
        <v>379</v>
      </c>
      <c r="D1013" s="277" t="s">
        <v>1414</v>
      </c>
      <c r="E1013" s="276" t="s">
        <v>292</v>
      </c>
      <c r="F1013" s="337" t="n">
        <v>2.08125</v>
      </c>
    </row>
    <row r="1014" s="177" customFormat="true" ht="40.5" hidden="false" customHeight="true" outlineLevel="0" collapsed="false">
      <c r="A1014" s="299" t="n">
        <f aca="false">1+A1013</f>
        <v>908</v>
      </c>
      <c r="B1014" s="275" t="s">
        <v>1101</v>
      </c>
      <c r="C1014" s="276" t="s">
        <v>379</v>
      </c>
      <c r="D1014" s="277" t="s">
        <v>1415</v>
      </c>
      <c r="E1014" s="276" t="s">
        <v>292</v>
      </c>
      <c r="F1014" s="337" t="n">
        <v>2.46833333333333</v>
      </c>
    </row>
    <row r="1015" s="177" customFormat="true" ht="40.5" hidden="false" customHeight="true" outlineLevel="0" collapsed="false">
      <c r="A1015" s="299" t="n">
        <f aca="false">1+A1014</f>
        <v>909</v>
      </c>
      <c r="B1015" s="275" t="s">
        <v>1101</v>
      </c>
      <c r="C1015" s="276" t="s">
        <v>379</v>
      </c>
      <c r="D1015" s="277" t="s">
        <v>1416</v>
      </c>
      <c r="E1015" s="276" t="s">
        <v>292</v>
      </c>
      <c r="F1015" s="337" t="n">
        <v>2.74166666666667</v>
      </c>
    </row>
    <row r="1016" s="177" customFormat="true" ht="40.5" hidden="false" customHeight="true" outlineLevel="0" collapsed="false">
      <c r="A1016" s="299" t="n">
        <f aca="false">1+A1015</f>
        <v>910</v>
      </c>
      <c r="B1016" s="275" t="s">
        <v>1101</v>
      </c>
      <c r="C1016" s="276" t="s">
        <v>379</v>
      </c>
      <c r="D1016" s="277" t="s">
        <v>1417</v>
      </c>
      <c r="E1016" s="276" t="s">
        <v>292</v>
      </c>
      <c r="F1016" s="337" t="n">
        <v>3.79291666666667</v>
      </c>
    </row>
    <row r="1017" s="177" customFormat="true" ht="40.5" hidden="false" customHeight="true" outlineLevel="0" collapsed="false">
      <c r="A1017" s="299" t="n">
        <f aca="false">1+A1016</f>
        <v>911</v>
      </c>
      <c r="B1017" s="275" t="s">
        <v>1101</v>
      </c>
      <c r="C1017" s="276" t="s">
        <v>379</v>
      </c>
      <c r="D1017" s="293" t="s">
        <v>1418</v>
      </c>
      <c r="E1017" s="276" t="s">
        <v>292</v>
      </c>
      <c r="F1017" s="337" t="n">
        <v>4.48722222222222</v>
      </c>
    </row>
    <row r="1018" s="177" customFormat="true" ht="40.5" hidden="false" customHeight="true" outlineLevel="0" collapsed="false">
      <c r="A1018" s="299" t="n">
        <f aca="false">1+A1017</f>
        <v>912</v>
      </c>
      <c r="B1018" s="275" t="s">
        <v>1101</v>
      </c>
      <c r="C1018" s="276" t="s">
        <v>379</v>
      </c>
      <c r="D1018" s="277" t="s">
        <v>1419</v>
      </c>
      <c r="E1018" s="276" t="s">
        <v>292</v>
      </c>
      <c r="F1018" s="337" t="n">
        <v>2.77</v>
      </c>
    </row>
    <row r="1019" s="177" customFormat="true" ht="40.5" hidden="false" customHeight="true" outlineLevel="0" collapsed="false">
      <c r="A1019" s="299" t="n">
        <f aca="false">1+A1018</f>
        <v>913</v>
      </c>
      <c r="B1019" s="275" t="s">
        <v>1101</v>
      </c>
      <c r="C1019" s="276" t="s">
        <v>379</v>
      </c>
      <c r="D1019" s="277" t="s">
        <v>1420</v>
      </c>
      <c r="E1019" s="276" t="s">
        <v>292</v>
      </c>
      <c r="F1019" s="337" t="n">
        <v>3.39083333333333</v>
      </c>
    </row>
    <row r="1020" s="177" customFormat="true" ht="40.5" hidden="false" customHeight="true" outlineLevel="0" collapsed="false">
      <c r="A1020" s="299" t="n">
        <f aca="false">1+A1019</f>
        <v>914</v>
      </c>
      <c r="B1020" s="324" t="s">
        <v>1101</v>
      </c>
      <c r="C1020" s="338" t="s">
        <v>379</v>
      </c>
      <c r="D1020" s="302" t="s">
        <v>1421</v>
      </c>
      <c r="E1020" s="276" t="s">
        <v>292</v>
      </c>
      <c r="F1020" s="337" t="n">
        <v>4.14556166666667</v>
      </c>
    </row>
    <row r="1021" s="177" customFormat="true" ht="40.5" hidden="false" customHeight="true" outlineLevel="0" collapsed="false">
      <c r="A1021" s="299" t="n">
        <f aca="false">1+A1020</f>
        <v>915</v>
      </c>
      <c r="B1021" s="324" t="s">
        <v>1101</v>
      </c>
      <c r="C1021" s="338" t="s">
        <v>379</v>
      </c>
      <c r="D1021" s="302" t="s">
        <v>1422</v>
      </c>
      <c r="E1021" s="276" t="s">
        <v>292</v>
      </c>
      <c r="F1021" s="337" t="n">
        <v>5.04766916666667</v>
      </c>
    </row>
    <row r="1022" s="177" customFormat="true" ht="40.5" hidden="false" customHeight="true" outlineLevel="0" collapsed="false">
      <c r="A1022" s="299" t="n">
        <f aca="false">1+A1021</f>
        <v>916</v>
      </c>
      <c r="B1022" s="275" t="s">
        <v>1101</v>
      </c>
      <c r="C1022" s="322" t="s">
        <v>379</v>
      </c>
      <c r="D1022" s="293" t="s">
        <v>1423</v>
      </c>
      <c r="E1022" s="276" t="s">
        <v>292</v>
      </c>
      <c r="F1022" s="337" t="n">
        <v>6.12375</v>
      </c>
    </row>
    <row r="1023" s="177" customFormat="true" ht="40.5" hidden="false" customHeight="true" outlineLevel="0" collapsed="false">
      <c r="A1023" s="299" t="n">
        <f aca="false">1+A1022</f>
        <v>917</v>
      </c>
      <c r="B1023" s="293" t="s">
        <v>1101</v>
      </c>
      <c r="C1023" s="276" t="s">
        <v>379</v>
      </c>
      <c r="D1023" s="302" t="s">
        <v>1424</v>
      </c>
      <c r="E1023" s="276" t="s">
        <v>292</v>
      </c>
      <c r="F1023" s="337" t="n">
        <v>7.27305555555556</v>
      </c>
    </row>
    <row r="1024" s="177" customFormat="true" ht="40.5" hidden="false" customHeight="true" outlineLevel="0" collapsed="false">
      <c r="A1024" s="299" t="n">
        <f aca="false">1+A1023</f>
        <v>918</v>
      </c>
      <c r="B1024" s="293" t="s">
        <v>1101</v>
      </c>
      <c r="C1024" s="276" t="s">
        <v>379</v>
      </c>
      <c r="D1024" s="302" t="s">
        <v>1425</v>
      </c>
      <c r="E1024" s="276" t="s">
        <v>292</v>
      </c>
      <c r="F1024" s="337" t="n">
        <v>4.37</v>
      </c>
    </row>
    <row r="1025" s="177" customFormat="true" ht="40.5" hidden="false" customHeight="true" outlineLevel="0" collapsed="false">
      <c r="A1025" s="299" t="n">
        <f aca="false">1+A1024</f>
        <v>919</v>
      </c>
      <c r="B1025" s="271" t="s">
        <v>1101</v>
      </c>
      <c r="C1025" s="338" t="s">
        <v>379</v>
      </c>
      <c r="D1025" s="302" t="s">
        <v>1426</v>
      </c>
      <c r="E1025" s="276" t="s">
        <v>292</v>
      </c>
      <c r="F1025" s="337" t="n">
        <v>5.22791666666667</v>
      </c>
    </row>
    <row r="1026" s="177" customFormat="true" ht="40.5" hidden="false" customHeight="true" outlineLevel="0" collapsed="false">
      <c r="A1026" s="299" t="n">
        <f aca="false">1+A1025</f>
        <v>920</v>
      </c>
      <c r="B1026" s="275" t="s">
        <v>1101</v>
      </c>
      <c r="C1026" s="322" t="s">
        <v>379</v>
      </c>
      <c r="D1026" s="293" t="s">
        <v>1427</v>
      </c>
      <c r="E1026" s="276" t="s">
        <v>292</v>
      </c>
      <c r="F1026" s="337" t="n">
        <v>6.28166666666667</v>
      </c>
    </row>
    <row r="1027" s="177" customFormat="true" ht="40.5" hidden="false" customHeight="true" outlineLevel="0" collapsed="false">
      <c r="A1027" s="299" t="n">
        <f aca="false">1+A1026</f>
        <v>921</v>
      </c>
      <c r="B1027" s="271" t="s">
        <v>1101</v>
      </c>
      <c r="C1027" s="338" t="s">
        <v>379</v>
      </c>
      <c r="D1027" s="302" t="s">
        <v>1428</v>
      </c>
      <c r="E1027" s="276" t="s">
        <v>292</v>
      </c>
      <c r="F1027" s="337" t="n">
        <v>7.86632733333333</v>
      </c>
    </row>
    <row r="1028" s="177" customFormat="true" ht="40.5" hidden="false" customHeight="true" outlineLevel="0" collapsed="false">
      <c r="A1028" s="299" t="n">
        <f aca="false">1+A1027</f>
        <v>922</v>
      </c>
      <c r="B1028" s="275" t="s">
        <v>1101</v>
      </c>
      <c r="C1028" s="276" t="s">
        <v>379</v>
      </c>
      <c r="D1028" s="293" t="s">
        <v>1429</v>
      </c>
      <c r="E1028" s="276" t="s">
        <v>292</v>
      </c>
      <c r="F1028" s="337" t="n">
        <v>9.46875</v>
      </c>
    </row>
    <row r="1029" s="177" customFormat="true" ht="40.5" hidden="false" customHeight="true" outlineLevel="0" collapsed="false">
      <c r="A1029" s="299" t="n">
        <f aca="false">1+A1028</f>
        <v>923</v>
      </c>
      <c r="B1029" s="275" t="s">
        <v>1101</v>
      </c>
      <c r="C1029" s="276" t="s">
        <v>379</v>
      </c>
      <c r="D1029" s="293" t="s">
        <v>1430</v>
      </c>
      <c r="E1029" s="276" t="s">
        <v>292</v>
      </c>
      <c r="F1029" s="337" t="n">
        <v>11.3077777777778</v>
      </c>
    </row>
    <row r="1030" s="177" customFormat="true" ht="40.5" hidden="false" customHeight="true" outlineLevel="0" collapsed="false">
      <c r="A1030" s="299" t="n">
        <f aca="false">1+A1029</f>
        <v>924</v>
      </c>
      <c r="B1030" s="275" t="s">
        <v>1101</v>
      </c>
      <c r="C1030" s="276" t="s">
        <v>379</v>
      </c>
      <c r="D1030" s="295" t="s">
        <v>1431</v>
      </c>
      <c r="E1030" s="276" t="s">
        <v>292</v>
      </c>
      <c r="F1030" s="337" t="n">
        <v>13.2875</v>
      </c>
    </row>
    <row r="1031" s="177" customFormat="true" ht="40.5" hidden="false" customHeight="true" outlineLevel="0" collapsed="false">
      <c r="A1031" s="299" t="n">
        <f aca="false">1+A1030</f>
        <v>925</v>
      </c>
      <c r="B1031" s="293" t="s">
        <v>1101</v>
      </c>
      <c r="C1031" s="276" t="s">
        <v>379</v>
      </c>
      <c r="D1031" s="302" t="s">
        <v>1432</v>
      </c>
      <c r="E1031" s="276" t="s">
        <v>292</v>
      </c>
      <c r="F1031" s="337" t="n">
        <v>5.46</v>
      </c>
    </row>
    <row r="1032" s="177" customFormat="true" ht="40.5" hidden="false" customHeight="true" outlineLevel="0" collapsed="false">
      <c r="A1032" s="299" t="n">
        <f aca="false">1+A1031</f>
        <v>926</v>
      </c>
      <c r="B1032" s="293" t="s">
        <v>1101</v>
      </c>
      <c r="C1032" s="276" t="s">
        <v>379</v>
      </c>
      <c r="D1032" s="302" t="s">
        <v>1433</v>
      </c>
      <c r="E1032" s="276" t="s">
        <v>292</v>
      </c>
      <c r="F1032" s="337" t="n">
        <v>6.53333333333333</v>
      </c>
    </row>
    <row r="1033" s="177" customFormat="true" ht="40.5" hidden="false" customHeight="true" outlineLevel="0" collapsed="false">
      <c r="A1033" s="299" t="n">
        <f aca="false">1+A1032</f>
        <v>927</v>
      </c>
      <c r="B1033" s="293" t="s">
        <v>1101</v>
      </c>
      <c r="C1033" s="276" t="s">
        <v>379</v>
      </c>
      <c r="D1033" s="302" t="s">
        <v>1434</v>
      </c>
      <c r="E1033" s="276" t="s">
        <v>292</v>
      </c>
      <c r="F1033" s="337" t="n">
        <v>7.91666666666667</v>
      </c>
    </row>
    <row r="1034" s="177" customFormat="true" ht="40.5" hidden="false" customHeight="true" outlineLevel="0" collapsed="false">
      <c r="A1034" s="299" t="n">
        <f aca="false">1+A1033</f>
        <v>928</v>
      </c>
      <c r="B1034" s="293" t="s">
        <v>1101</v>
      </c>
      <c r="C1034" s="276" t="s">
        <v>379</v>
      </c>
      <c r="D1034" s="302" t="s">
        <v>1435</v>
      </c>
      <c r="E1034" s="276" t="s">
        <v>292</v>
      </c>
      <c r="F1034" s="337" t="n">
        <v>9.705</v>
      </c>
    </row>
    <row r="1035" s="177" customFormat="true" ht="40.5" hidden="false" customHeight="true" outlineLevel="0" collapsed="false">
      <c r="A1035" s="299" t="n">
        <f aca="false">1+A1034</f>
        <v>929</v>
      </c>
      <c r="B1035" s="293" t="s">
        <v>1101</v>
      </c>
      <c r="C1035" s="276" t="s">
        <v>379</v>
      </c>
      <c r="D1035" s="302" t="s">
        <v>1436</v>
      </c>
      <c r="E1035" s="276" t="s">
        <v>292</v>
      </c>
      <c r="F1035" s="337" t="n">
        <v>12.5925</v>
      </c>
    </row>
    <row r="1036" s="177" customFormat="true" ht="40.5" hidden="false" customHeight="true" outlineLevel="0" collapsed="false">
      <c r="A1036" s="299" t="n">
        <f aca="false">1+A1035</f>
        <v>930</v>
      </c>
      <c r="B1036" s="293" t="s">
        <v>1101</v>
      </c>
      <c r="C1036" s="276" t="s">
        <v>379</v>
      </c>
      <c r="D1036" s="302" t="s">
        <v>1437</v>
      </c>
      <c r="E1036" s="276" t="s">
        <v>292</v>
      </c>
      <c r="F1036" s="337" t="n">
        <v>14.3663888888889</v>
      </c>
    </row>
    <row r="1037" s="177" customFormat="true" ht="40.5" hidden="false" customHeight="true" outlineLevel="0" collapsed="false">
      <c r="A1037" s="299" t="n">
        <f aca="false">1+A1036</f>
        <v>931</v>
      </c>
      <c r="B1037" s="293" t="s">
        <v>1101</v>
      </c>
      <c r="C1037" s="276" t="s">
        <v>379</v>
      </c>
      <c r="D1037" s="302" t="s">
        <v>1438</v>
      </c>
      <c r="E1037" s="276" t="s">
        <v>292</v>
      </c>
      <c r="F1037" s="337" t="n">
        <v>16.59</v>
      </c>
    </row>
    <row r="1038" s="177" customFormat="true" ht="40.5" hidden="false" customHeight="true" outlineLevel="0" collapsed="false">
      <c r="A1038" s="299" t="n">
        <f aca="false">1+A1037</f>
        <v>932</v>
      </c>
      <c r="B1038" s="275" t="s">
        <v>1101</v>
      </c>
      <c r="C1038" s="276" t="s">
        <v>379</v>
      </c>
      <c r="D1038" s="293" t="s">
        <v>1439</v>
      </c>
      <c r="E1038" s="276" t="s">
        <v>292</v>
      </c>
      <c r="F1038" s="337" t="n">
        <v>6.7</v>
      </c>
    </row>
    <row r="1039" s="177" customFormat="true" ht="40.5" hidden="false" customHeight="true" outlineLevel="0" collapsed="false">
      <c r="A1039" s="299" t="n">
        <f aca="false">1+A1038</f>
        <v>933</v>
      </c>
      <c r="B1039" s="271" t="s">
        <v>1101</v>
      </c>
      <c r="C1039" s="332" t="s">
        <v>379</v>
      </c>
      <c r="D1039" s="302" t="s">
        <v>1440</v>
      </c>
      <c r="E1039" s="276" t="s">
        <v>292</v>
      </c>
      <c r="F1039" s="337" t="n">
        <v>8.0425</v>
      </c>
    </row>
    <row r="1040" s="177" customFormat="true" ht="40.5" hidden="false" customHeight="true" outlineLevel="0" collapsed="false">
      <c r="A1040" s="299" t="n">
        <f aca="false">1+A1039</f>
        <v>934</v>
      </c>
      <c r="B1040" s="275" t="s">
        <v>1101</v>
      </c>
      <c r="C1040" s="276" t="s">
        <v>379</v>
      </c>
      <c r="D1040" s="293" t="s">
        <v>1441</v>
      </c>
      <c r="E1040" s="276" t="s">
        <v>292</v>
      </c>
      <c r="F1040" s="337" t="n">
        <v>9.67944444444444</v>
      </c>
    </row>
    <row r="1041" s="177" customFormat="true" ht="40.5" hidden="false" customHeight="true" outlineLevel="0" collapsed="false">
      <c r="A1041" s="299" t="n">
        <f aca="false">1+A1040</f>
        <v>935</v>
      </c>
      <c r="B1041" s="275" t="s">
        <v>1101</v>
      </c>
      <c r="C1041" s="276" t="s">
        <v>379</v>
      </c>
      <c r="D1041" s="293" t="s">
        <v>1442</v>
      </c>
      <c r="E1041" s="276" t="s">
        <v>292</v>
      </c>
      <c r="F1041" s="337" t="n">
        <v>11.9661111111111</v>
      </c>
    </row>
    <row r="1042" s="177" customFormat="true" ht="40.5" hidden="false" customHeight="true" outlineLevel="0" collapsed="false">
      <c r="A1042" s="299" t="n">
        <f aca="false">1+A1041</f>
        <v>936</v>
      </c>
      <c r="B1042" s="275" t="s">
        <v>1101</v>
      </c>
      <c r="C1042" s="276" t="s">
        <v>379</v>
      </c>
      <c r="D1042" s="293" t="s">
        <v>1443</v>
      </c>
      <c r="E1042" s="276" t="s">
        <v>292</v>
      </c>
      <c r="F1042" s="337" t="n">
        <v>14.8404166666667</v>
      </c>
    </row>
    <row r="1043" s="177" customFormat="true" ht="40.5" hidden="false" customHeight="true" outlineLevel="0" collapsed="false">
      <c r="A1043" s="299" t="n">
        <f aca="false">1+A1042</f>
        <v>937</v>
      </c>
      <c r="B1043" s="275" t="s">
        <v>1101</v>
      </c>
      <c r="C1043" s="276" t="s">
        <v>379</v>
      </c>
      <c r="D1043" s="293" t="s">
        <v>1444</v>
      </c>
      <c r="E1043" s="276" t="s">
        <v>292</v>
      </c>
      <c r="F1043" s="337" t="n">
        <v>17.5888888888889</v>
      </c>
    </row>
    <row r="1044" s="177" customFormat="true" ht="40.5" hidden="false" customHeight="true" outlineLevel="0" collapsed="false">
      <c r="A1044" s="299" t="n">
        <f aca="false">1+A1043</f>
        <v>938</v>
      </c>
      <c r="B1044" s="275" t="s">
        <v>1101</v>
      </c>
      <c r="C1044" s="276" t="s">
        <v>379</v>
      </c>
      <c r="D1044" s="293" t="s">
        <v>1445</v>
      </c>
      <c r="E1044" s="276" t="s">
        <v>292</v>
      </c>
      <c r="F1044" s="337" t="n">
        <v>20.70375</v>
      </c>
    </row>
    <row r="1045" s="177" customFormat="true" ht="27" hidden="false" customHeight="true" outlineLevel="0" collapsed="false">
      <c r="A1045" s="299" t="n">
        <f aca="false">1+A1044</f>
        <v>939</v>
      </c>
      <c r="B1045" s="275" t="s">
        <v>1101</v>
      </c>
      <c r="C1045" s="276" t="s">
        <v>379</v>
      </c>
      <c r="D1045" s="293" t="s">
        <v>1446</v>
      </c>
      <c r="E1045" s="276" t="s">
        <v>292</v>
      </c>
      <c r="F1045" s="337" t="n">
        <v>15.4691666666667</v>
      </c>
    </row>
    <row r="1046" s="177" customFormat="true" ht="27" hidden="false" customHeight="true" outlineLevel="0" collapsed="false">
      <c r="A1046" s="299" t="n">
        <f aca="false">1+A1045</f>
        <v>940</v>
      </c>
      <c r="B1046" s="275" t="s">
        <v>1101</v>
      </c>
      <c r="C1046" s="276" t="s">
        <v>379</v>
      </c>
      <c r="D1046" s="293" t="s">
        <v>1447</v>
      </c>
      <c r="E1046" s="276" t="s">
        <v>292</v>
      </c>
      <c r="F1046" s="337" t="n">
        <v>18.9333333333333</v>
      </c>
    </row>
    <row r="1047" s="177" customFormat="true" ht="27" hidden="false" customHeight="true" outlineLevel="0" collapsed="false">
      <c r="A1047" s="299" t="n">
        <f aca="false">1+A1046</f>
        <v>941</v>
      </c>
      <c r="B1047" s="275" t="s">
        <v>1101</v>
      </c>
      <c r="C1047" s="276" t="s">
        <v>379</v>
      </c>
      <c r="D1047" s="293" t="s">
        <v>1448</v>
      </c>
      <c r="E1047" s="276" t="s">
        <v>292</v>
      </c>
      <c r="F1047" s="337" t="n">
        <v>26.575</v>
      </c>
    </row>
    <row r="1048" s="177" customFormat="true" ht="27" hidden="false" customHeight="true" outlineLevel="0" collapsed="false">
      <c r="A1048" s="299" t="n">
        <f aca="false">1+A1047</f>
        <v>942</v>
      </c>
      <c r="B1048" s="275" t="s">
        <v>1101</v>
      </c>
      <c r="C1048" s="276" t="s">
        <v>379</v>
      </c>
      <c r="D1048" s="293" t="s">
        <v>1449</v>
      </c>
      <c r="E1048" s="276" t="s">
        <v>292</v>
      </c>
      <c r="F1048" s="337" t="n">
        <v>28.0083333333333</v>
      </c>
    </row>
    <row r="1049" s="177" customFormat="true" ht="27" hidden="false" customHeight="true" outlineLevel="0" collapsed="false">
      <c r="A1049" s="299" t="n">
        <f aca="false">1+A1048</f>
        <v>943</v>
      </c>
      <c r="B1049" s="271" t="s">
        <v>1101</v>
      </c>
      <c r="C1049" s="338" t="s">
        <v>379</v>
      </c>
      <c r="D1049" s="302" t="s">
        <v>1450</v>
      </c>
      <c r="E1049" s="276" t="s">
        <v>292</v>
      </c>
      <c r="F1049" s="337" t="n">
        <v>32.34</v>
      </c>
    </row>
    <row r="1050" s="177" customFormat="true" ht="27" hidden="false" customHeight="true" outlineLevel="0" collapsed="false">
      <c r="A1050" s="299" t="n">
        <f aca="false">1+A1049</f>
        <v>944</v>
      </c>
      <c r="B1050" s="275" t="s">
        <v>1101</v>
      </c>
      <c r="C1050" s="276" t="s">
        <v>379</v>
      </c>
      <c r="D1050" s="293" t="s">
        <v>1451</v>
      </c>
      <c r="E1050" s="276" t="s">
        <v>292</v>
      </c>
      <c r="F1050" s="337" t="n">
        <v>30.4966666666667</v>
      </c>
    </row>
    <row r="1051" s="177" customFormat="true" ht="27" hidden="false" customHeight="true" outlineLevel="0" collapsed="false">
      <c r="A1051" s="299" t="n">
        <f aca="false">1+A1050</f>
        <v>945</v>
      </c>
      <c r="B1051" s="275" t="s">
        <v>1101</v>
      </c>
      <c r="C1051" s="276" t="s">
        <v>379</v>
      </c>
      <c r="D1051" s="293" t="s">
        <v>1452</v>
      </c>
      <c r="E1051" s="276" t="s">
        <v>292</v>
      </c>
      <c r="F1051" s="337" t="n">
        <v>30.5720833333333</v>
      </c>
    </row>
    <row r="1052" s="177" customFormat="true" ht="27" hidden="false" customHeight="true" outlineLevel="0" collapsed="false">
      <c r="A1052" s="299" t="n">
        <f aca="false">1+A1051</f>
        <v>946</v>
      </c>
      <c r="B1052" s="275" t="s">
        <v>1101</v>
      </c>
      <c r="C1052" s="276" t="s">
        <v>379</v>
      </c>
      <c r="D1052" s="293" t="s">
        <v>1453</v>
      </c>
      <c r="E1052" s="276" t="s">
        <v>292</v>
      </c>
      <c r="F1052" s="337" t="n">
        <v>42.725</v>
      </c>
    </row>
    <row r="1053" s="177" customFormat="true" ht="27" hidden="false" customHeight="true" outlineLevel="0" collapsed="false">
      <c r="A1053" s="299" t="n">
        <f aca="false">1+A1052</f>
        <v>947</v>
      </c>
      <c r="B1053" s="324" t="s">
        <v>1101</v>
      </c>
      <c r="C1053" s="338" t="s">
        <v>379</v>
      </c>
      <c r="D1053" s="302" t="s">
        <v>1454</v>
      </c>
      <c r="E1053" s="276" t="s">
        <v>292</v>
      </c>
      <c r="F1053" s="337" t="n">
        <v>45.1504166666667</v>
      </c>
    </row>
    <row r="1054" s="177" customFormat="true" ht="27" hidden="false" customHeight="true" outlineLevel="0" collapsed="false">
      <c r="A1054" s="299" t="n">
        <f aca="false">1+A1053</f>
        <v>948</v>
      </c>
      <c r="B1054" s="275" t="s">
        <v>1101</v>
      </c>
      <c r="C1054" s="276" t="s">
        <v>379</v>
      </c>
      <c r="D1054" s="293" t="s">
        <v>1455</v>
      </c>
      <c r="E1054" s="276" t="s">
        <v>292</v>
      </c>
      <c r="F1054" s="337" t="n">
        <v>52.08</v>
      </c>
    </row>
    <row r="1055" s="177" customFormat="true" ht="27" hidden="false" customHeight="true" outlineLevel="0" collapsed="false">
      <c r="A1055" s="299" t="n">
        <f aca="false">1+A1054</f>
        <v>949</v>
      </c>
      <c r="B1055" s="275" t="s">
        <v>1101</v>
      </c>
      <c r="C1055" s="276" t="s">
        <v>379</v>
      </c>
      <c r="D1055" s="277" t="s">
        <v>1456</v>
      </c>
      <c r="E1055" s="276" t="s">
        <v>292</v>
      </c>
      <c r="F1055" s="337" t="n">
        <v>32.8775</v>
      </c>
    </row>
    <row r="1056" s="177" customFormat="true" ht="27" hidden="false" customHeight="true" outlineLevel="0" collapsed="false">
      <c r="A1056" s="299" t="n">
        <f aca="false">1+A1055</f>
        <v>950</v>
      </c>
      <c r="B1056" s="275" t="s">
        <v>1101</v>
      </c>
      <c r="C1056" s="276" t="s">
        <v>379</v>
      </c>
      <c r="D1056" s="277" t="s">
        <v>1457</v>
      </c>
      <c r="E1056" s="276" t="s">
        <v>292</v>
      </c>
      <c r="F1056" s="337" t="n">
        <v>37.485</v>
      </c>
    </row>
    <row r="1057" s="177" customFormat="true" ht="27" hidden="false" customHeight="true" outlineLevel="0" collapsed="false">
      <c r="A1057" s="299" t="n">
        <f aca="false">1+A1056</f>
        <v>951</v>
      </c>
      <c r="B1057" s="275" t="s">
        <v>1101</v>
      </c>
      <c r="C1057" s="276" t="s">
        <v>379</v>
      </c>
      <c r="D1057" s="277" t="s">
        <v>1458</v>
      </c>
      <c r="E1057" s="276" t="s">
        <v>292</v>
      </c>
      <c r="F1057" s="337" t="n">
        <v>47.6158333333333</v>
      </c>
    </row>
    <row r="1058" s="177" customFormat="true" ht="27" hidden="false" customHeight="true" outlineLevel="0" collapsed="false">
      <c r="A1058" s="299" t="n">
        <f aca="false">1+A1057</f>
        <v>952</v>
      </c>
      <c r="B1058" s="275" t="s">
        <v>1101</v>
      </c>
      <c r="C1058" s="276" t="s">
        <v>379</v>
      </c>
      <c r="D1058" s="277" t="s">
        <v>1459</v>
      </c>
      <c r="E1058" s="276" t="s">
        <v>292</v>
      </c>
      <c r="F1058" s="337" t="n">
        <v>45.99</v>
      </c>
    </row>
    <row r="1059" s="177" customFormat="true" ht="27" hidden="false" customHeight="true" outlineLevel="0" collapsed="false">
      <c r="A1059" s="299" t="n">
        <f aca="false">1+A1058</f>
        <v>953</v>
      </c>
      <c r="B1059" s="275" t="s">
        <v>1101</v>
      </c>
      <c r="C1059" s="276" t="s">
        <v>379</v>
      </c>
      <c r="D1059" s="277" t="s">
        <v>1460</v>
      </c>
      <c r="E1059" s="276" t="s">
        <v>292</v>
      </c>
      <c r="F1059" s="337" t="n">
        <v>60.6533333333333</v>
      </c>
    </row>
    <row r="1060" s="177" customFormat="true" ht="27" hidden="false" customHeight="true" outlineLevel="0" collapsed="false">
      <c r="A1060" s="299" t="n">
        <f aca="false">1+A1059</f>
        <v>954</v>
      </c>
      <c r="B1060" s="275" t="s">
        <v>1101</v>
      </c>
      <c r="C1060" s="276" t="s">
        <v>379</v>
      </c>
      <c r="D1060" s="277" t="s">
        <v>1461</v>
      </c>
      <c r="E1060" s="276" t="s">
        <v>292</v>
      </c>
      <c r="F1060" s="337" t="n">
        <v>67.725</v>
      </c>
    </row>
    <row r="1061" s="177" customFormat="true" ht="27" hidden="false" customHeight="true" outlineLevel="0" collapsed="false">
      <c r="A1061" s="299" t="n">
        <f aca="false">1+A1060</f>
        <v>955</v>
      </c>
      <c r="B1061" s="275" t="s">
        <v>1101</v>
      </c>
      <c r="C1061" s="276" t="s">
        <v>379</v>
      </c>
      <c r="D1061" s="293" t="s">
        <v>1462</v>
      </c>
      <c r="E1061" s="276" t="s">
        <v>292</v>
      </c>
      <c r="F1061" s="337" t="n">
        <v>81.165</v>
      </c>
    </row>
    <row r="1062" s="177" customFormat="true" ht="27" hidden="false" customHeight="true" outlineLevel="0" collapsed="false">
      <c r="A1062" s="299" t="n">
        <f aca="false">1+A1061</f>
        <v>956</v>
      </c>
      <c r="B1062" s="275" t="s">
        <v>1101</v>
      </c>
      <c r="C1062" s="276" t="s">
        <v>379</v>
      </c>
      <c r="D1062" s="293" t="s">
        <v>1463</v>
      </c>
      <c r="E1062" s="276" t="s">
        <v>292</v>
      </c>
      <c r="F1062" s="337" t="n">
        <v>0.25</v>
      </c>
    </row>
    <row r="1063" s="177" customFormat="true" ht="27" hidden="false" customHeight="true" outlineLevel="0" collapsed="false">
      <c r="A1063" s="299" t="n">
        <f aca="false">1+A1062</f>
        <v>957</v>
      </c>
      <c r="B1063" s="275" t="s">
        <v>1101</v>
      </c>
      <c r="C1063" s="276" t="s">
        <v>379</v>
      </c>
      <c r="D1063" s="293" t="s">
        <v>1464</v>
      </c>
      <c r="E1063" s="276" t="s">
        <v>292</v>
      </c>
      <c r="F1063" s="337" t="n">
        <v>0.366666666666667</v>
      </c>
    </row>
    <row r="1064" s="177" customFormat="true" ht="27" hidden="false" customHeight="true" outlineLevel="0" collapsed="false">
      <c r="A1064" s="299" t="n">
        <f aca="false">1+A1063</f>
        <v>958</v>
      </c>
      <c r="B1064" s="275" t="s">
        <v>1101</v>
      </c>
      <c r="C1064" s="276" t="s">
        <v>379</v>
      </c>
      <c r="D1064" s="293" t="s">
        <v>1465</v>
      </c>
      <c r="E1064" s="276" t="s">
        <v>292</v>
      </c>
      <c r="F1064" s="337" t="n">
        <v>0.583333333333333</v>
      </c>
    </row>
    <row r="1065" s="177" customFormat="true" ht="27" hidden="false" customHeight="true" outlineLevel="0" collapsed="false">
      <c r="A1065" s="299" t="n">
        <f aca="false">1+A1064</f>
        <v>959</v>
      </c>
      <c r="B1065" s="275" t="s">
        <v>1101</v>
      </c>
      <c r="C1065" s="276" t="s">
        <v>379</v>
      </c>
      <c r="D1065" s="293" t="s">
        <v>1466</v>
      </c>
      <c r="E1065" s="276" t="s">
        <v>292</v>
      </c>
      <c r="F1065" s="337" t="n">
        <v>0.916666666666667</v>
      </c>
    </row>
    <row r="1066" s="177" customFormat="true" ht="27" hidden="false" customHeight="true" outlineLevel="0" collapsed="false">
      <c r="A1066" s="299" t="n">
        <f aca="false">1+A1065</f>
        <v>960</v>
      </c>
      <c r="B1066" s="275" t="s">
        <v>1101</v>
      </c>
      <c r="C1066" s="276" t="s">
        <v>379</v>
      </c>
      <c r="D1066" s="293" t="s">
        <v>1467</v>
      </c>
      <c r="E1066" s="276" t="s">
        <v>292</v>
      </c>
      <c r="F1066" s="337" t="n">
        <v>1.30833333333333</v>
      </c>
    </row>
    <row r="1067" s="177" customFormat="true" ht="27" hidden="false" customHeight="true" outlineLevel="0" collapsed="false">
      <c r="A1067" s="299" t="n">
        <f aca="false">1+A1066</f>
        <v>961</v>
      </c>
      <c r="B1067" s="275" t="s">
        <v>1101</v>
      </c>
      <c r="C1067" s="276" t="s">
        <v>379</v>
      </c>
      <c r="D1067" s="293" t="s">
        <v>1468</v>
      </c>
      <c r="E1067" s="276" t="s">
        <v>292</v>
      </c>
      <c r="F1067" s="337" t="n">
        <v>1.85833333333333</v>
      </c>
    </row>
    <row r="1068" s="177" customFormat="true" ht="27" hidden="false" customHeight="true" outlineLevel="0" collapsed="false">
      <c r="A1068" s="299" t="n">
        <f aca="false">1+A1067</f>
        <v>962</v>
      </c>
      <c r="B1068" s="275" t="s">
        <v>1101</v>
      </c>
      <c r="C1068" s="276" t="s">
        <v>379</v>
      </c>
      <c r="D1068" s="293" t="s">
        <v>1469</v>
      </c>
      <c r="E1068" s="276" t="s">
        <v>292</v>
      </c>
      <c r="F1068" s="337" t="n">
        <v>2.75</v>
      </c>
    </row>
    <row r="1069" s="177" customFormat="true" ht="27" hidden="false" customHeight="true" outlineLevel="0" collapsed="false">
      <c r="A1069" s="299" t="n">
        <f aca="false">1+A1068</f>
        <v>963</v>
      </c>
      <c r="B1069" s="275" t="s">
        <v>1101</v>
      </c>
      <c r="C1069" s="276" t="s">
        <v>379</v>
      </c>
      <c r="D1069" s="293" t="s">
        <v>1470</v>
      </c>
      <c r="E1069" s="276" t="s">
        <v>292</v>
      </c>
      <c r="F1069" s="337" t="n">
        <v>3.54166666666667</v>
      </c>
    </row>
    <row r="1070" s="177" customFormat="true" ht="27" hidden="false" customHeight="true" outlineLevel="0" collapsed="false">
      <c r="A1070" s="299" t="n">
        <f aca="false">1+A1069</f>
        <v>964</v>
      </c>
      <c r="B1070" s="275" t="s">
        <v>1101</v>
      </c>
      <c r="C1070" s="276" t="s">
        <v>379</v>
      </c>
      <c r="D1070" s="293" t="s">
        <v>1471</v>
      </c>
      <c r="E1070" s="276" t="s">
        <v>292</v>
      </c>
      <c r="F1070" s="337" t="n">
        <v>5.775</v>
      </c>
    </row>
    <row r="1071" s="177" customFormat="true" ht="27" hidden="false" customHeight="true" outlineLevel="0" collapsed="false">
      <c r="A1071" s="299" t="n">
        <f aca="false">1+A1070</f>
        <v>965</v>
      </c>
      <c r="B1071" s="275" t="s">
        <v>1101</v>
      </c>
      <c r="C1071" s="276" t="s">
        <v>379</v>
      </c>
      <c r="D1071" s="293" t="s">
        <v>1472</v>
      </c>
      <c r="E1071" s="276" t="s">
        <v>292</v>
      </c>
      <c r="F1071" s="337" t="n">
        <v>8.99166666666667</v>
      </c>
    </row>
    <row r="1072" s="177" customFormat="true" ht="27" hidden="false" customHeight="true" outlineLevel="0" collapsed="false">
      <c r="A1072" s="299" t="n">
        <f aca="false">1+A1071</f>
        <v>966</v>
      </c>
      <c r="B1072" s="275" t="s">
        <v>1101</v>
      </c>
      <c r="C1072" s="276" t="s">
        <v>379</v>
      </c>
      <c r="D1072" s="293" t="s">
        <v>1473</v>
      </c>
      <c r="E1072" s="276" t="s">
        <v>292</v>
      </c>
      <c r="F1072" s="337" t="n">
        <v>11.4583333333333</v>
      </c>
    </row>
    <row r="1073" s="177" customFormat="true" ht="27" hidden="false" customHeight="true" outlineLevel="0" collapsed="false">
      <c r="A1073" s="299" t="n">
        <f aca="false">1+A1072</f>
        <v>967</v>
      </c>
      <c r="B1073" s="275" t="s">
        <v>1101</v>
      </c>
      <c r="C1073" s="276" t="s">
        <v>379</v>
      </c>
      <c r="D1073" s="293" t="s">
        <v>1474</v>
      </c>
      <c r="E1073" s="276" t="s">
        <v>292</v>
      </c>
      <c r="F1073" s="337" t="n">
        <v>14.075</v>
      </c>
    </row>
    <row r="1074" s="177" customFormat="true" ht="27" hidden="false" customHeight="true" outlineLevel="0" collapsed="false">
      <c r="A1074" s="299" t="n">
        <f aca="false">1+A1073</f>
        <v>968</v>
      </c>
      <c r="B1074" s="275" t="s">
        <v>1101</v>
      </c>
      <c r="C1074" s="276" t="s">
        <v>379</v>
      </c>
      <c r="D1074" s="293" t="s">
        <v>1475</v>
      </c>
      <c r="E1074" s="276" t="s">
        <v>292</v>
      </c>
      <c r="F1074" s="337" t="n">
        <v>22.2666666666667</v>
      </c>
    </row>
    <row r="1075" s="177" customFormat="true" ht="27" hidden="false" customHeight="true" outlineLevel="0" collapsed="false">
      <c r="A1075" s="299" t="n">
        <f aca="false">1+A1074</f>
        <v>969</v>
      </c>
      <c r="B1075" s="275" t="s">
        <v>1101</v>
      </c>
      <c r="C1075" s="276" t="s">
        <v>379</v>
      </c>
      <c r="D1075" s="293" t="s">
        <v>1476</v>
      </c>
      <c r="E1075" s="276" t="s">
        <v>292</v>
      </c>
      <c r="F1075" s="337" t="n">
        <v>28.245</v>
      </c>
    </row>
    <row r="1076" s="177" customFormat="true" ht="27" hidden="false" customHeight="true" outlineLevel="0" collapsed="false">
      <c r="A1076" s="299" t="n">
        <f aca="false">1+A1075</f>
        <v>970</v>
      </c>
      <c r="B1076" s="275" t="s">
        <v>1101</v>
      </c>
      <c r="C1076" s="276" t="s">
        <v>379</v>
      </c>
      <c r="D1076" s="293" t="s">
        <v>1477</v>
      </c>
      <c r="E1076" s="276" t="s">
        <v>292</v>
      </c>
      <c r="F1076" s="337" t="n">
        <v>35.8083333333333</v>
      </c>
    </row>
    <row r="1077" s="177" customFormat="true" ht="27" hidden="false" customHeight="true" outlineLevel="0" collapsed="false">
      <c r="A1077" s="299" t="n">
        <f aca="false">1+A1076</f>
        <v>971</v>
      </c>
      <c r="B1077" s="275" t="s">
        <v>1101</v>
      </c>
      <c r="C1077" s="276" t="s">
        <v>379</v>
      </c>
      <c r="D1077" s="293" t="s">
        <v>1478</v>
      </c>
      <c r="E1077" s="276" t="s">
        <v>292</v>
      </c>
      <c r="F1077" s="337" t="n">
        <v>55.9666666666667</v>
      </c>
    </row>
    <row r="1078" s="177" customFormat="true" ht="27" hidden="false" customHeight="true" outlineLevel="0" collapsed="false">
      <c r="A1078" s="299" t="n">
        <f aca="false">1+A1077</f>
        <v>972</v>
      </c>
      <c r="B1078" s="275" t="s">
        <v>1101</v>
      </c>
      <c r="C1078" s="276" t="s">
        <v>379</v>
      </c>
      <c r="D1078" s="293" t="s">
        <v>1479</v>
      </c>
      <c r="E1078" s="276" t="s">
        <v>292</v>
      </c>
      <c r="F1078" s="337" t="n">
        <v>88.8333333333333</v>
      </c>
    </row>
    <row r="1079" s="177" customFormat="true" ht="15" hidden="false" customHeight="true" outlineLevel="0" collapsed="false">
      <c r="A1079" s="323"/>
      <c r="B1079" s="271" t="s">
        <v>1480</v>
      </c>
      <c r="C1079" s="271"/>
      <c r="D1079" s="326"/>
      <c r="E1079" s="341"/>
      <c r="F1079" s="342"/>
    </row>
    <row r="1080" s="177" customFormat="true" ht="27" hidden="false" customHeight="true" outlineLevel="0" collapsed="false">
      <c r="A1080" s="299" t="n">
        <v>973</v>
      </c>
      <c r="B1080" s="275" t="s">
        <v>1481</v>
      </c>
      <c r="C1080" s="276" t="s">
        <v>85</v>
      </c>
      <c r="D1080" s="293" t="s">
        <v>1482</v>
      </c>
      <c r="E1080" s="276" t="s">
        <v>817</v>
      </c>
      <c r="F1080" s="337" t="n">
        <v>0.24888</v>
      </c>
    </row>
    <row r="1081" s="177" customFormat="true" ht="27" hidden="false" customHeight="true" outlineLevel="0" collapsed="false">
      <c r="A1081" s="299" t="n">
        <f aca="false">1+A1080</f>
        <v>974</v>
      </c>
      <c r="B1081" s="275" t="s">
        <v>1481</v>
      </c>
      <c r="C1081" s="276" t="s">
        <v>85</v>
      </c>
      <c r="D1081" s="293" t="s">
        <v>1483</v>
      </c>
      <c r="E1081" s="276" t="s">
        <v>817</v>
      </c>
      <c r="F1081" s="337" t="n">
        <v>0.38064</v>
      </c>
    </row>
    <row r="1082" s="177" customFormat="true" ht="27" hidden="false" customHeight="true" outlineLevel="0" collapsed="false">
      <c r="A1082" s="299" t="n">
        <f aca="false">1+A1081</f>
        <v>975</v>
      </c>
      <c r="B1082" s="275" t="s">
        <v>1481</v>
      </c>
      <c r="C1082" s="276" t="s">
        <v>85</v>
      </c>
      <c r="D1082" s="293" t="s">
        <v>1484</v>
      </c>
      <c r="E1082" s="276" t="s">
        <v>817</v>
      </c>
      <c r="F1082" s="337" t="n">
        <v>0.49776</v>
      </c>
    </row>
    <row r="1083" s="177" customFormat="true" ht="27" hidden="false" customHeight="true" outlineLevel="0" collapsed="false">
      <c r="A1083" s="299" t="n">
        <f aca="false">1+A1082</f>
        <v>976</v>
      </c>
      <c r="B1083" s="275" t="s">
        <v>1481</v>
      </c>
      <c r="C1083" s="276" t="s">
        <v>85</v>
      </c>
      <c r="D1083" s="293" t="s">
        <v>1485</v>
      </c>
      <c r="E1083" s="276" t="s">
        <v>817</v>
      </c>
      <c r="F1083" s="337" t="n">
        <v>0.860933333333333</v>
      </c>
    </row>
    <row r="1084" s="177" customFormat="true" ht="27" hidden="false" customHeight="true" outlineLevel="0" collapsed="false">
      <c r="A1084" s="299" t="n">
        <f aca="false">1+A1083</f>
        <v>977</v>
      </c>
      <c r="B1084" s="275" t="s">
        <v>1481</v>
      </c>
      <c r="C1084" s="276" t="s">
        <v>85</v>
      </c>
      <c r="D1084" s="293" t="s">
        <v>1486</v>
      </c>
      <c r="E1084" s="276" t="s">
        <v>817</v>
      </c>
      <c r="F1084" s="337" t="n">
        <v>2.17176</v>
      </c>
    </row>
    <row r="1085" s="177" customFormat="true" ht="27" hidden="false" customHeight="true" outlineLevel="0" collapsed="false">
      <c r="A1085" s="299" t="n">
        <f aca="false">1+A1084</f>
        <v>978</v>
      </c>
      <c r="B1085" s="275" t="s">
        <v>1487</v>
      </c>
      <c r="C1085" s="338" t="s">
        <v>85</v>
      </c>
      <c r="D1085" s="295" t="s">
        <v>1488</v>
      </c>
      <c r="E1085" s="276" t="s">
        <v>817</v>
      </c>
      <c r="F1085" s="337" t="n">
        <v>0.14152</v>
      </c>
    </row>
    <row r="1086" s="177" customFormat="true" ht="27" hidden="false" customHeight="true" outlineLevel="0" collapsed="false">
      <c r="A1086" s="299" t="n">
        <f aca="false">1+A1085</f>
        <v>979</v>
      </c>
      <c r="B1086" s="275" t="s">
        <v>1487</v>
      </c>
      <c r="C1086" s="338" t="s">
        <v>85</v>
      </c>
      <c r="D1086" s="295" t="s">
        <v>1489</v>
      </c>
      <c r="E1086" s="276" t="s">
        <v>817</v>
      </c>
      <c r="F1086" s="337" t="n">
        <v>0.20004</v>
      </c>
    </row>
    <row r="1087" s="177" customFormat="true" ht="27" hidden="false" customHeight="true" outlineLevel="0" collapsed="false">
      <c r="A1087" s="299" t="n">
        <f aca="false">1+A1086</f>
        <v>980</v>
      </c>
      <c r="B1087" s="275" t="s">
        <v>1487</v>
      </c>
      <c r="C1087" s="338" t="s">
        <v>85</v>
      </c>
      <c r="D1087" s="295" t="s">
        <v>1490</v>
      </c>
      <c r="E1087" s="276" t="s">
        <v>817</v>
      </c>
      <c r="F1087" s="337" t="n">
        <v>0.209086666666667</v>
      </c>
    </row>
    <row r="1088" s="177" customFormat="true" ht="27" hidden="false" customHeight="true" outlineLevel="0" collapsed="false">
      <c r="A1088" s="299" t="n">
        <f aca="false">1+A1087</f>
        <v>981</v>
      </c>
      <c r="B1088" s="275" t="s">
        <v>1487</v>
      </c>
      <c r="C1088" s="338" t="s">
        <v>85</v>
      </c>
      <c r="D1088" s="295" t="s">
        <v>1491</v>
      </c>
      <c r="E1088" s="276" t="s">
        <v>817</v>
      </c>
      <c r="F1088" s="337" t="n">
        <v>0.315813333333333</v>
      </c>
    </row>
    <row r="1089" s="177" customFormat="true" ht="27" hidden="false" customHeight="true" outlineLevel="0" collapsed="false">
      <c r="A1089" s="299" t="n">
        <f aca="false">1+A1088</f>
        <v>982</v>
      </c>
      <c r="B1089" s="275" t="s">
        <v>1487</v>
      </c>
      <c r="C1089" s="338" t="s">
        <v>85</v>
      </c>
      <c r="D1089" s="295" t="s">
        <v>1492</v>
      </c>
      <c r="E1089" s="276" t="s">
        <v>817</v>
      </c>
      <c r="F1089" s="337" t="n">
        <v>0.2684</v>
      </c>
    </row>
    <row r="1090" s="177" customFormat="true" ht="27" hidden="false" customHeight="true" outlineLevel="0" collapsed="false">
      <c r="A1090" s="299" t="n">
        <f aca="false">1+A1089</f>
        <v>983</v>
      </c>
      <c r="B1090" s="275" t="s">
        <v>1487</v>
      </c>
      <c r="C1090" s="338" t="s">
        <v>85</v>
      </c>
      <c r="D1090" s="295" t="s">
        <v>1493</v>
      </c>
      <c r="E1090" s="276" t="s">
        <v>817</v>
      </c>
      <c r="F1090" s="337" t="n">
        <v>0.308333333333333</v>
      </c>
    </row>
    <row r="1091" s="177" customFormat="true" ht="27" hidden="false" customHeight="true" outlineLevel="0" collapsed="false">
      <c r="A1091" s="299" t="n">
        <f aca="false">1+A1090</f>
        <v>984</v>
      </c>
      <c r="B1091" s="275" t="s">
        <v>1487</v>
      </c>
      <c r="C1091" s="338" t="s">
        <v>85</v>
      </c>
      <c r="D1091" s="295" t="s">
        <v>1494</v>
      </c>
      <c r="E1091" s="276" t="s">
        <v>817</v>
      </c>
      <c r="F1091" s="337" t="n">
        <v>0.50376</v>
      </c>
    </row>
    <row r="1092" s="177" customFormat="true" ht="27" hidden="false" customHeight="true" outlineLevel="0" collapsed="false">
      <c r="A1092" s="299" t="n">
        <f aca="false">1+A1091</f>
        <v>985</v>
      </c>
      <c r="B1092" s="275" t="s">
        <v>1487</v>
      </c>
      <c r="C1092" s="338" t="s">
        <v>85</v>
      </c>
      <c r="D1092" s="295" t="s">
        <v>1495</v>
      </c>
      <c r="E1092" s="276" t="s">
        <v>817</v>
      </c>
      <c r="F1092" s="337" t="n">
        <v>0.583333333333333</v>
      </c>
    </row>
    <row r="1093" s="177" customFormat="true" ht="27" hidden="false" customHeight="true" outlineLevel="0" collapsed="false">
      <c r="A1093" s="299" t="n">
        <f aca="false">1+A1092</f>
        <v>986</v>
      </c>
      <c r="B1093" s="275" t="s">
        <v>1487</v>
      </c>
      <c r="C1093" s="338" t="s">
        <v>85</v>
      </c>
      <c r="D1093" s="295" t="s">
        <v>1496</v>
      </c>
      <c r="E1093" s="276" t="s">
        <v>817</v>
      </c>
      <c r="F1093" s="337" t="n">
        <v>0.78568</v>
      </c>
    </row>
    <row r="1094" s="177" customFormat="true" ht="27" hidden="false" customHeight="true" outlineLevel="0" collapsed="false">
      <c r="A1094" s="299" t="n">
        <f aca="false">1+A1093</f>
        <v>987</v>
      </c>
      <c r="B1094" s="275" t="s">
        <v>1487</v>
      </c>
      <c r="C1094" s="338" t="s">
        <v>85</v>
      </c>
      <c r="D1094" s="295" t="s">
        <v>1497</v>
      </c>
      <c r="E1094" s="276" t="s">
        <v>817</v>
      </c>
      <c r="F1094" s="337" t="n">
        <v>0.95336</v>
      </c>
    </row>
    <row r="1095" s="177" customFormat="true" ht="27" hidden="false" customHeight="true" outlineLevel="0" collapsed="false">
      <c r="A1095" s="299" t="n">
        <f aca="false">1+A1094</f>
        <v>988</v>
      </c>
      <c r="B1095" s="275" t="s">
        <v>1487</v>
      </c>
      <c r="C1095" s="338" t="s">
        <v>85</v>
      </c>
      <c r="D1095" s="295" t="s">
        <v>1498</v>
      </c>
      <c r="E1095" s="276" t="s">
        <v>817</v>
      </c>
      <c r="F1095" s="337" t="n">
        <v>1.37576666666667</v>
      </c>
    </row>
    <row r="1096" s="177" customFormat="true" ht="27" hidden="false" customHeight="true" outlineLevel="0" collapsed="false">
      <c r="A1096" s="299" t="n">
        <f aca="false">1+A1095</f>
        <v>989</v>
      </c>
      <c r="B1096" s="275" t="s">
        <v>1487</v>
      </c>
      <c r="C1096" s="338" t="s">
        <v>85</v>
      </c>
      <c r="D1096" s="295" t="s">
        <v>1499</v>
      </c>
      <c r="E1096" s="276" t="s">
        <v>817</v>
      </c>
      <c r="F1096" s="337" t="n">
        <v>1.57228</v>
      </c>
    </row>
    <row r="1097" s="177" customFormat="true" ht="27" hidden="false" customHeight="true" outlineLevel="0" collapsed="false">
      <c r="A1097" s="299" t="n">
        <f aca="false">1+A1096</f>
        <v>990</v>
      </c>
      <c r="B1097" s="275" t="s">
        <v>1500</v>
      </c>
      <c r="C1097" s="276" t="s">
        <v>85</v>
      </c>
      <c r="D1097" s="293" t="s">
        <v>1482</v>
      </c>
      <c r="E1097" s="276" t="s">
        <v>817</v>
      </c>
      <c r="F1097" s="337" t="n">
        <v>0.25864</v>
      </c>
    </row>
    <row r="1098" s="177" customFormat="true" ht="27" hidden="false" customHeight="true" outlineLevel="0" collapsed="false">
      <c r="A1098" s="299" t="n">
        <f aca="false">1+A1097</f>
        <v>991</v>
      </c>
      <c r="B1098" s="275" t="s">
        <v>1500</v>
      </c>
      <c r="C1098" s="276" t="s">
        <v>85</v>
      </c>
      <c r="D1098" s="293" t="s">
        <v>1483</v>
      </c>
      <c r="E1098" s="276" t="s">
        <v>817</v>
      </c>
      <c r="F1098" s="337" t="n">
        <v>0.35624</v>
      </c>
    </row>
    <row r="1099" s="177" customFormat="true" ht="27" hidden="false" customHeight="true" outlineLevel="0" collapsed="false">
      <c r="A1099" s="299" t="n">
        <f aca="false">1+A1098</f>
        <v>992</v>
      </c>
      <c r="B1099" s="275" t="s">
        <v>1500</v>
      </c>
      <c r="C1099" s="276" t="s">
        <v>85</v>
      </c>
      <c r="D1099" s="293" t="s">
        <v>1485</v>
      </c>
      <c r="E1099" s="276" t="s">
        <v>817</v>
      </c>
      <c r="F1099" s="337" t="n">
        <v>0.95648</v>
      </c>
    </row>
    <row r="1100" s="177" customFormat="true" ht="27" hidden="false" customHeight="true" outlineLevel="0" collapsed="false">
      <c r="A1100" s="299" t="n">
        <f aca="false">1+A1099</f>
        <v>993</v>
      </c>
      <c r="B1100" s="275" t="s">
        <v>1500</v>
      </c>
      <c r="C1100" s="276" t="s">
        <v>85</v>
      </c>
      <c r="D1100" s="293" t="s">
        <v>1501</v>
      </c>
      <c r="E1100" s="276" t="s">
        <v>817</v>
      </c>
      <c r="F1100" s="337" t="n">
        <v>1.64456</v>
      </c>
    </row>
    <row r="1101" s="177" customFormat="true" ht="27" hidden="false" customHeight="true" outlineLevel="0" collapsed="false">
      <c r="A1101" s="299" t="n">
        <f aca="false">1+A1100</f>
        <v>994</v>
      </c>
      <c r="B1101" s="275" t="s">
        <v>1500</v>
      </c>
      <c r="C1101" s="276" t="s">
        <v>85</v>
      </c>
      <c r="D1101" s="293" t="s">
        <v>1486</v>
      </c>
      <c r="E1101" s="276" t="s">
        <v>817</v>
      </c>
      <c r="F1101" s="337" t="n">
        <v>2.48726666666667</v>
      </c>
    </row>
    <row r="1102" s="177" customFormat="true" ht="27" hidden="false" customHeight="true" outlineLevel="0" collapsed="false">
      <c r="A1102" s="299" t="n">
        <f aca="false">1+A1101</f>
        <v>995</v>
      </c>
      <c r="B1102" s="275" t="s">
        <v>1502</v>
      </c>
      <c r="C1102" s="276" t="s">
        <v>85</v>
      </c>
      <c r="D1102" s="293" t="s">
        <v>1503</v>
      </c>
      <c r="E1102" s="276" t="s">
        <v>817</v>
      </c>
      <c r="F1102" s="337" t="n">
        <v>0.3904</v>
      </c>
    </row>
    <row r="1103" s="177" customFormat="true" ht="27" hidden="false" customHeight="true" outlineLevel="0" collapsed="false">
      <c r="A1103" s="299" t="n">
        <f aca="false">1+A1102</f>
        <v>996</v>
      </c>
      <c r="B1103" s="275" t="s">
        <v>1502</v>
      </c>
      <c r="C1103" s="276" t="s">
        <v>85</v>
      </c>
      <c r="D1103" s="293" t="s">
        <v>1504</v>
      </c>
      <c r="E1103" s="276" t="s">
        <v>817</v>
      </c>
      <c r="F1103" s="337" t="n">
        <v>0.58578</v>
      </c>
    </row>
    <row r="1104" s="177" customFormat="true" ht="27" hidden="false" customHeight="true" outlineLevel="0" collapsed="false">
      <c r="A1104" s="299" t="n">
        <f aca="false">1+A1103</f>
        <v>997</v>
      </c>
      <c r="B1104" s="275" t="s">
        <v>1502</v>
      </c>
      <c r="C1104" s="276" t="s">
        <v>85</v>
      </c>
      <c r="D1104" s="293" t="s">
        <v>1505</v>
      </c>
      <c r="E1104" s="276" t="s">
        <v>817</v>
      </c>
      <c r="F1104" s="337" t="n">
        <v>0.83474</v>
      </c>
    </row>
    <row r="1105" s="177" customFormat="true" ht="27" hidden="false" customHeight="true" outlineLevel="0" collapsed="false">
      <c r="A1105" s="299" t="n">
        <f aca="false">1+A1104</f>
        <v>998</v>
      </c>
      <c r="B1105" s="275" t="s">
        <v>1502</v>
      </c>
      <c r="C1105" s="276" t="s">
        <v>85</v>
      </c>
      <c r="D1105" s="293" t="s">
        <v>1506</v>
      </c>
      <c r="E1105" s="276" t="s">
        <v>817</v>
      </c>
      <c r="F1105" s="337" t="n">
        <v>1.62520666666667</v>
      </c>
    </row>
    <row r="1106" s="177" customFormat="true" ht="27" hidden="false" customHeight="true" outlineLevel="0" collapsed="false">
      <c r="A1106" s="299" t="n">
        <f aca="false">1+A1105</f>
        <v>999</v>
      </c>
      <c r="B1106" s="275" t="s">
        <v>1502</v>
      </c>
      <c r="C1106" s="276" t="s">
        <v>85</v>
      </c>
      <c r="D1106" s="293" t="s">
        <v>1507</v>
      </c>
      <c r="E1106" s="276" t="s">
        <v>817</v>
      </c>
      <c r="F1106" s="337" t="n">
        <v>2.26222666666667</v>
      </c>
    </row>
    <row r="1107" s="177" customFormat="true" ht="27" hidden="false" customHeight="true" outlineLevel="0" collapsed="false">
      <c r="A1107" s="299" t="n">
        <f aca="false">1+A1106</f>
        <v>1000</v>
      </c>
      <c r="B1107" s="275" t="s">
        <v>1502</v>
      </c>
      <c r="C1107" s="276" t="s">
        <v>85</v>
      </c>
      <c r="D1107" s="293" t="s">
        <v>1508</v>
      </c>
      <c r="E1107" s="276" t="s">
        <v>817</v>
      </c>
      <c r="F1107" s="337" t="n">
        <v>3.53312</v>
      </c>
    </row>
    <row r="1108" s="177" customFormat="true" ht="27" hidden="false" customHeight="true" outlineLevel="0" collapsed="false">
      <c r="A1108" s="299" t="n">
        <f aca="false">1+A1107</f>
        <v>1001</v>
      </c>
      <c r="B1108" s="275" t="s">
        <v>1502</v>
      </c>
      <c r="C1108" s="276" t="s">
        <v>85</v>
      </c>
      <c r="D1108" s="293" t="s">
        <v>1509</v>
      </c>
      <c r="E1108" s="276" t="s">
        <v>817</v>
      </c>
      <c r="F1108" s="337" t="n">
        <v>10.0825</v>
      </c>
    </row>
    <row r="1109" s="177" customFormat="true" ht="27" hidden="false" customHeight="true" outlineLevel="0" collapsed="false">
      <c r="A1109" s="299" t="n">
        <f aca="false">1+A1108</f>
        <v>1002</v>
      </c>
      <c r="B1109" s="236" t="s">
        <v>1510</v>
      </c>
      <c r="C1109" s="235" t="s">
        <v>85</v>
      </c>
      <c r="D1109" s="196" t="s">
        <v>1511</v>
      </c>
      <c r="E1109" s="276" t="s">
        <v>817</v>
      </c>
      <c r="F1109" s="337" t="n">
        <v>0.78568</v>
      </c>
    </row>
    <row r="1110" s="177" customFormat="true" ht="27" hidden="false" customHeight="true" outlineLevel="0" collapsed="false">
      <c r="A1110" s="299" t="n">
        <f aca="false">1+A1109</f>
        <v>1003</v>
      </c>
      <c r="B1110" s="236" t="s">
        <v>1510</v>
      </c>
      <c r="C1110" s="197" t="s">
        <v>85</v>
      </c>
      <c r="D1110" s="196" t="s">
        <v>1512</v>
      </c>
      <c r="E1110" s="276" t="s">
        <v>817</v>
      </c>
      <c r="F1110" s="337" t="n">
        <v>1</v>
      </c>
    </row>
    <row r="1111" s="177" customFormat="true" ht="27" hidden="false" customHeight="true" outlineLevel="0" collapsed="false">
      <c r="A1111" s="299" t="n">
        <f aca="false">1+A1110</f>
        <v>1004</v>
      </c>
      <c r="B1111" s="236" t="s">
        <v>1510</v>
      </c>
      <c r="C1111" s="197" t="s">
        <v>85</v>
      </c>
      <c r="D1111" s="196" t="s">
        <v>1513</v>
      </c>
      <c r="E1111" s="276" t="s">
        <v>817</v>
      </c>
      <c r="F1111" s="337" t="n">
        <v>0.23912</v>
      </c>
    </row>
    <row r="1112" s="177" customFormat="true" ht="27" hidden="false" customHeight="true" outlineLevel="0" collapsed="false">
      <c r="A1112" s="299" t="n">
        <f aca="false">1+A1111</f>
        <v>1005</v>
      </c>
      <c r="B1112" s="236" t="s">
        <v>1510</v>
      </c>
      <c r="C1112" s="197" t="s">
        <v>85</v>
      </c>
      <c r="D1112" s="196" t="s">
        <v>1514</v>
      </c>
      <c r="E1112" s="276" t="s">
        <v>817</v>
      </c>
      <c r="F1112" s="337" t="n">
        <v>0.23912</v>
      </c>
    </row>
    <row r="1113" s="177" customFormat="true" ht="27" hidden="false" customHeight="true" outlineLevel="0" collapsed="false">
      <c r="A1113" s="299" t="n">
        <f aca="false">1+A1112</f>
        <v>1006</v>
      </c>
      <c r="B1113" s="236" t="s">
        <v>1510</v>
      </c>
      <c r="C1113" s="197" t="s">
        <v>85</v>
      </c>
      <c r="D1113" s="196" t="s">
        <v>1515</v>
      </c>
      <c r="E1113" s="276" t="s">
        <v>817</v>
      </c>
      <c r="F1113" s="337" t="n">
        <v>0.38064</v>
      </c>
    </row>
    <row r="1114" s="177" customFormat="true" ht="27" hidden="false" customHeight="true" outlineLevel="0" collapsed="false">
      <c r="A1114" s="299" t="n">
        <f aca="false">1+A1113</f>
        <v>1007</v>
      </c>
      <c r="B1114" s="236" t="s">
        <v>1510</v>
      </c>
      <c r="C1114" s="197" t="s">
        <v>85</v>
      </c>
      <c r="D1114" s="196" t="s">
        <v>1516</v>
      </c>
      <c r="E1114" s="276" t="s">
        <v>817</v>
      </c>
      <c r="F1114" s="337" t="n">
        <v>0.38064</v>
      </c>
    </row>
    <row r="1115" s="177" customFormat="true" ht="27" hidden="false" customHeight="true" outlineLevel="0" collapsed="false">
      <c r="A1115" s="299" t="n">
        <f aca="false">1+A1114</f>
        <v>1008</v>
      </c>
      <c r="B1115" s="236" t="s">
        <v>1510</v>
      </c>
      <c r="C1115" s="197" t="s">
        <v>85</v>
      </c>
      <c r="D1115" s="196" t="s">
        <v>1517</v>
      </c>
      <c r="E1115" s="276" t="s">
        <v>817</v>
      </c>
      <c r="F1115" s="337" t="n">
        <v>0.37782</v>
      </c>
    </row>
    <row r="1116" s="177" customFormat="true" ht="27" hidden="false" customHeight="true" outlineLevel="0" collapsed="false">
      <c r="A1116" s="299" t="n">
        <f aca="false">1+A1115</f>
        <v>1009</v>
      </c>
      <c r="B1116" s="236" t="s">
        <v>1510</v>
      </c>
      <c r="C1116" s="197" t="s">
        <v>85</v>
      </c>
      <c r="D1116" s="196" t="s">
        <v>1518</v>
      </c>
      <c r="E1116" s="276" t="s">
        <v>817</v>
      </c>
      <c r="F1116" s="337" t="n">
        <v>0.577446666666667</v>
      </c>
    </row>
    <row r="1117" s="177" customFormat="true" ht="27" hidden="false" customHeight="true" outlineLevel="0" collapsed="false">
      <c r="A1117" s="299" t="n">
        <f aca="false">1+A1116</f>
        <v>1010</v>
      </c>
      <c r="B1117" s="236" t="s">
        <v>1510</v>
      </c>
      <c r="C1117" s="197" t="s">
        <v>85</v>
      </c>
      <c r="D1117" s="196" t="s">
        <v>1519</v>
      </c>
      <c r="E1117" s="276" t="s">
        <v>817</v>
      </c>
      <c r="F1117" s="337" t="n">
        <v>0.577446666666667</v>
      </c>
    </row>
    <row r="1118" s="177" customFormat="true" ht="27" hidden="false" customHeight="true" outlineLevel="0" collapsed="false">
      <c r="A1118" s="299" t="n">
        <f aca="false">1+A1117</f>
        <v>1011</v>
      </c>
      <c r="B1118" s="236" t="s">
        <v>1510</v>
      </c>
      <c r="C1118" s="197" t="s">
        <v>85</v>
      </c>
      <c r="D1118" s="196" t="s">
        <v>1520</v>
      </c>
      <c r="E1118" s="276" t="s">
        <v>817</v>
      </c>
      <c r="F1118" s="337" t="n">
        <v>0.577446666666667</v>
      </c>
    </row>
    <row r="1119" s="177" customFormat="true" ht="27" hidden="false" customHeight="true" outlineLevel="0" collapsed="false">
      <c r="A1119" s="299" t="n">
        <f aca="false">1+A1118</f>
        <v>1012</v>
      </c>
      <c r="B1119" s="236" t="s">
        <v>1510</v>
      </c>
      <c r="C1119" s="197" t="s">
        <v>85</v>
      </c>
      <c r="D1119" s="196" t="s">
        <v>1521</v>
      </c>
      <c r="E1119" s="276" t="s">
        <v>817</v>
      </c>
      <c r="F1119" s="337" t="n">
        <v>0.78568</v>
      </c>
    </row>
    <row r="1120" s="177" customFormat="true" ht="27" hidden="false" customHeight="true" outlineLevel="0" collapsed="false">
      <c r="A1120" s="299" t="n">
        <f aca="false">1+A1119</f>
        <v>1013</v>
      </c>
      <c r="B1120" s="236" t="s">
        <v>1510</v>
      </c>
      <c r="C1120" s="197" t="s">
        <v>85</v>
      </c>
      <c r="D1120" s="196" t="s">
        <v>1522</v>
      </c>
      <c r="E1120" s="276" t="s">
        <v>817</v>
      </c>
      <c r="F1120" s="337" t="n">
        <v>0.78568</v>
      </c>
    </row>
    <row r="1121" s="177" customFormat="true" ht="27" hidden="false" customHeight="true" outlineLevel="0" collapsed="false">
      <c r="A1121" s="299" t="n">
        <f aca="false">1+A1120</f>
        <v>1014</v>
      </c>
      <c r="B1121" s="236" t="s">
        <v>1510</v>
      </c>
      <c r="C1121" s="197" t="s">
        <v>85</v>
      </c>
      <c r="D1121" s="196" t="s">
        <v>1523</v>
      </c>
      <c r="E1121" s="276" t="s">
        <v>817</v>
      </c>
      <c r="F1121" s="337" t="n">
        <v>0.78568</v>
      </c>
    </row>
    <row r="1122" s="177" customFormat="true" ht="27" hidden="false" customHeight="true" outlineLevel="0" collapsed="false">
      <c r="A1122" s="299" t="n">
        <f aca="false">1+A1121</f>
        <v>1015</v>
      </c>
      <c r="B1122" s="236" t="s">
        <v>1510</v>
      </c>
      <c r="C1122" s="197" t="s">
        <v>85</v>
      </c>
      <c r="D1122" s="196" t="s">
        <v>1524</v>
      </c>
      <c r="E1122" s="276" t="s">
        <v>817</v>
      </c>
      <c r="F1122" s="337" t="n">
        <v>0.78568</v>
      </c>
    </row>
    <row r="1123" s="177" customFormat="true" ht="27" hidden="false" customHeight="true" outlineLevel="0" collapsed="false">
      <c r="A1123" s="299" t="n">
        <f aca="false">1+A1122</f>
        <v>1016</v>
      </c>
      <c r="B1123" s="236" t="s">
        <v>1510</v>
      </c>
      <c r="C1123" s="197" t="s">
        <v>85</v>
      </c>
      <c r="D1123" s="196" t="s">
        <v>1525</v>
      </c>
      <c r="E1123" s="276" t="s">
        <v>817</v>
      </c>
      <c r="F1123" s="337" t="n">
        <v>0.76784</v>
      </c>
    </row>
    <row r="1124" s="177" customFormat="true" ht="27" hidden="false" customHeight="true" outlineLevel="0" collapsed="false">
      <c r="A1124" s="299" t="n">
        <f aca="false">1+A1123</f>
        <v>1017</v>
      </c>
      <c r="B1124" s="236" t="s">
        <v>1510</v>
      </c>
      <c r="C1124" s="197" t="s">
        <v>85</v>
      </c>
      <c r="D1124" s="196" t="s">
        <v>1526</v>
      </c>
      <c r="E1124" s="276" t="s">
        <v>817</v>
      </c>
      <c r="F1124" s="337" t="n">
        <v>1</v>
      </c>
    </row>
    <row r="1125" s="177" customFormat="true" ht="27" hidden="false" customHeight="true" outlineLevel="0" collapsed="false">
      <c r="A1125" s="299" t="n">
        <f aca="false">1+A1124</f>
        <v>1018</v>
      </c>
      <c r="B1125" s="236" t="s">
        <v>1510</v>
      </c>
      <c r="C1125" s="197" t="s">
        <v>85</v>
      </c>
      <c r="D1125" s="196" t="s">
        <v>1527</v>
      </c>
      <c r="E1125" s="276" t="s">
        <v>817</v>
      </c>
      <c r="F1125" s="337" t="n">
        <v>1</v>
      </c>
    </row>
    <row r="1126" s="177" customFormat="true" ht="27" hidden="false" customHeight="true" outlineLevel="0" collapsed="false">
      <c r="A1126" s="299" t="n">
        <f aca="false">1+A1125</f>
        <v>1019</v>
      </c>
      <c r="B1126" s="236" t="s">
        <v>1510</v>
      </c>
      <c r="C1126" s="197" t="s">
        <v>85</v>
      </c>
      <c r="D1126" s="196" t="s">
        <v>1528</v>
      </c>
      <c r="E1126" s="276" t="s">
        <v>817</v>
      </c>
      <c r="F1126" s="337" t="n">
        <v>1</v>
      </c>
    </row>
    <row r="1127" s="177" customFormat="true" ht="27" hidden="false" customHeight="true" outlineLevel="0" collapsed="false">
      <c r="A1127" s="299" t="n">
        <f aca="false">1+A1126</f>
        <v>1020</v>
      </c>
      <c r="B1127" s="236" t="s">
        <v>1510</v>
      </c>
      <c r="C1127" s="197" t="s">
        <v>85</v>
      </c>
      <c r="D1127" s="196" t="s">
        <v>1529</v>
      </c>
      <c r="E1127" s="276" t="s">
        <v>817</v>
      </c>
      <c r="F1127" s="337" t="n">
        <v>1.17</v>
      </c>
    </row>
    <row r="1128" s="177" customFormat="true" ht="27" hidden="false" customHeight="true" outlineLevel="0" collapsed="false">
      <c r="A1128" s="299" t="n">
        <f aca="false">1+A1127</f>
        <v>1021</v>
      </c>
      <c r="B1128" s="236" t="s">
        <v>1510</v>
      </c>
      <c r="C1128" s="197" t="s">
        <v>85</v>
      </c>
      <c r="D1128" s="196" t="s">
        <v>1530</v>
      </c>
      <c r="E1128" s="276" t="s">
        <v>817</v>
      </c>
      <c r="F1128" s="337" t="n">
        <v>1.375</v>
      </c>
    </row>
    <row r="1129" s="177" customFormat="true" ht="27" hidden="false" customHeight="true" outlineLevel="0" collapsed="false">
      <c r="A1129" s="299" t="n">
        <f aca="false">1+A1128</f>
        <v>1022</v>
      </c>
      <c r="B1129" s="236" t="s">
        <v>1510</v>
      </c>
      <c r="C1129" s="197" t="s">
        <v>85</v>
      </c>
      <c r="D1129" s="196" t="s">
        <v>1531</v>
      </c>
      <c r="E1129" s="276" t="s">
        <v>817</v>
      </c>
      <c r="F1129" s="337" t="n">
        <v>1.4</v>
      </c>
    </row>
    <row r="1130" s="177" customFormat="true" ht="27" hidden="false" customHeight="true" outlineLevel="0" collapsed="false">
      <c r="A1130" s="299" t="n">
        <f aca="false">1+A1129</f>
        <v>1023</v>
      </c>
      <c r="B1130" s="236" t="s">
        <v>1510</v>
      </c>
      <c r="C1130" s="197" t="s">
        <v>85</v>
      </c>
      <c r="D1130" s="196" t="s">
        <v>1532</v>
      </c>
      <c r="E1130" s="276" t="s">
        <v>817</v>
      </c>
      <c r="F1130" s="337" t="n">
        <v>1.375</v>
      </c>
    </row>
    <row r="1131" s="177" customFormat="true" ht="27" hidden="false" customHeight="true" outlineLevel="0" collapsed="false">
      <c r="A1131" s="299" t="n">
        <f aca="false">1+A1130</f>
        <v>1024</v>
      </c>
      <c r="B1131" s="236" t="s">
        <v>1510</v>
      </c>
      <c r="C1131" s="197" t="s">
        <v>85</v>
      </c>
      <c r="D1131" s="196" t="s">
        <v>1533</v>
      </c>
      <c r="E1131" s="276" t="s">
        <v>817</v>
      </c>
      <c r="F1131" s="337" t="n">
        <v>1.375</v>
      </c>
    </row>
    <row r="1132" s="177" customFormat="true" ht="27" hidden="false" customHeight="true" outlineLevel="0" collapsed="false">
      <c r="A1132" s="299" t="n">
        <f aca="false">1+A1131</f>
        <v>1025</v>
      </c>
      <c r="B1132" s="236" t="s">
        <v>1510</v>
      </c>
      <c r="C1132" s="197" t="s">
        <v>85</v>
      </c>
      <c r="D1132" s="196" t="s">
        <v>1534</v>
      </c>
      <c r="E1132" s="276" t="s">
        <v>817</v>
      </c>
      <c r="F1132" s="337" t="n">
        <v>1.5</v>
      </c>
    </row>
    <row r="1133" s="177" customFormat="true" ht="27" hidden="false" customHeight="true" outlineLevel="0" collapsed="false">
      <c r="A1133" s="299" t="n">
        <f aca="false">1+A1132</f>
        <v>1026</v>
      </c>
      <c r="B1133" s="236" t="s">
        <v>1510</v>
      </c>
      <c r="C1133" s="197" t="s">
        <v>85</v>
      </c>
      <c r="D1133" s="196" t="s">
        <v>1535</v>
      </c>
      <c r="E1133" s="276" t="s">
        <v>817</v>
      </c>
      <c r="F1133" s="337" t="n">
        <v>1.5</v>
      </c>
    </row>
    <row r="1134" s="177" customFormat="true" ht="27" hidden="false" customHeight="true" outlineLevel="0" collapsed="false">
      <c r="A1134" s="299" t="n">
        <f aca="false">1+A1133</f>
        <v>1027</v>
      </c>
      <c r="B1134" s="236" t="s">
        <v>1510</v>
      </c>
      <c r="C1134" s="197" t="s">
        <v>85</v>
      </c>
      <c r="D1134" s="196" t="s">
        <v>1536</v>
      </c>
      <c r="E1134" s="276" t="s">
        <v>817</v>
      </c>
      <c r="F1134" s="337" t="n">
        <v>1.59</v>
      </c>
    </row>
    <row r="1135" s="177" customFormat="true" ht="27" hidden="false" customHeight="true" outlineLevel="0" collapsed="false">
      <c r="A1135" s="299" t="n">
        <f aca="false">1+A1134</f>
        <v>1028</v>
      </c>
      <c r="B1135" s="236" t="s">
        <v>1510</v>
      </c>
      <c r="C1135" s="197" t="s">
        <v>85</v>
      </c>
      <c r="D1135" s="196" t="s">
        <v>1537</v>
      </c>
      <c r="E1135" s="276" t="s">
        <v>817</v>
      </c>
      <c r="F1135" s="337" t="n">
        <v>1.67</v>
      </c>
    </row>
    <row r="1136" s="177" customFormat="true" ht="27" hidden="false" customHeight="true" outlineLevel="0" collapsed="false">
      <c r="A1136" s="299" t="n">
        <f aca="false">1+A1135</f>
        <v>1029</v>
      </c>
      <c r="B1136" s="236" t="s">
        <v>1500</v>
      </c>
      <c r="C1136" s="197" t="s">
        <v>85</v>
      </c>
      <c r="D1136" s="196" t="s">
        <v>1538</v>
      </c>
      <c r="E1136" s="276" t="s">
        <v>817</v>
      </c>
      <c r="F1136" s="337" t="n">
        <v>1.9175</v>
      </c>
    </row>
    <row r="1137" s="177" customFormat="true" ht="27" hidden="false" customHeight="true" outlineLevel="0" collapsed="false">
      <c r="A1137" s="299" t="n">
        <f aca="false">1+A1136</f>
        <v>1030</v>
      </c>
      <c r="B1137" s="236" t="s">
        <v>1500</v>
      </c>
      <c r="C1137" s="197" t="s">
        <v>85</v>
      </c>
      <c r="D1137" s="196" t="s">
        <v>1539</v>
      </c>
      <c r="E1137" s="276" t="s">
        <v>817</v>
      </c>
      <c r="F1137" s="337" t="n">
        <v>2.275</v>
      </c>
    </row>
    <row r="1138" s="177" customFormat="true" ht="27" hidden="false" customHeight="true" outlineLevel="0" collapsed="false">
      <c r="A1138" s="299" t="n">
        <f aca="false">1+A1137</f>
        <v>1031</v>
      </c>
      <c r="B1138" s="236" t="s">
        <v>1500</v>
      </c>
      <c r="C1138" s="197" t="s">
        <v>85</v>
      </c>
      <c r="D1138" s="196" t="s">
        <v>1540</v>
      </c>
      <c r="E1138" s="276" t="s">
        <v>817</v>
      </c>
      <c r="F1138" s="337" t="n">
        <v>3.2</v>
      </c>
    </row>
    <row r="1139" s="177" customFormat="true" ht="27" hidden="false" customHeight="true" outlineLevel="0" collapsed="false">
      <c r="A1139" s="299" t="n">
        <f aca="false">1+A1138</f>
        <v>1032</v>
      </c>
      <c r="B1139" s="236" t="s">
        <v>1500</v>
      </c>
      <c r="C1139" s="197" t="s">
        <v>85</v>
      </c>
      <c r="D1139" s="196" t="s">
        <v>1541</v>
      </c>
      <c r="E1139" s="276" t="s">
        <v>817</v>
      </c>
      <c r="F1139" s="337" t="n">
        <v>3.51</v>
      </c>
    </row>
    <row r="1140" s="177" customFormat="true" ht="27" hidden="false" customHeight="true" outlineLevel="0" collapsed="false">
      <c r="A1140" s="299" t="n">
        <f aca="false">1+A1139</f>
        <v>1033</v>
      </c>
      <c r="B1140" s="236" t="s">
        <v>1500</v>
      </c>
      <c r="C1140" s="197" t="s">
        <v>85</v>
      </c>
      <c r="D1140" s="196" t="s">
        <v>1542</v>
      </c>
      <c r="E1140" s="276" t="s">
        <v>817</v>
      </c>
      <c r="F1140" s="337" t="n">
        <v>12.6545066666667</v>
      </c>
    </row>
    <row r="1141" s="177" customFormat="true" ht="27" hidden="false" customHeight="true" outlineLevel="0" collapsed="false">
      <c r="A1141" s="299" t="n">
        <f aca="false">1+A1140</f>
        <v>1034</v>
      </c>
      <c r="B1141" s="236" t="s">
        <v>1500</v>
      </c>
      <c r="C1141" s="197" t="s">
        <v>85</v>
      </c>
      <c r="D1141" s="196" t="s">
        <v>1543</v>
      </c>
      <c r="E1141" s="276" t="s">
        <v>817</v>
      </c>
      <c r="F1141" s="337" t="n">
        <v>15</v>
      </c>
    </row>
    <row r="1142" s="177" customFormat="true" ht="27" hidden="false" customHeight="true" outlineLevel="0" collapsed="false">
      <c r="A1142" s="299" t="n">
        <f aca="false">1+A1141</f>
        <v>1035</v>
      </c>
      <c r="B1142" s="236" t="s">
        <v>1500</v>
      </c>
      <c r="C1142" s="197" t="s">
        <v>85</v>
      </c>
      <c r="D1142" s="196" t="s">
        <v>1544</v>
      </c>
      <c r="E1142" s="276" t="s">
        <v>817</v>
      </c>
      <c r="F1142" s="337" t="n">
        <v>28.335</v>
      </c>
    </row>
    <row r="1143" s="177" customFormat="true" ht="27" hidden="false" customHeight="true" outlineLevel="0" collapsed="false">
      <c r="A1143" s="299" t="n">
        <f aca="false">1+A1142</f>
        <v>1036</v>
      </c>
      <c r="B1143" s="236" t="s">
        <v>1500</v>
      </c>
      <c r="C1143" s="197" t="s">
        <v>85</v>
      </c>
      <c r="D1143" s="196" t="s">
        <v>1545</v>
      </c>
      <c r="E1143" s="276" t="s">
        <v>817</v>
      </c>
      <c r="F1143" s="337" t="n">
        <v>1.335</v>
      </c>
    </row>
    <row r="1144" s="177" customFormat="true" ht="27" hidden="false" customHeight="true" outlineLevel="0" collapsed="false">
      <c r="A1144" s="299" t="n">
        <f aca="false">1+A1143</f>
        <v>1037</v>
      </c>
      <c r="B1144" s="236" t="s">
        <v>1500</v>
      </c>
      <c r="C1144" s="197" t="s">
        <v>85</v>
      </c>
      <c r="D1144" s="196" t="s">
        <v>1546</v>
      </c>
      <c r="E1144" s="276" t="s">
        <v>817</v>
      </c>
      <c r="F1144" s="337" t="n">
        <v>1.9175</v>
      </c>
    </row>
    <row r="1145" s="177" customFormat="true" ht="27" hidden="false" customHeight="true" outlineLevel="0" collapsed="false">
      <c r="A1145" s="299" t="n">
        <f aca="false">1+A1144</f>
        <v>1038</v>
      </c>
      <c r="B1145" s="236" t="s">
        <v>1500</v>
      </c>
      <c r="C1145" s="197" t="s">
        <v>85</v>
      </c>
      <c r="D1145" s="196" t="s">
        <v>1547</v>
      </c>
      <c r="E1145" s="276" t="s">
        <v>817</v>
      </c>
      <c r="F1145" s="337" t="n">
        <v>2.31309333333333</v>
      </c>
    </row>
    <row r="1146" s="177" customFormat="true" ht="27" hidden="false" customHeight="true" outlineLevel="0" collapsed="false">
      <c r="A1146" s="299" t="n">
        <f aca="false">1+A1145</f>
        <v>1039</v>
      </c>
      <c r="B1146" s="302" t="s">
        <v>1500</v>
      </c>
      <c r="C1146" s="276" t="s">
        <v>85</v>
      </c>
      <c r="D1146" s="352" t="s">
        <v>1548</v>
      </c>
      <c r="E1146" s="276" t="s">
        <v>817</v>
      </c>
      <c r="F1146" s="337" t="n">
        <v>3.2</v>
      </c>
    </row>
    <row r="1147" s="177" customFormat="true" ht="27" hidden="false" customHeight="true" outlineLevel="0" collapsed="false">
      <c r="A1147" s="299" t="n">
        <f aca="false">1+A1146</f>
        <v>1040</v>
      </c>
      <c r="B1147" s="302" t="s">
        <v>1500</v>
      </c>
      <c r="C1147" s="276" t="s">
        <v>85</v>
      </c>
      <c r="D1147" s="352" t="s">
        <v>1549</v>
      </c>
      <c r="E1147" s="276" t="s">
        <v>817</v>
      </c>
      <c r="F1147" s="337" t="n">
        <v>3.50875</v>
      </c>
    </row>
    <row r="1148" s="177" customFormat="true" ht="27" hidden="false" customHeight="true" outlineLevel="0" collapsed="false">
      <c r="A1148" s="299" t="n">
        <f aca="false">1+A1147</f>
        <v>1041</v>
      </c>
      <c r="B1148" s="302" t="s">
        <v>1500</v>
      </c>
      <c r="C1148" s="276" t="s">
        <v>85</v>
      </c>
      <c r="D1148" s="352" t="s">
        <v>1550</v>
      </c>
      <c r="E1148" s="276" t="s">
        <v>817</v>
      </c>
      <c r="F1148" s="337" t="n">
        <v>12.75</v>
      </c>
    </row>
    <row r="1149" s="177" customFormat="true" ht="27" hidden="false" customHeight="true" outlineLevel="0" collapsed="false">
      <c r="A1149" s="299" t="n">
        <f aca="false">1+A1148</f>
        <v>1042</v>
      </c>
      <c r="B1149" s="302" t="s">
        <v>1500</v>
      </c>
      <c r="C1149" s="276" t="s">
        <v>85</v>
      </c>
      <c r="D1149" s="352" t="s">
        <v>1551</v>
      </c>
      <c r="E1149" s="276" t="s">
        <v>817</v>
      </c>
      <c r="F1149" s="337" t="n">
        <v>20.75</v>
      </c>
    </row>
    <row r="1150" s="177" customFormat="true" ht="27" hidden="false" customHeight="true" outlineLevel="0" collapsed="false">
      <c r="A1150" s="299" t="n">
        <f aca="false">1+A1149</f>
        <v>1043</v>
      </c>
      <c r="B1150" s="302" t="s">
        <v>1500</v>
      </c>
      <c r="C1150" s="276" t="s">
        <v>85</v>
      </c>
      <c r="D1150" s="352" t="s">
        <v>1552</v>
      </c>
      <c r="E1150" s="276" t="s">
        <v>817</v>
      </c>
      <c r="F1150" s="337" t="n">
        <v>25</v>
      </c>
    </row>
    <row r="1151" s="177" customFormat="true" ht="27" hidden="false" customHeight="true" outlineLevel="0" collapsed="false">
      <c r="A1151" s="299" t="n">
        <f aca="false">1+A1150</f>
        <v>1044</v>
      </c>
      <c r="B1151" s="302" t="s">
        <v>1553</v>
      </c>
      <c r="C1151" s="276" t="s">
        <v>85</v>
      </c>
      <c r="D1151" s="352" t="s">
        <v>1554</v>
      </c>
      <c r="E1151" s="276" t="s">
        <v>817</v>
      </c>
      <c r="F1151" s="337" t="n">
        <v>51.67</v>
      </c>
    </row>
    <row r="1152" s="177" customFormat="true" ht="27" hidden="false" customHeight="true" outlineLevel="0" collapsed="false">
      <c r="A1152" s="299" t="n">
        <f aca="false">1+A1151</f>
        <v>1045</v>
      </c>
      <c r="B1152" s="302" t="s">
        <v>1553</v>
      </c>
      <c r="C1152" s="276" t="s">
        <v>85</v>
      </c>
      <c r="D1152" s="352" t="s">
        <v>1555</v>
      </c>
      <c r="E1152" s="276" t="s">
        <v>817</v>
      </c>
      <c r="F1152" s="337" t="n">
        <v>2.1925</v>
      </c>
    </row>
    <row r="1153" s="177" customFormat="true" ht="27" hidden="false" customHeight="true" outlineLevel="0" collapsed="false">
      <c r="A1153" s="299" t="n">
        <f aca="false">1+A1152</f>
        <v>1046</v>
      </c>
      <c r="B1153" s="302" t="s">
        <v>1553</v>
      </c>
      <c r="C1153" s="276" t="s">
        <v>85</v>
      </c>
      <c r="D1153" s="352" t="s">
        <v>1556</v>
      </c>
      <c r="E1153" s="276" t="s">
        <v>817</v>
      </c>
      <c r="F1153" s="337" t="n">
        <v>3.085</v>
      </c>
    </row>
    <row r="1154" s="177" customFormat="true" ht="27" hidden="false" customHeight="true" outlineLevel="0" collapsed="false">
      <c r="A1154" s="299" t="n">
        <f aca="false">1+A1153</f>
        <v>1047</v>
      </c>
      <c r="B1154" s="302" t="s">
        <v>1553</v>
      </c>
      <c r="C1154" s="276" t="s">
        <v>85</v>
      </c>
      <c r="D1154" s="352" t="s">
        <v>1557</v>
      </c>
      <c r="E1154" s="276" t="s">
        <v>817</v>
      </c>
      <c r="F1154" s="337" t="n">
        <v>5</v>
      </c>
    </row>
    <row r="1155" s="177" customFormat="true" ht="27" hidden="false" customHeight="true" outlineLevel="0" collapsed="false">
      <c r="A1155" s="299" t="n">
        <f aca="false">1+A1154</f>
        <v>1048</v>
      </c>
      <c r="B1155" s="302" t="s">
        <v>1553</v>
      </c>
      <c r="C1155" s="276" t="s">
        <v>85</v>
      </c>
      <c r="D1155" s="352" t="s">
        <v>1558</v>
      </c>
      <c r="E1155" s="276" t="s">
        <v>817</v>
      </c>
      <c r="F1155" s="337" t="n">
        <v>6.38574666666667</v>
      </c>
    </row>
    <row r="1156" s="177" customFormat="true" ht="27" hidden="false" customHeight="true" outlineLevel="0" collapsed="false">
      <c r="A1156" s="299" t="n">
        <f aca="false">1+A1155</f>
        <v>1049</v>
      </c>
      <c r="B1156" s="302" t="s">
        <v>1553</v>
      </c>
      <c r="C1156" s="276" t="s">
        <v>85</v>
      </c>
      <c r="D1156" s="352" t="s">
        <v>1559</v>
      </c>
      <c r="E1156" s="276" t="s">
        <v>817</v>
      </c>
      <c r="F1156" s="337" t="n">
        <v>15.875</v>
      </c>
    </row>
    <row r="1157" s="177" customFormat="true" ht="27" hidden="false" customHeight="true" outlineLevel="0" collapsed="false">
      <c r="A1157" s="299" t="n">
        <f aca="false">1+A1156</f>
        <v>1050</v>
      </c>
      <c r="B1157" s="302" t="s">
        <v>1553</v>
      </c>
      <c r="C1157" s="276" t="s">
        <v>85</v>
      </c>
      <c r="D1157" s="352" t="s">
        <v>1560</v>
      </c>
      <c r="E1157" s="276" t="s">
        <v>817</v>
      </c>
      <c r="F1157" s="337" t="n">
        <v>25</v>
      </c>
    </row>
    <row r="1158" s="177" customFormat="true" ht="27" hidden="false" customHeight="true" outlineLevel="0" collapsed="false">
      <c r="A1158" s="299" t="n">
        <f aca="false">1+A1157</f>
        <v>1051</v>
      </c>
      <c r="B1158" s="302" t="s">
        <v>1553</v>
      </c>
      <c r="C1158" s="276" t="s">
        <v>85</v>
      </c>
      <c r="D1158" s="352" t="s">
        <v>1561</v>
      </c>
      <c r="E1158" s="276" t="s">
        <v>817</v>
      </c>
      <c r="F1158" s="337" t="n">
        <v>35.9175</v>
      </c>
    </row>
    <row r="1159" s="177" customFormat="true" ht="27" hidden="false" customHeight="true" outlineLevel="0" collapsed="false">
      <c r="A1159" s="299" t="n">
        <f aca="false">1+A1158</f>
        <v>1052</v>
      </c>
      <c r="B1159" s="302" t="s">
        <v>1562</v>
      </c>
      <c r="C1159" s="276" t="s">
        <v>85</v>
      </c>
      <c r="D1159" s="352" t="s">
        <v>1563</v>
      </c>
      <c r="E1159" s="276" t="s">
        <v>817</v>
      </c>
      <c r="F1159" s="337" t="n">
        <v>4.435</v>
      </c>
    </row>
    <row r="1160" s="177" customFormat="true" ht="27" hidden="false" customHeight="true" outlineLevel="0" collapsed="false">
      <c r="A1160" s="299" t="n">
        <f aca="false">1+A1159</f>
        <v>1053</v>
      </c>
      <c r="B1160" s="302" t="s">
        <v>1562</v>
      </c>
      <c r="C1160" s="276" t="s">
        <v>85</v>
      </c>
      <c r="D1160" s="352" t="s">
        <v>1564</v>
      </c>
      <c r="E1160" s="276" t="s">
        <v>817</v>
      </c>
      <c r="F1160" s="337" t="n">
        <v>4.2</v>
      </c>
    </row>
    <row r="1161" s="177" customFormat="true" ht="27" hidden="false" customHeight="true" outlineLevel="0" collapsed="false">
      <c r="A1161" s="299" t="n">
        <f aca="false">1+A1160</f>
        <v>1054</v>
      </c>
      <c r="B1161" s="302" t="s">
        <v>1562</v>
      </c>
      <c r="C1161" s="276" t="s">
        <v>85</v>
      </c>
      <c r="D1161" s="352" t="s">
        <v>1565</v>
      </c>
      <c r="E1161" s="276" t="s">
        <v>817</v>
      </c>
      <c r="F1161" s="337" t="n">
        <v>6.20844</v>
      </c>
    </row>
    <row r="1162" s="177" customFormat="true" ht="27" hidden="false" customHeight="true" outlineLevel="0" collapsed="false">
      <c r="A1162" s="299" t="n">
        <f aca="false">1+A1161</f>
        <v>1055</v>
      </c>
      <c r="B1162" s="302" t="s">
        <v>1562</v>
      </c>
      <c r="C1162" s="276" t="s">
        <v>85</v>
      </c>
      <c r="D1162" s="352" t="s">
        <v>1566</v>
      </c>
      <c r="E1162" s="276" t="s">
        <v>817</v>
      </c>
      <c r="F1162" s="337" t="n">
        <v>6.60389333333333</v>
      </c>
    </row>
    <row r="1163" s="177" customFormat="true" ht="27" hidden="false" customHeight="true" outlineLevel="0" collapsed="false">
      <c r="A1163" s="299" t="n">
        <f aca="false">1+A1162</f>
        <v>1056</v>
      </c>
      <c r="B1163" s="302" t="s">
        <v>1562</v>
      </c>
      <c r="C1163" s="276" t="s">
        <v>85</v>
      </c>
      <c r="D1163" s="352" t="s">
        <v>1567</v>
      </c>
      <c r="E1163" s="276" t="s">
        <v>817</v>
      </c>
      <c r="F1163" s="337" t="n">
        <v>16.0433333333333</v>
      </c>
    </row>
    <row r="1164" s="177" customFormat="true" ht="27" hidden="false" customHeight="true" outlineLevel="0" collapsed="false">
      <c r="A1164" s="299" t="n">
        <f aca="false">1+A1163</f>
        <v>1057</v>
      </c>
      <c r="B1164" s="302" t="s">
        <v>1562</v>
      </c>
      <c r="C1164" s="276" t="s">
        <v>85</v>
      </c>
      <c r="D1164" s="352" t="s">
        <v>1568</v>
      </c>
      <c r="E1164" s="276" t="s">
        <v>817</v>
      </c>
      <c r="F1164" s="337" t="n">
        <v>17.7091666666667</v>
      </c>
    </row>
    <row r="1165" s="177" customFormat="true" ht="27" hidden="false" customHeight="true" outlineLevel="0" collapsed="false">
      <c r="A1165" s="299" t="n">
        <f aca="false">1+A1164</f>
        <v>1058</v>
      </c>
      <c r="B1165" s="302" t="s">
        <v>1562</v>
      </c>
      <c r="C1165" s="276" t="s">
        <v>85</v>
      </c>
      <c r="D1165" s="352" t="s">
        <v>1569</v>
      </c>
      <c r="E1165" s="276" t="s">
        <v>817</v>
      </c>
      <c r="F1165" s="337" t="n">
        <v>21.2508333333333</v>
      </c>
    </row>
    <row r="1166" s="177" customFormat="true" ht="27" hidden="false" customHeight="true" outlineLevel="0" collapsed="false">
      <c r="A1166" s="299" t="n">
        <f aca="false">1+A1165</f>
        <v>1059</v>
      </c>
      <c r="B1166" s="302" t="s">
        <v>1487</v>
      </c>
      <c r="C1166" s="276" t="s">
        <v>85</v>
      </c>
      <c r="D1166" s="352" t="s">
        <v>1570</v>
      </c>
      <c r="E1166" s="276" t="s">
        <v>817</v>
      </c>
      <c r="F1166" s="337" t="n">
        <v>2.5</v>
      </c>
    </row>
    <row r="1167" s="177" customFormat="true" ht="27" hidden="false" customHeight="true" outlineLevel="0" collapsed="false">
      <c r="A1167" s="299" t="n">
        <f aca="false">1+A1166</f>
        <v>1060</v>
      </c>
      <c r="B1167" s="302" t="s">
        <v>1487</v>
      </c>
      <c r="C1167" s="276" t="s">
        <v>85</v>
      </c>
      <c r="D1167" s="352" t="s">
        <v>1571</v>
      </c>
      <c r="E1167" s="276" t="s">
        <v>817</v>
      </c>
      <c r="F1167" s="337" t="n">
        <v>13.9591666666667</v>
      </c>
    </row>
    <row r="1168" s="177" customFormat="true" ht="27" hidden="false" customHeight="true" outlineLevel="0" collapsed="false">
      <c r="A1168" s="299" t="n">
        <f aca="false">1+A1167</f>
        <v>1061</v>
      </c>
      <c r="B1168" s="302" t="s">
        <v>1487</v>
      </c>
      <c r="C1168" s="276" t="s">
        <v>85</v>
      </c>
      <c r="D1168" s="352" t="s">
        <v>1572</v>
      </c>
      <c r="E1168" s="276" t="s">
        <v>817</v>
      </c>
      <c r="F1168" s="337" t="n">
        <v>1</v>
      </c>
    </row>
    <row r="1169" s="177" customFormat="true" ht="27" hidden="false" customHeight="true" outlineLevel="0" collapsed="false">
      <c r="A1169" s="299" t="n">
        <f aca="false">1+A1168</f>
        <v>1062</v>
      </c>
      <c r="B1169" s="302" t="s">
        <v>1487</v>
      </c>
      <c r="C1169" s="276" t="s">
        <v>85</v>
      </c>
      <c r="D1169" s="352" t="s">
        <v>1573</v>
      </c>
      <c r="E1169" s="276" t="s">
        <v>817</v>
      </c>
      <c r="F1169" s="337" t="n">
        <v>1.10583333333333</v>
      </c>
    </row>
    <row r="1170" s="177" customFormat="true" ht="27" hidden="false" customHeight="true" outlineLevel="0" collapsed="false">
      <c r="A1170" s="299" t="n">
        <f aca="false">1+A1169</f>
        <v>1063</v>
      </c>
      <c r="B1170" s="302" t="s">
        <v>1487</v>
      </c>
      <c r="C1170" s="276" t="s">
        <v>85</v>
      </c>
      <c r="D1170" s="352" t="s">
        <v>1574</v>
      </c>
      <c r="E1170" s="276" t="s">
        <v>817</v>
      </c>
      <c r="F1170" s="337" t="n">
        <v>1.1875</v>
      </c>
    </row>
    <row r="1171" s="177" customFormat="true" ht="27" hidden="false" customHeight="true" outlineLevel="0" collapsed="false">
      <c r="A1171" s="299" t="n">
        <f aca="false">1+A1170</f>
        <v>1064</v>
      </c>
      <c r="B1171" s="302" t="s">
        <v>1487</v>
      </c>
      <c r="C1171" s="276" t="s">
        <v>85</v>
      </c>
      <c r="D1171" s="352" t="s">
        <v>1575</v>
      </c>
      <c r="E1171" s="276" t="s">
        <v>817</v>
      </c>
      <c r="F1171" s="337" t="n">
        <v>1.70833333333333</v>
      </c>
    </row>
    <row r="1172" s="177" customFormat="true" ht="27" hidden="false" customHeight="true" outlineLevel="0" collapsed="false">
      <c r="A1172" s="299" t="n">
        <f aca="false">1+A1171</f>
        <v>1065</v>
      </c>
      <c r="B1172" s="302" t="s">
        <v>1487</v>
      </c>
      <c r="C1172" s="276" t="s">
        <v>85</v>
      </c>
      <c r="D1172" s="352" t="s">
        <v>1576</v>
      </c>
      <c r="E1172" s="276" t="s">
        <v>817</v>
      </c>
      <c r="F1172" s="337" t="n">
        <v>2.05</v>
      </c>
    </row>
    <row r="1173" s="177" customFormat="true" ht="27" hidden="false" customHeight="true" outlineLevel="0" collapsed="false">
      <c r="A1173" s="299" t="n">
        <f aca="false">1+A1172</f>
        <v>1066</v>
      </c>
      <c r="B1173" s="302" t="s">
        <v>1487</v>
      </c>
      <c r="C1173" s="276" t="s">
        <v>85</v>
      </c>
      <c r="D1173" s="352" t="s">
        <v>1577</v>
      </c>
      <c r="E1173" s="276" t="s">
        <v>817</v>
      </c>
      <c r="F1173" s="337" t="n">
        <v>2.30416666666667</v>
      </c>
    </row>
    <row r="1174" s="177" customFormat="true" ht="27" hidden="false" customHeight="true" outlineLevel="0" collapsed="false">
      <c r="A1174" s="299" t="n">
        <f aca="false">1+A1173</f>
        <v>1067</v>
      </c>
      <c r="B1174" s="302" t="s">
        <v>1487</v>
      </c>
      <c r="C1174" s="276" t="s">
        <v>85</v>
      </c>
      <c r="D1174" s="352" t="s">
        <v>1578</v>
      </c>
      <c r="E1174" s="276" t="s">
        <v>817</v>
      </c>
      <c r="F1174" s="337" t="n">
        <v>5.62583333333333</v>
      </c>
    </row>
    <row r="1175" s="177" customFormat="true" ht="27" hidden="false" customHeight="true" outlineLevel="0" collapsed="false">
      <c r="A1175" s="299" t="n">
        <f aca="false">1+A1174</f>
        <v>1068</v>
      </c>
      <c r="B1175" s="302" t="s">
        <v>1487</v>
      </c>
      <c r="C1175" s="276" t="s">
        <v>85</v>
      </c>
      <c r="D1175" s="352" t="s">
        <v>1579</v>
      </c>
      <c r="E1175" s="276" t="s">
        <v>817</v>
      </c>
      <c r="F1175" s="337" t="n">
        <v>7.58333333333333</v>
      </c>
    </row>
    <row r="1176" s="177" customFormat="true" ht="27" hidden="false" customHeight="true" outlineLevel="0" collapsed="false">
      <c r="A1176" s="299" t="n">
        <f aca="false">1+A1175</f>
        <v>1069</v>
      </c>
      <c r="B1176" s="302" t="s">
        <v>1487</v>
      </c>
      <c r="C1176" s="276" t="s">
        <v>85</v>
      </c>
      <c r="D1176" s="352" t="s">
        <v>1580</v>
      </c>
      <c r="E1176" s="276" t="s">
        <v>817</v>
      </c>
      <c r="F1176" s="337" t="n">
        <v>8.33416666666667</v>
      </c>
    </row>
    <row r="1177" s="177" customFormat="true" ht="27" hidden="false" customHeight="true" outlineLevel="0" collapsed="false">
      <c r="A1177" s="299" t="n">
        <f aca="false">1+A1176</f>
        <v>1070</v>
      </c>
      <c r="B1177" s="302" t="s">
        <v>1487</v>
      </c>
      <c r="C1177" s="276" t="s">
        <v>85</v>
      </c>
      <c r="D1177" s="352" t="s">
        <v>1581</v>
      </c>
      <c r="E1177" s="276" t="s">
        <v>817</v>
      </c>
      <c r="F1177" s="337" t="n">
        <v>12.2916666666667</v>
      </c>
    </row>
    <row r="1178" s="177" customFormat="true" ht="27" hidden="false" customHeight="true" outlineLevel="0" collapsed="false">
      <c r="A1178" s="299" t="n">
        <f aca="false">1+A1177</f>
        <v>1071</v>
      </c>
      <c r="B1178" s="302" t="s">
        <v>1369</v>
      </c>
      <c r="C1178" s="276" t="s">
        <v>85</v>
      </c>
      <c r="D1178" s="352" t="s">
        <v>1556</v>
      </c>
      <c r="E1178" s="276" t="s">
        <v>817</v>
      </c>
      <c r="F1178" s="337" t="n">
        <v>1.21</v>
      </c>
    </row>
    <row r="1179" s="177" customFormat="true" ht="27" hidden="false" customHeight="true" outlineLevel="0" collapsed="false">
      <c r="A1179" s="299" t="n">
        <f aca="false">1+A1178</f>
        <v>1072</v>
      </c>
      <c r="B1179" s="302" t="s">
        <v>1369</v>
      </c>
      <c r="C1179" s="276" t="s">
        <v>85</v>
      </c>
      <c r="D1179" s="352" t="s">
        <v>1559</v>
      </c>
      <c r="E1179" s="276" t="s">
        <v>817</v>
      </c>
      <c r="F1179" s="337" t="n">
        <v>6.41666666666667</v>
      </c>
    </row>
    <row r="1180" s="177" customFormat="true" ht="15" hidden="false" customHeight="true" outlineLevel="0" collapsed="false">
      <c r="A1180" s="349"/>
      <c r="B1180" s="271" t="s">
        <v>1582</v>
      </c>
      <c r="C1180" s="271"/>
      <c r="D1180" s="326"/>
      <c r="E1180" s="270"/>
      <c r="F1180" s="342"/>
    </row>
    <row r="1181" s="177" customFormat="true" ht="54" hidden="false" customHeight="true" outlineLevel="0" collapsed="false">
      <c r="A1181" s="299" t="n">
        <v>1073</v>
      </c>
      <c r="B1181" s="275" t="s">
        <v>1101</v>
      </c>
      <c r="C1181" s="276" t="s">
        <v>379</v>
      </c>
      <c r="D1181" s="302" t="s">
        <v>1583</v>
      </c>
      <c r="E1181" s="276" t="s">
        <v>292</v>
      </c>
      <c r="F1181" s="337" t="n">
        <v>3.33333333333333</v>
      </c>
    </row>
    <row r="1182" s="177" customFormat="true" ht="54" hidden="false" customHeight="true" outlineLevel="0" collapsed="false">
      <c r="A1182" s="299" t="n">
        <f aca="false">1+A1181</f>
        <v>1074</v>
      </c>
      <c r="B1182" s="324" t="s">
        <v>1101</v>
      </c>
      <c r="C1182" s="338" t="s">
        <v>379</v>
      </c>
      <c r="D1182" s="302" t="s">
        <v>1584</v>
      </c>
      <c r="E1182" s="276" t="s">
        <v>292</v>
      </c>
      <c r="F1182" s="337" t="n">
        <v>4.45833333333333</v>
      </c>
    </row>
    <row r="1183" s="177" customFormat="true" ht="54" hidden="false" customHeight="true" outlineLevel="0" collapsed="false">
      <c r="A1183" s="299" t="n">
        <f aca="false">1+A1182</f>
        <v>1075</v>
      </c>
      <c r="B1183" s="275" t="s">
        <v>1101</v>
      </c>
      <c r="C1183" s="276" t="s">
        <v>379</v>
      </c>
      <c r="D1183" s="302" t="s">
        <v>1585</v>
      </c>
      <c r="E1183" s="276" t="s">
        <v>292</v>
      </c>
      <c r="F1183" s="337" t="n">
        <v>6.45833333333333</v>
      </c>
    </row>
    <row r="1184" s="177" customFormat="true" ht="54" hidden="false" customHeight="true" outlineLevel="0" collapsed="false">
      <c r="A1184" s="299" t="n">
        <f aca="false">1+A1183</f>
        <v>1076</v>
      </c>
      <c r="B1184" s="275" t="s">
        <v>1101</v>
      </c>
      <c r="C1184" s="276" t="s">
        <v>379</v>
      </c>
      <c r="D1184" s="293" t="s">
        <v>1586</v>
      </c>
      <c r="E1184" s="276" t="s">
        <v>292</v>
      </c>
      <c r="F1184" s="337" t="n">
        <v>7.95833333333333</v>
      </c>
    </row>
    <row r="1185" s="177" customFormat="true" ht="54" hidden="false" customHeight="true" outlineLevel="0" collapsed="false">
      <c r="A1185" s="299" t="n">
        <f aca="false">1+A1184</f>
        <v>1077</v>
      </c>
      <c r="B1185" s="275" t="s">
        <v>1101</v>
      </c>
      <c r="C1185" s="276" t="s">
        <v>379</v>
      </c>
      <c r="D1185" s="293" t="s">
        <v>1587</v>
      </c>
      <c r="E1185" s="276" t="s">
        <v>292</v>
      </c>
      <c r="F1185" s="337" t="n">
        <v>14.6666666666667</v>
      </c>
    </row>
    <row r="1186" s="177" customFormat="true" ht="54" hidden="false" customHeight="true" outlineLevel="0" collapsed="false">
      <c r="A1186" s="299" t="n">
        <f aca="false">1+A1185</f>
        <v>1078</v>
      </c>
      <c r="B1186" s="275" t="s">
        <v>1101</v>
      </c>
      <c r="C1186" s="276" t="s">
        <v>379</v>
      </c>
      <c r="D1186" s="293" t="s">
        <v>1588</v>
      </c>
      <c r="E1186" s="276" t="s">
        <v>292</v>
      </c>
      <c r="F1186" s="337" t="n">
        <v>20.9583333333333</v>
      </c>
    </row>
    <row r="1187" s="177" customFormat="true" ht="54" hidden="false" customHeight="true" outlineLevel="0" collapsed="false">
      <c r="A1187" s="299" t="n">
        <f aca="false">1+A1186</f>
        <v>1079</v>
      </c>
      <c r="B1187" s="275" t="s">
        <v>1101</v>
      </c>
      <c r="C1187" s="276" t="s">
        <v>379</v>
      </c>
      <c r="D1187" s="293" t="s">
        <v>1589</v>
      </c>
      <c r="E1187" s="276" t="s">
        <v>292</v>
      </c>
      <c r="F1187" s="337" t="n">
        <v>30.75</v>
      </c>
    </row>
    <row r="1188" s="177" customFormat="true" ht="54" hidden="false" customHeight="true" outlineLevel="0" collapsed="false">
      <c r="A1188" s="299" t="n">
        <f aca="false">1+A1187</f>
        <v>1080</v>
      </c>
      <c r="B1188" s="324" t="s">
        <v>1101</v>
      </c>
      <c r="C1188" s="338" t="s">
        <v>379</v>
      </c>
      <c r="D1188" s="302" t="s">
        <v>1590</v>
      </c>
      <c r="E1188" s="276" t="s">
        <v>292</v>
      </c>
      <c r="F1188" s="337" t="n">
        <v>50.5416666666667</v>
      </c>
    </row>
    <row r="1189" s="177" customFormat="true" ht="54" hidden="false" customHeight="true" outlineLevel="0" collapsed="false">
      <c r="A1189" s="299" t="n">
        <f aca="false">1+A1188</f>
        <v>1081</v>
      </c>
      <c r="B1189" s="275" t="s">
        <v>1101</v>
      </c>
      <c r="C1189" s="276" t="s">
        <v>379</v>
      </c>
      <c r="D1189" s="293" t="s">
        <v>1591</v>
      </c>
      <c r="E1189" s="276" t="s">
        <v>292</v>
      </c>
      <c r="F1189" s="337" t="n">
        <v>3</v>
      </c>
    </row>
    <row r="1190" s="177" customFormat="true" ht="54" hidden="false" customHeight="true" outlineLevel="0" collapsed="false">
      <c r="A1190" s="299" t="n">
        <f aca="false">1+A1189</f>
        <v>1082</v>
      </c>
      <c r="B1190" s="275" t="s">
        <v>1101</v>
      </c>
      <c r="C1190" s="276" t="s">
        <v>379</v>
      </c>
      <c r="D1190" s="293" t="s">
        <v>1592</v>
      </c>
      <c r="E1190" s="276" t="s">
        <v>292</v>
      </c>
      <c r="F1190" s="337" t="n">
        <v>5</v>
      </c>
    </row>
    <row r="1191" s="177" customFormat="true" ht="54" hidden="false" customHeight="true" outlineLevel="0" collapsed="false">
      <c r="A1191" s="299" t="n">
        <f aca="false">1+A1190</f>
        <v>1083</v>
      </c>
      <c r="B1191" s="275" t="s">
        <v>1101</v>
      </c>
      <c r="C1191" s="276" t="s">
        <v>379</v>
      </c>
      <c r="D1191" s="293" t="s">
        <v>1593</v>
      </c>
      <c r="E1191" s="276" t="s">
        <v>292</v>
      </c>
      <c r="F1191" s="337" t="n">
        <v>7.375</v>
      </c>
    </row>
    <row r="1192" s="177" customFormat="true" ht="54" hidden="false" customHeight="true" outlineLevel="0" collapsed="false">
      <c r="A1192" s="299" t="n">
        <f aca="false">1+A1191</f>
        <v>1084</v>
      </c>
      <c r="B1192" s="275" t="s">
        <v>1101</v>
      </c>
      <c r="C1192" s="276" t="s">
        <v>379</v>
      </c>
      <c r="D1192" s="277" t="s">
        <v>1594</v>
      </c>
      <c r="E1192" s="276" t="s">
        <v>292</v>
      </c>
      <c r="F1192" s="337" t="n">
        <v>7.6</v>
      </c>
    </row>
    <row r="1193" s="177" customFormat="true" ht="54" hidden="false" customHeight="true" outlineLevel="0" collapsed="false">
      <c r="A1193" s="299" t="n">
        <f aca="false">1+A1192</f>
        <v>1085</v>
      </c>
      <c r="B1193" s="275" t="s">
        <v>1101</v>
      </c>
      <c r="C1193" s="276" t="s">
        <v>379</v>
      </c>
      <c r="D1193" s="277" t="s">
        <v>1595</v>
      </c>
      <c r="E1193" s="276" t="s">
        <v>292</v>
      </c>
      <c r="F1193" s="337" t="n">
        <v>16.25</v>
      </c>
    </row>
    <row r="1194" s="177" customFormat="true" ht="54" hidden="false" customHeight="true" outlineLevel="0" collapsed="false">
      <c r="A1194" s="299" t="n">
        <f aca="false">1+A1193</f>
        <v>1086</v>
      </c>
      <c r="B1194" s="275" t="s">
        <v>1101</v>
      </c>
      <c r="C1194" s="276" t="s">
        <v>379</v>
      </c>
      <c r="D1194" s="293" t="s">
        <v>1596</v>
      </c>
      <c r="E1194" s="276" t="s">
        <v>292</v>
      </c>
      <c r="F1194" s="337" t="n">
        <v>23.4583333333333</v>
      </c>
    </row>
    <row r="1195" s="177" customFormat="true" ht="54" hidden="false" customHeight="true" outlineLevel="0" collapsed="false">
      <c r="A1195" s="299" t="n">
        <f aca="false">1+A1194</f>
        <v>1087</v>
      </c>
      <c r="B1195" s="275" t="s">
        <v>1101</v>
      </c>
      <c r="C1195" s="276" t="s">
        <v>379</v>
      </c>
      <c r="D1195" s="277" t="s">
        <v>1597</v>
      </c>
      <c r="E1195" s="276" t="s">
        <v>292</v>
      </c>
      <c r="F1195" s="337" t="n">
        <v>37</v>
      </c>
    </row>
    <row r="1196" s="177" customFormat="true" ht="54" hidden="false" customHeight="true" outlineLevel="0" collapsed="false">
      <c r="A1196" s="299" t="n">
        <f aca="false">1+A1195</f>
        <v>1088</v>
      </c>
      <c r="B1196" s="275" t="s">
        <v>1101</v>
      </c>
      <c r="C1196" s="276" t="s">
        <v>379</v>
      </c>
      <c r="D1196" s="277" t="s">
        <v>1598</v>
      </c>
      <c r="E1196" s="276" t="s">
        <v>292</v>
      </c>
      <c r="F1196" s="337" t="n">
        <v>60.5416666666667</v>
      </c>
    </row>
    <row r="1197" s="177" customFormat="true" ht="15" hidden="false" customHeight="true" outlineLevel="0" collapsed="false">
      <c r="A1197" s="323"/>
      <c r="B1197" s="271" t="s">
        <v>1599</v>
      </c>
      <c r="C1197" s="271"/>
      <c r="D1197" s="326"/>
      <c r="E1197" s="341"/>
      <c r="F1197" s="342"/>
    </row>
    <row r="1198" s="177" customFormat="true" ht="15" hidden="false" customHeight="true" outlineLevel="0" collapsed="false">
      <c r="A1198" s="299" t="n">
        <v>1089</v>
      </c>
      <c r="B1198" s="275" t="s">
        <v>1600</v>
      </c>
      <c r="C1198" s="276" t="s">
        <v>85</v>
      </c>
      <c r="D1198" s="277" t="s">
        <v>1601</v>
      </c>
      <c r="E1198" s="276" t="s">
        <v>292</v>
      </c>
      <c r="F1198" s="337" t="n">
        <v>0.35</v>
      </c>
    </row>
    <row r="1199" s="177" customFormat="true" ht="15" hidden="false" customHeight="true" outlineLevel="0" collapsed="false">
      <c r="A1199" s="353" t="n">
        <v>1090</v>
      </c>
      <c r="B1199" s="275" t="s">
        <v>1600</v>
      </c>
      <c r="C1199" s="276" t="s">
        <v>85</v>
      </c>
      <c r="D1199" s="277" t="s">
        <v>1602</v>
      </c>
      <c r="E1199" s="276" t="s">
        <v>292</v>
      </c>
      <c r="F1199" s="337" t="n">
        <v>0.475</v>
      </c>
    </row>
    <row r="1200" s="177" customFormat="true" ht="15" hidden="false" customHeight="true" outlineLevel="0" collapsed="false">
      <c r="A1200" s="299" t="n">
        <v>1091</v>
      </c>
      <c r="B1200" s="275" t="s">
        <v>1600</v>
      </c>
      <c r="C1200" s="276" t="s">
        <v>85</v>
      </c>
      <c r="D1200" s="277" t="s">
        <v>1603</v>
      </c>
      <c r="E1200" s="276" t="s">
        <v>292</v>
      </c>
      <c r="F1200" s="337" t="n">
        <v>0.904166666666667</v>
      </c>
    </row>
    <row r="1201" s="177" customFormat="true" ht="15" hidden="false" customHeight="true" outlineLevel="0" collapsed="false">
      <c r="A1201" s="349"/>
      <c r="B1201" s="271" t="s">
        <v>1604</v>
      </c>
      <c r="C1201" s="271"/>
      <c r="D1201" s="326"/>
      <c r="E1201" s="341"/>
      <c r="F1201" s="342"/>
    </row>
    <row r="1202" s="177" customFormat="true" ht="27" hidden="false" customHeight="true" outlineLevel="0" collapsed="false">
      <c r="A1202" s="299" t="n">
        <v>1092</v>
      </c>
      <c r="B1202" s="293" t="s">
        <v>1101</v>
      </c>
      <c r="C1202" s="276" t="s">
        <v>379</v>
      </c>
      <c r="D1202" s="302" t="s">
        <v>1605</v>
      </c>
      <c r="E1202" s="276" t="s">
        <v>292</v>
      </c>
      <c r="F1202" s="337" t="n">
        <v>0.533333333333333</v>
      </c>
    </row>
    <row r="1203" s="177" customFormat="true" ht="27" hidden="false" customHeight="true" outlineLevel="0" collapsed="false">
      <c r="A1203" s="299" t="n">
        <f aca="false">1+A1202</f>
        <v>1093</v>
      </c>
      <c r="B1203" s="293" t="s">
        <v>1101</v>
      </c>
      <c r="C1203" s="276" t="s">
        <v>379</v>
      </c>
      <c r="D1203" s="302" t="s">
        <v>1606</v>
      </c>
      <c r="E1203" s="276" t="s">
        <v>292</v>
      </c>
      <c r="F1203" s="337" t="n">
        <v>0.8</v>
      </c>
    </row>
    <row r="1204" s="177" customFormat="true" ht="27" hidden="false" customHeight="true" outlineLevel="0" collapsed="false">
      <c r="A1204" s="299" t="n">
        <f aca="false">1+A1203</f>
        <v>1094</v>
      </c>
      <c r="B1204" s="324" t="s">
        <v>1101</v>
      </c>
      <c r="C1204" s="338" t="s">
        <v>379</v>
      </c>
      <c r="D1204" s="302" t="s">
        <v>1607</v>
      </c>
      <c r="E1204" s="276" t="s">
        <v>292</v>
      </c>
      <c r="F1204" s="337" t="n">
        <v>1.1</v>
      </c>
    </row>
    <row r="1205" s="177" customFormat="true" ht="27" hidden="false" customHeight="true" outlineLevel="0" collapsed="false">
      <c r="A1205" s="299" t="n">
        <f aca="false">1+A1204</f>
        <v>1095</v>
      </c>
      <c r="B1205" s="275" t="s">
        <v>1101</v>
      </c>
      <c r="C1205" s="322" t="s">
        <v>379</v>
      </c>
      <c r="D1205" s="293" t="s">
        <v>1608</v>
      </c>
      <c r="E1205" s="276" t="s">
        <v>292</v>
      </c>
      <c r="F1205" s="337" t="n">
        <v>2.25</v>
      </c>
    </row>
    <row r="1206" s="177" customFormat="true" ht="27" hidden="false" customHeight="true" outlineLevel="0" collapsed="false">
      <c r="A1206" s="299" t="n">
        <f aca="false">1+A1205</f>
        <v>1096</v>
      </c>
      <c r="B1206" s="324" t="s">
        <v>1101</v>
      </c>
      <c r="C1206" s="338" t="s">
        <v>379</v>
      </c>
      <c r="D1206" s="302" t="s">
        <v>1609</v>
      </c>
      <c r="E1206" s="276" t="s">
        <v>292</v>
      </c>
      <c r="F1206" s="337" t="n">
        <v>3.41666666666667</v>
      </c>
    </row>
    <row r="1207" s="177" customFormat="true" ht="27" hidden="false" customHeight="true" outlineLevel="0" collapsed="false">
      <c r="A1207" s="299" t="n">
        <f aca="false">1+A1206</f>
        <v>1097</v>
      </c>
      <c r="B1207" s="275" t="s">
        <v>1101</v>
      </c>
      <c r="C1207" s="276" t="s">
        <v>379</v>
      </c>
      <c r="D1207" s="293" t="s">
        <v>1610</v>
      </c>
      <c r="E1207" s="276" t="s">
        <v>292</v>
      </c>
      <c r="F1207" s="337" t="n">
        <v>5.79166666666667</v>
      </c>
    </row>
    <row r="1208" s="177" customFormat="true" ht="54.75" hidden="false" customHeight="true" outlineLevel="0" collapsed="false">
      <c r="A1208" s="299" t="n">
        <f aca="false">1+A1207</f>
        <v>1098</v>
      </c>
      <c r="B1208" s="293" t="s">
        <v>1101</v>
      </c>
      <c r="C1208" s="276" t="s">
        <v>379</v>
      </c>
      <c r="D1208" s="302" t="s">
        <v>1611</v>
      </c>
      <c r="E1208" s="276" t="s">
        <v>292</v>
      </c>
      <c r="F1208" s="337" t="n">
        <v>0.672</v>
      </c>
    </row>
    <row r="1209" s="177" customFormat="true" ht="54.75" hidden="false" customHeight="true" outlineLevel="0" collapsed="false">
      <c r="A1209" s="299" t="n">
        <f aca="false">1+A1208</f>
        <v>1099</v>
      </c>
      <c r="B1209" s="293" t="s">
        <v>1101</v>
      </c>
      <c r="C1209" s="276" t="s">
        <v>379</v>
      </c>
      <c r="D1209" s="302" t="s">
        <v>1612</v>
      </c>
      <c r="E1209" s="276" t="s">
        <v>292</v>
      </c>
      <c r="F1209" s="337" t="n">
        <v>0.92</v>
      </c>
    </row>
    <row r="1210" s="177" customFormat="true" ht="54.75" hidden="false" customHeight="true" outlineLevel="0" collapsed="false">
      <c r="A1210" s="299" t="n">
        <f aca="false">1+A1209</f>
        <v>1100</v>
      </c>
      <c r="B1210" s="324" t="s">
        <v>1101</v>
      </c>
      <c r="C1210" s="338" t="s">
        <v>379</v>
      </c>
      <c r="D1210" s="302" t="s">
        <v>1613</v>
      </c>
      <c r="E1210" s="276" t="s">
        <v>292</v>
      </c>
      <c r="F1210" s="337" t="n">
        <v>1.32</v>
      </c>
    </row>
    <row r="1211" s="177" customFormat="true" ht="54.75" hidden="false" customHeight="true" outlineLevel="0" collapsed="false">
      <c r="A1211" s="299" t="n">
        <f aca="false">1+A1210</f>
        <v>1101</v>
      </c>
      <c r="B1211" s="275" t="s">
        <v>1101</v>
      </c>
      <c r="C1211" s="322" t="s">
        <v>379</v>
      </c>
      <c r="D1211" s="293" t="s">
        <v>1614</v>
      </c>
      <c r="E1211" s="276" t="s">
        <v>292</v>
      </c>
      <c r="F1211" s="337" t="n">
        <v>2.28</v>
      </c>
    </row>
    <row r="1212" s="177" customFormat="true" ht="54.75" hidden="false" customHeight="true" outlineLevel="0" collapsed="false">
      <c r="A1212" s="299" t="n">
        <f aca="false">1+A1211</f>
        <v>1102</v>
      </c>
      <c r="B1212" s="324" t="s">
        <v>1101</v>
      </c>
      <c r="C1212" s="338" t="s">
        <v>379</v>
      </c>
      <c r="D1212" s="302" t="s">
        <v>1615</v>
      </c>
      <c r="E1212" s="276" t="s">
        <v>292</v>
      </c>
      <c r="F1212" s="337" t="n">
        <v>3.168</v>
      </c>
    </row>
    <row r="1213" s="177" customFormat="true" ht="15" hidden="false" customHeight="true" outlineLevel="0" collapsed="false">
      <c r="A1213" s="323"/>
      <c r="B1213" s="271" t="s">
        <v>1616</v>
      </c>
      <c r="C1213" s="271"/>
      <c r="D1213" s="326"/>
      <c r="E1213" s="341"/>
      <c r="F1213" s="342"/>
    </row>
    <row r="1214" s="177" customFormat="true" ht="27" hidden="false" customHeight="true" outlineLevel="0" collapsed="false">
      <c r="A1214" s="299" t="n">
        <v>1103</v>
      </c>
      <c r="B1214" s="354" t="s">
        <v>1101</v>
      </c>
      <c r="C1214" s="239" t="s">
        <v>379</v>
      </c>
      <c r="D1214" s="236" t="s">
        <v>1617</v>
      </c>
      <c r="E1214" s="197" t="s">
        <v>292</v>
      </c>
      <c r="F1214" s="337" t="n">
        <v>0.341666666666667</v>
      </c>
    </row>
    <row r="1215" s="177" customFormat="true" ht="27" hidden="false" customHeight="true" outlineLevel="0" collapsed="false">
      <c r="A1215" s="299" t="n">
        <f aca="false">1+A1214</f>
        <v>1104</v>
      </c>
      <c r="B1215" s="238" t="s">
        <v>1101</v>
      </c>
      <c r="C1215" s="197" t="s">
        <v>379</v>
      </c>
      <c r="D1215" s="215" t="s">
        <v>1618</v>
      </c>
      <c r="E1215" s="197" t="s">
        <v>292</v>
      </c>
      <c r="F1215" s="337" t="n">
        <v>0.541666666666667</v>
      </c>
    </row>
    <row r="1216" s="177" customFormat="true" ht="27" hidden="false" customHeight="true" outlineLevel="0" collapsed="false">
      <c r="A1216" s="299" t="n">
        <f aca="false">1+A1215</f>
        <v>1105</v>
      </c>
      <c r="B1216" s="238" t="s">
        <v>1101</v>
      </c>
      <c r="C1216" s="197" t="s">
        <v>379</v>
      </c>
      <c r="D1216" s="215" t="s">
        <v>1619</v>
      </c>
      <c r="E1216" s="197" t="s">
        <v>292</v>
      </c>
      <c r="F1216" s="337" t="n">
        <v>0.975</v>
      </c>
    </row>
    <row r="1217" s="177" customFormat="true" ht="27" hidden="false" customHeight="true" outlineLevel="0" collapsed="false">
      <c r="A1217" s="299" t="n">
        <f aca="false">1+A1216</f>
        <v>1106</v>
      </c>
      <c r="B1217" s="238" t="s">
        <v>1101</v>
      </c>
      <c r="C1217" s="197" t="s">
        <v>379</v>
      </c>
      <c r="D1217" s="215" t="s">
        <v>1620</v>
      </c>
      <c r="E1217" s="197" t="s">
        <v>292</v>
      </c>
      <c r="F1217" s="337" t="n">
        <v>1.76666666666667</v>
      </c>
    </row>
    <row r="1218" s="177" customFormat="true" ht="27" hidden="false" customHeight="true" outlineLevel="0" collapsed="false">
      <c r="A1218" s="299" t="n">
        <f aca="false">1+A1217</f>
        <v>1107</v>
      </c>
      <c r="B1218" s="238" t="s">
        <v>1101</v>
      </c>
      <c r="C1218" s="197" t="s">
        <v>379</v>
      </c>
      <c r="D1218" s="215" t="s">
        <v>1621</v>
      </c>
      <c r="E1218" s="197" t="s">
        <v>292</v>
      </c>
      <c r="F1218" s="337" t="n">
        <v>2.65833333333333</v>
      </c>
    </row>
    <row r="1219" s="177" customFormat="true" ht="27" hidden="false" customHeight="true" outlineLevel="0" collapsed="false">
      <c r="A1219" s="299" t="n">
        <f aca="false">1+A1218</f>
        <v>1108</v>
      </c>
      <c r="B1219" s="354" t="s">
        <v>1101</v>
      </c>
      <c r="C1219" s="239" t="s">
        <v>379</v>
      </c>
      <c r="D1219" s="236" t="s">
        <v>1622</v>
      </c>
      <c r="E1219" s="197" t="s">
        <v>292</v>
      </c>
      <c r="F1219" s="337" t="n">
        <v>4.29166666666667</v>
      </c>
    </row>
    <row r="1220" s="177" customFormat="true" ht="27" hidden="false" customHeight="true" outlineLevel="0" collapsed="false">
      <c r="A1220" s="299" t="n">
        <f aca="false">1+A1219</f>
        <v>1109</v>
      </c>
      <c r="B1220" s="238" t="s">
        <v>1101</v>
      </c>
      <c r="C1220" s="197" t="s">
        <v>379</v>
      </c>
      <c r="D1220" s="254" t="s">
        <v>1623</v>
      </c>
      <c r="E1220" s="197" t="s">
        <v>292</v>
      </c>
      <c r="F1220" s="337" t="n">
        <v>0.325833333333333</v>
      </c>
    </row>
    <row r="1221" s="177" customFormat="true" ht="27" hidden="false" customHeight="true" outlineLevel="0" collapsed="false">
      <c r="A1221" s="299" t="n">
        <f aca="false">1+A1220</f>
        <v>1110</v>
      </c>
      <c r="B1221" s="238" t="s">
        <v>1101</v>
      </c>
      <c r="C1221" s="197" t="s">
        <v>379</v>
      </c>
      <c r="D1221" s="254" t="s">
        <v>1624</v>
      </c>
      <c r="E1221" s="197" t="s">
        <v>292</v>
      </c>
      <c r="F1221" s="337" t="n">
        <v>0.4375</v>
      </c>
    </row>
    <row r="1222" s="177" customFormat="true" ht="27" hidden="false" customHeight="true" outlineLevel="0" collapsed="false">
      <c r="A1222" s="299" t="n">
        <f aca="false">1+A1221</f>
        <v>1111</v>
      </c>
      <c r="B1222" s="238" t="s">
        <v>1101</v>
      </c>
      <c r="C1222" s="197" t="s">
        <v>379</v>
      </c>
      <c r="D1222" s="254" t="s">
        <v>1625</v>
      </c>
      <c r="E1222" s="197" t="s">
        <v>292</v>
      </c>
      <c r="F1222" s="337" t="n">
        <v>0.693333333333333</v>
      </c>
    </row>
    <row r="1223" s="177" customFormat="true" ht="15" hidden="false" customHeight="true" outlineLevel="0" collapsed="false">
      <c r="A1223" s="299"/>
      <c r="B1223" s="271" t="s">
        <v>1626</v>
      </c>
      <c r="C1223" s="271"/>
      <c r="D1223" s="326"/>
      <c r="E1223" s="335"/>
      <c r="F1223" s="342"/>
    </row>
    <row r="1224" s="177" customFormat="true" ht="40.5" hidden="false" customHeight="true" outlineLevel="0" collapsed="false">
      <c r="A1224" s="299" t="n">
        <v>1112</v>
      </c>
      <c r="B1224" s="277" t="s">
        <v>1101</v>
      </c>
      <c r="C1224" s="276" t="s">
        <v>379</v>
      </c>
      <c r="D1224" s="293" t="s">
        <v>1627</v>
      </c>
      <c r="E1224" s="276" t="s">
        <v>292</v>
      </c>
      <c r="F1224" s="337" t="n">
        <v>1.815</v>
      </c>
    </row>
    <row r="1225" s="177" customFormat="true" ht="40.5" hidden="false" customHeight="true" outlineLevel="0" collapsed="false">
      <c r="A1225" s="299" t="n">
        <f aca="false">1+A1224</f>
        <v>1113</v>
      </c>
      <c r="B1225" s="293" t="s">
        <v>1101</v>
      </c>
      <c r="C1225" s="276" t="s">
        <v>379</v>
      </c>
      <c r="D1225" s="302" t="s">
        <v>1628</v>
      </c>
      <c r="E1225" s="276" t="s">
        <v>292</v>
      </c>
      <c r="F1225" s="337" t="n">
        <v>1.53083333333333</v>
      </c>
    </row>
    <row r="1226" s="177" customFormat="true" ht="27" hidden="false" customHeight="true" outlineLevel="0" collapsed="false">
      <c r="A1226" s="299" t="n">
        <f aca="false">1+A1225</f>
        <v>1114</v>
      </c>
      <c r="B1226" s="293" t="s">
        <v>1101</v>
      </c>
      <c r="C1226" s="276" t="s">
        <v>379</v>
      </c>
      <c r="D1226" s="302" t="s">
        <v>1629</v>
      </c>
      <c r="E1226" s="276" t="s">
        <v>292</v>
      </c>
      <c r="F1226" s="337" t="n">
        <v>0.510833333333333</v>
      </c>
    </row>
    <row r="1227" s="177" customFormat="true" ht="27" hidden="false" customHeight="true" outlineLevel="0" collapsed="false">
      <c r="A1227" s="299" t="n">
        <f aca="false">1+A1226</f>
        <v>1115</v>
      </c>
      <c r="B1227" s="324" t="s">
        <v>1101</v>
      </c>
      <c r="C1227" s="338" t="s">
        <v>379</v>
      </c>
      <c r="D1227" s="302" t="s">
        <v>1630</v>
      </c>
      <c r="E1227" s="276" t="s">
        <v>292</v>
      </c>
      <c r="F1227" s="337" t="n">
        <v>0.55</v>
      </c>
    </row>
    <row r="1228" s="177" customFormat="true" ht="27" hidden="false" customHeight="true" outlineLevel="0" collapsed="false">
      <c r="A1228" s="299" t="n">
        <f aca="false">1+A1227</f>
        <v>1116</v>
      </c>
      <c r="B1228" s="275" t="s">
        <v>1101</v>
      </c>
      <c r="C1228" s="276" t="s">
        <v>379</v>
      </c>
      <c r="D1228" s="302" t="s">
        <v>1631</v>
      </c>
      <c r="E1228" s="276" t="s">
        <v>292</v>
      </c>
      <c r="F1228" s="337" t="n">
        <v>0.520833333333333</v>
      </c>
    </row>
    <row r="1229" s="177" customFormat="true" ht="40.5" hidden="false" customHeight="true" outlineLevel="0" collapsed="false">
      <c r="A1229" s="299" t="n">
        <f aca="false">1+A1228</f>
        <v>1117</v>
      </c>
      <c r="B1229" s="324" t="s">
        <v>1101</v>
      </c>
      <c r="C1229" s="338" t="s">
        <v>379</v>
      </c>
      <c r="D1229" s="302" t="s">
        <v>1632</v>
      </c>
      <c r="E1229" s="276" t="s">
        <v>292</v>
      </c>
      <c r="F1229" s="337" t="n">
        <v>7.18333333333333</v>
      </c>
    </row>
    <row r="1230" s="177" customFormat="true" ht="40.5" hidden="false" customHeight="true" outlineLevel="0" collapsed="false">
      <c r="A1230" s="299" t="n">
        <f aca="false">1+A1229</f>
        <v>1118</v>
      </c>
      <c r="B1230" s="275" t="s">
        <v>1101</v>
      </c>
      <c r="C1230" s="276" t="s">
        <v>379</v>
      </c>
      <c r="D1230" s="293" t="s">
        <v>1633</v>
      </c>
      <c r="E1230" s="276" t="s">
        <v>292</v>
      </c>
      <c r="F1230" s="337" t="n">
        <v>3.74166666666667</v>
      </c>
    </row>
    <row r="1231" s="177" customFormat="true" ht="40.5" hidden="false" customHeight="true" outlineLevel="0" collapsed="false">
      <c r="A1231" s="299" t="n">
        <f aca="false">1+A1230</f>
        <v>1119</v>
      </c>
      <c r="B1231" s="275" t="s">
        <v>1101</v>
      </c>
      <c r="C1231" s="276" t="s">
        <v>379</v>
      </c>
      <c r="D1231" s="293" t="s">
        <v>1634</v>
      </c>
      <c r="E1231" s="276" t="s">
        <v>292</v>
      </c>
      <c r="F1231" s="337" t="n">
        <v>3.125</v>
      </c>
    </row>
    <row r="1232" s="177" customFormat="true" ht="15" hidden="false" customHeight="true" outlineLevel="0" collapsed="false">
      <c r="A1232" s="323"/>
      <c r="B1232" s="271" t="s">
        <v>1635</v>
      </c>
      <c r="C1232" s="271"/>
      <c r="D1232" s="326"/>
      <c r="E1232" s="341"/>
      <c r="F1232" s="342"/>
    </row>
    <row r="1233" s="177" customFormat="true" ht="15" hidden="false" customHeight="true" outlineLevel="0" collapsed="false">
      <c r="A1233" s="299" t="n">
        <v>1120</v>
      </c>
      <c r="B1233" s="355" t="s">
        <v>1636</v>
      </c>
      <c r="C1233" s="276" t="s">
        <v>85</v>
      </c>
      <c r="D1233" s="356" t="s">
        <v>1637</v>
      </c>
      <c r="E1233" s="276" t="s">
        <v>292</v>
      </c>
      <c r="F1233" s="337" t="n">
        <v>0.0475</v>
      </c>
    </row>
    <row r="1234" s="177" customFormat="true" ht="15" hidden="false" customHeight="true" outlineLevel="0" collapsed="false">
      <c r="A1234" s="357" t="n">
        <f aca="false">1+A1233</f>
        <v>1121</v>
      </c>
      <c r="B1234" s="355" t="s">
        <v>1636</v>
      </c>
      <c r="C1234" s="276" t="s">
        <v>85</v>
      </c>
      <c r="D1234" s="356" t="s">
        <v>1638</v>
      </c>
      <c r="E1234" s="276" t="s">
        <v>292</v>
      </c>
      <c r="F1234" s="337" t="n">
        <v>0.0833333333333333</v>
      </c>
    </row>
    <row r="1235" s="177" customFormat="true" ht="27" hidden="false" customHeight="true" outlineLevel="0" collapsed="false">
      <c r="A1235" s="357" t="n">
        <f aca="false">1+A1234</f>
        <v>1122</v>
      </c>
      <c r="B1235" s="355" t="s">
        <v>1636</v>
      </c>
      <c r="C1235" s="276" t="s">
        <v>85</v>
      </c>
      <c r="D1235" s="356" t="s">
        <v>1639</v>
      </c>
      <c r="E1235" s="276" t="s">
        <v>292</v>
      </c>
      <c r="F1235" s="337" t="n">
        <v>0.0779166666666667</v>
      </c>
    </row>
    <row r="1236" s="177" customFormat="true" ht="15" hidden="false" customHeight="true" outlineLevel="0" collapsed="false">
      <c r="A1236" s="357" t="n">
        <f aca="false">1+A1235</f>
        <v>1123</v>
      </c>
      <c r="B1236" s="355" t="s">
        <v>1636</v>
      </c>
      <c r="C1236" s="276" t="s">
        <v>85</v>
      </c>
      <c r="D1236" s="356" t="s">
        <v>1640</v>
      </c>
      <c r="E1236" s="276" t="s">
        <v>292</v>
      </c>
      <c r="F1236" s="337" t="n">
        <v>0.1175</v>
      </c>
    </row>
    <row r="1237" s="177" customFormat="true" ht="27" hidden="false" customHeight="true" outlineLevel="0" collapsed="false">
      <c r="A1237" s="357" t="n">
        <f aca="false">1+A1236</f>
        <v>1124</v>
      </c>
      <c r="B1237" s="355" t="s">
        <v>1636</v>
      </c>
      <c r="C1237" s="276" t="s">
        <v>85</v>
      </c>
      <c r="D1237" s="356" t="s">
        <v>1641</v>
      </c>
      <c r="E1237" s="276" t="s">
        <v>292</v>
      </c>
      <c r="F1237" s="337" t="n">
        <v>0.1275</v>
      </c>
    </row>
    <row r="1238" s="177" customFormat="true" ht="27" hidden="false" customHeight="true" outlineLevel="0" collapsed="false">
      <c r="A1238" s="357" t="n">
        <f aca="false">1+A1237</f>
        <v>1125</v>
      </c>
      <c r="B1238" s="355" t="s">
        <v>1636</v>
      </c>
      <c r="C1238" s="276" t="s">
        <v>85</v>
      </c>
      <c r="D1238" s="356" t="s">
        <v>1642</v>
      </c>
      <c r="E1238" s="276" t="s">
        <v>292</v>
      </c>
      <c r="F1238" s="337" t="n">
        <v>0.17875</v>
      </c>
    </row>
    <row r="1239" s="177" customFormat="true" ht="27" hidden="false" customHeight="true" outlineLevel="0" collapsed="false">
      <c r="A1239" s="357" t="n">
        <f aca="false">1+A1238</f>
        <v>1126</v>
      </c>
      <c r="B1239" s="355" t="s">
        <v>1636</v>
      </c>
      <c r="C1239" s="276" t="s">
        <v>85</v>
      </c>
      <c r="D1239" s="356" t="s">
        <v>1643</v>
      </c>
      <c r="E1239" s="276" t="s">
        <v>292</v>
      </c>
      <c r="F1239" s="337" t="n">
        <v>0.211666666666667</v>
      </c>
    </row>
    <row r="1240" s="177" customFormat="true" ht="27" hidden="false" customHeight="true" outlineLevel="0" collapsed="false">
      <c r="A1240" s="357" t="n">
        <f aca="false">1+A1239</f>
        <v>1127</v>
      </c>
      <c r="B1240" s="355" t="s">
        <v>1636</v>
      </c>
      <c r="C1240" s="276" t="s">
        <v>85</v>
      </c>
      <c r="D1240" s="356" t="s">
        <v>1644</v>
      </c>
      <c r="E1240" s="276" t="s">
        <v>292</v>
      </c>
      <c r="F1240" s="337" t="n">
        <v>0.200833333333333</v>
      </c>
    </row>
    <row r="1241" s="177" customFormat="true" ht="27" hidden="false" customHeight="true" outlineLevel="0" collapsed="false">
      <c r="A1241" s="357" t="n">
        <f aca="false">1+A1240</f>
        <v>1128</v>
      </c>
      <c r="B1241" s="355" t="s">
        <v>1636</v>
      </c>
      <c r="C1241" s="276" t="s">
        <v>85</v>
      </c>
      <c r="D1241" s="356" t="s">
        <v>1645</v>
      </c>
      <c r="E1241" s="276" t="s">
        <v>292</v>
      </c>
      <c r="F1241" s="337" t="n">
        <v>0.363055555555556</v>
      </c>
    </row>
    <row r="1242" s="177" customFormat="true" ht="27" hidden="false" customHeight="true" outlineLevel="0" collapsed="false">
      <c r="A1242" s="357" t="n">
        <f aca="false">1+A1241</f>
        <v>1129</v>
      </c>
      <c r="B1242" s="355" t="s">
        <v>1636</v>
      </c>
      <c r="C1242" s="276" t="s">
        <v>85</v>
      </c>
      <c r="D1242" s="358" t="s">
        <v>1646</v>
      </c>
      <c r="E1242" s="276" t="s">
        <v>292</v>
      </c>
      <c r="F1242" s="337" t="n">
        <v>0.125</v>
      </c>
    </row>
    <row r="1243" s="177" customFormat="true" ht="27" hidden="false" customHeight="true" outlineLevel="0" collapsed="false">
      <c r="A1243" s="357" t="n">
        <f aca="false">1+A1242</f>
        <v>1130</v>
      </c>
      <c r="B1243" s="359" t="s">
        <v>1647</v>
      </c>
      <c r="C1243" s="276" t="s">
        <v>85</v>
      </c>
      <c r="D1243" s="360" t="s">
        <v>1648</v>
      </c>
      <c r="E1243" s="276" t="s">
        <v>292</v>
      </c>
      <c r="F1243" s="337" t="n">
        <v>0.0416666666666667</v>
      </c>
    </row>
    <row r="1244" s="177" customFormat="true" ht="27" hidden="false" customHeight="true" outlineLevel="0" collapsed="false">
      <c r="A1244" s="357" t="n">
        <f aca="false">1+A1243</f>
        <v>1131</v>
      </c>
      <c r="B1244" s="359" t="s">
        <v>1647</v>
      </c>
      <c r="C1244" s="276" t="s">
        <v>85</v>
      </c>
      <c r="D1244" s="360" t="s">
        <v>1649</v>
      </c>
      <c r="E1244" s="276" t="s">
        <v>292</v>
      </c>
      <c r="F1244" s="337" t="n">
        <v>0.125833333333333</v>
      </c>
    </row>
    <row r="1245" s="177" customFormat="true" ht="27" hidden="false" customHeight="true" outlineLevel="0" collapsed="false">
      <c r="A1245" s="357" t="n">
        <f aca="false">1+A1244</f>
        <v>1132</v>
      </c>
      <c r="B1245" s="359" t="s">
        <v>1647</v>
      </c>
      <c r="C1245" s="276" t="s">
        <v>85</v>
      </c>
      <c r="D1245" s="360" t="s">
        <v>1650</v>
      </c>
      <c r="E1245" s="276" t="s">
        <v>292</v>
      </c>
      <c r="F1245" s="337" t="n">
        <v>0.0666666666666667</v>
      </c>
    </row>
    <row r="1246" s="177" customFormat="true" ht="27" hidden="false" customHeight="true" outlineLevel="0" collapsed="false">
      <c r="A1246" s="357" t="n">
        <f aca="false">1+A1245</f>
        <v>1133</v>
      </c>
      <c r="B1246" s="361" t="s">
        <v>1500</v>
      </c>
      <c r="C1246" s="276" t="s">
        <v>85</v>
      </c>
      <c r="D1246" s="356" t="s">
        <v>1651</v>
      </c>
      <c r="E1246" s="276" t="s">
        <v>292</v>
      </c>
      <c r="F1246" s="337" t="n">
        <v>0.0430555555555556</v>
      </c>
    </row>
    <row r="1247" s="177" customFormat="true" ht="27" hidden="false" customHeight="true" outlineLevel="0" collapsed="false">
      <c r="A1247" s="357" t="n">
        <f aca="false">1+A1246</f>
        <v>1134</v>
      </c>
      <c r="B1247" s="361" t="s">
        <v>1500</v>
      </c>
      <c r="C1247" s="276" t="s">
        <v>85</v>
      </c>
      <c r="D1247" s="356" t="s">
        <v>1652</v>
      </c>
      <c r="E1247" s="276" t="s">
        <v>292</v>
      </c>
      <c r="F1247" s="337" t="n">
        <v>0.0605555555555556</v>
      </c>
    </row>
    <row r="1248" s="177" customFormat="true" ht="27" hidden="false" customHeight="true" outlineLevel="0" collapsed="false">
      <c r="A1248" s="357" t="n">
        <f aca="false">1+A1247</f>
        <v>1135</v>
      </c>
      <c r="B1248" s="361" t="s">
        <v>1500</v>
      </c>
      <c r="C1248" s="276" t="s">
        <v>85</v>
      </c>
      <c r="D1248" s="356" t="s">
        <v>1653</v>
      </c>
      <c r="E1248" s="276" t="s">
        <v>292</v>
      </c>
      <c r="F1248" s="337" t="n">
        <v>0.1125</v>
      </c>
    </row>
    <row r="1249" s="177" customFormat="true" ht="27" hidden="false" customHeight="true" outlineLevel="0" collapsed="false">
      <c r="A1249" s="357" t="n">
        <f aca="false">1+A1248</f>
        <v>1136</v>
      </c>
      <c r="B1249" s="361" t="s">
        <v>1500</v>
      </c>
      <c r="C1249" s="276" t="s">
        <v>85</v>
      </c>
      <c r="D1249" s="356" t="s">
        <v>1654</v>
      </c>
      <c r="E1249" s="276" t="s">
        <v>292</v>
      </c>
      <c r="F1249" s="337" t="n">
        <v>0.239166666666667</v>
      </c>
    </row>
    <row r="1250" s="177" customFormat="true" ht="27" hidden="false" customHeight="true" outlineLevel="0" collapsed="false">
      <c r="A1250" s="357" t="n">
        <f aca="false">1+A1249</f>
        <v>1137</v>
      </c>
      <c r="B1250" s="361" t="s">
        <v>1500</v>
      </c>
      <c r="C1250" s="276" t="s">
        <v>85</v>
      </c>
      <c r="D1250" s="356" t="s">
        <v>1655</v>
      </c>
      <c r="E1250" s="276" t="s">
        <v>292</v>
      </c>
      <c r="F1250" s="337" t="n">
        <v>0.468333333333333</v>
      </c>
    </row>
    <row r="1251" s="177" customFormat="true" ht="27" hidden="false" customHeight="true" outlineLevel="0" collapsed="false">
      <c r="A1251" s="357" t="n">
        <f aca="false">1+A1250</f>
        <v>1138</v>
      </c>
      <c r="B1251" s="361" t="s">
        <v>1500</v>
      </c>
      <c r="C1251" s="276" t="s">
        <v>85</v>
      </c>
      <c r="D1251" s="356" t="s">
        <v>1656</v>
      </c>
      <c r="E1251" s="276" t="s">
        <v>292</v>
      </c>
      <c r="F1251" s="337" t="n">
        <v>0.688333333333333</v>
      </c>
    </row>
    <row r="1252" s="177" customFormat="true" ht="27" hidden="false" customHeight="true" outlineLevel="0" collapsed="false">
      <c r="A1252" s="357" t="n">
        <f aca="false">1+A1251</f>
        <v>1139</v>
      </c>
      <c r="B1252" s="361" t="s">
        <v>1500</v>
      </c>
      <c r="C1252" s="276" t="s">
        <v>85</v>
      </c>
      <c r="D1252" s="356" t="s">
        <v>1657</v>
      </c>
      <c r="E1252" s="276" t="s">
        <v>292</v>
      </c>
      <c r="F1252" s="337" t="n">
        <v>0.0433333333333333</v>
      </c>
    </row>
    <row r="1253" s="177" customFormat="true" ht="27" hidden="false" customHeight="true" outlineLevel="0" collapsed="false">
      <c r="A1253" s="357" t="n">
        <f aca="false">1+A1252</f>
        <v>1140</v>
      </c>
      <c r="B1253" s="361" t="s">
        <v>1500</v>
      </c>
      <c r="C1253" s="276" t="s">
        <v>85</v>
      </c>
      <c r="D1253" s="356" t="s">
        <v>1658</v>
      </c>
      <c r="E1253" s="276" t="s">
        <v>292</v>
      </c>
      <c r="F1253" s="337" t="n">
        <v>0.0652777777777778</v>
      </c>
    </row>
    <row r="1254" s="177" customFormat="true" ht="27" hidden="false" customHeight="true" outlineLevel="0" collapsed="false">
      <c r="A1254" s="357" t="n">
        <f aca="false">1+A1253</f>
        <v>1141</v>
      </c>
      <c r="B1254" s="361" t="s">
        <v>1500</v>
      </c>
      <c r="C1254" s="276" t="s">
        <v>85</v>
      </c>
      <c r="D1254" s="356" t="s">
        <v>1659</v>
      </c>
      <c r="E1254" s="276" t="s">
        <v>292</v>
      </c>
      <c r="F1254" s="337" t="n">
        <v>0.0291666666666667</v>
      </c>
    </row>
    <row r="1255" s="177" customFormat="true" ht="27" hidden="false" customHeight="true" outlineLevel="0" collapsed="false">
      <c r="A1255" s="357" t="n">
        <f aca="false">1+A1254</f>
        <v>1142</v>
      </c>
      <c r="B1255" s="361" t="s">
        <v>1500</v>
      </c>
      <c r="C1255" s="276" t="s">
        <v>85</v>
      </c>
      <c r="D1255" s="356" t="s">
        <v>1660</v>
      </c>
      <c r="E1255" s="276" t="s">
        <v>292</v>
      </c>
      <c r="F1255" s="337" t="n">
        <v>0.045</v>
      </c>
    </row>
    <row r="1256" s="177" customFormat="true" ht="27" hidden="false" customHeight="true" outlineLevel="0" collapsed="false">
      <c r="A1256" s="357" t="n">
        <f aca="false">1+A1255</f>
        <v>1143</v>
      </c>
      <c r="B1256" s="361" t="s">
        <v>1500</v>
      </c>
      <c r="C1256" s="276" t="s">
        <v>85</v>
      </c>
      <c r="D1256" s="356" t="s">
        <v>1661</v>
      </c>
      <c r="E1256" s="276" t="s">
        <v>292</v>
      </c>
      <c r="F1256" s="337" t="n">
        <v>0.487916666666667</v>
      </c>
    </row>
    <row r="1257" s="177" customFormat="true" ht="27" hidden="false" customHeight="true" outlineLevel="0" collapsed="false">
      <c r="A1257" s="357" t="n">
        <f aca="false">1+A1256</f>
        <v>1144</v>
      </c>
      <c r="B1257" s="361" t="s">
        <v>1500</v>
      </c>
      <c r="C1257" s="276" t="s">
        <v>85</v>
      </c>
      <c r="D1257" s="356" t="s">
        <v>1662</v>
      </c>
      <c r="E1257" s="276" t="s">
        <v>292</v>
      </c>
      <c r="F1257" s="337" t="n">
        <v>0.754166666666667</v>
      </c>
    </row>
    <row r="1258" s="177" customFormat="true" ht="15" hidden="false" customHeight="true" outlineLevel="0" collapsed="false">
      <c r="A1258" s="357" t="n">
        <f aca="false">1+A1257</f>
        <v>1145</v>
      </c>
      <c r="B1258" s="361" t="s">
        <v>1502</v>
      </c>
      <c r="C1258" s="276" t="s">
        <v>85</v>
      </c>
      <c r="D1258" s="356" t="s">
        <v>1663</v>
      </c>
      <c r="E1258" s="276" t="s">
        <v>292</v>
      </c>
      <c r="F1258" s="337" t="n">
        <v>0.0661111111111111</v>
      </c>
    </row>
    <row r="1259" s="177" customFormat="true" ht="15" hidden="false" customHeight="true" outlineLevel="0" collapsed="false">
      <c r="A1259" s="357" t="n">
        <f aca="false">1+A1258</f>
        <v>1146</v>
      </c>
      <c r="B1259" s="361" t="s">
        <v>1502</v>
      </c>
      <c r="C1259" s="276" t="s">
        <v>85</v>
      </c>
      <c r="D1259" s="356" t="s">
        <v>1664</v>
      </c>
      <c r="E1259" s="276" t="s">
        <v>292</v>
      </c>
      <c r="F1259" s="337" t="n">
        <v>0.10625</v>
      </c>
    </row>
    <row r="1260" s="177" customFormat="true" ht="15" hidden="false" customHeight="true" outlineLevel="0" collapsed="false">
      <c r="A1260" s="357" t="n">
        <f aca="false">1+A1259</f>
        <v>1147</v>
      </c>
      <c r="B1260" s="361" t="s">
        <v>1502</v>
      </c>
      <c r="C1260" s="276" t="s">
        <v>85</v>
      </c>
      <c r="D1260" s="356" t="s">
        <v>1665</v>
      </c>
      <c r="E1260" s="276" t="s">
        <v>292</v>
      </c>
      <c r="F1260" s="337" t="n">
        <v>0.160833333333333</v>
      </c>
    </row>
    <row r="1261" s="177" customFormat="true" ht="15" hidden="false" customHeight="true" outlineLevel="0" collapsed="false">
      <c r="A1261" s="357" t="n">
        <f aca="false">1+A1260</f>
        <v>1148</v>
      </c>
      <c r="B1261" s="361" t="s">
        <v>1502</v>
      </c>
      <c r="C1261" s="276" t="s">
        <v>85</v>
      </c>
      <c r="D1261" s="356" t="s">
        <v>1666</v>
      </c>
      <c r="E1261" s="276" t="s">
        <v>292</v>
      </c>
      <c r="F1261" s="337" t="n">
        <v>0.37125</v>
      </c>
    </row>
    <row r="1262" s="177" customFormat="true" ht="15" hidden="false" customHeight="true" outlineLevel="0" collapsed="false">
      <c r="A1262" s="357" t="n">
        <f aca="false">1+A1261</f>
        <v>1149</v>
      </c>
      <c r="B1262" s="361" t="s">
        <v>1502</v>
      </c>
      <c r="C1262" s="276" t="s">
        <v>85</v>
      </c>
      <c r="D1262" s="356" t="s">
        <v>1667</v>
      </c>
      <c r="E1262" s="276" t="s">
        <v>292</v>
      </c>
      <c r="F1262" s="337" t="n">
        <v>0.581666666666667</v>
      </c>
    </row>
    <row r="1263" s="177" customFormat="true" ht="15" hidden="false" customHeight="true" outlineLevel="0" collapsed="false">
      <c r="A1263" s="357" t="n">
        <f aca="false">1+A1262</f>
        <v>1150</v>
      </c>
      <c r="B1263" s="361" t="s">
        <v>1502</v>
      </c>
      <c r="C1263" s="276" t="s">
        <v>85</v>
      </c>
      <c r="D1263" s="356" t="s">
        <v>1668</v>
      </c>
      <c r="E1263" s="276" t="s">
        <v>292</v>
      </c>
      <c r="F1263" s="337" t="n">
        <v>1.05166666666667</v>
      </c>
    </row>
    <row r="1264" s="177" customFormat="true" ht="27" hidden="false" customHeight="true" outlineLevel="0" collapsed="false">
      <c r="A1264" s="357" t="n">
        <f aca="false">1+A1263</f>
        <v>1151</v>
      </c>
      <c r="B1264" s="361" t="s">
        <v>1502</v>
      </c>
      <c r="C1264" s="276" t="s">
        <v>85</v>
      </c>
      <c r="D1264" s="356" t="s">
        <v>1669</v>
      </c>
      <c r="E1264" s="276" t="s">
        <v>292</v>
      </c>
      <c r="F1264" s="337" t="n">
        <v>0.0880555555555556</v>
      </c>
    </row>
    <row r="1265" s="177" customFormat="true" ht="27" hidden="false" customHeight="true" outlineLevel="0" collapsed="false">
      <c r="A1265" s="357" t="n">
        <f aca="false">1+A1264</f>
        <v>1152</v>
      </c>
      <c r="B1265" s="361" t="s">
        <v>1502</v>
      </c>
      <c r="C1265" s="276" t="s">
        <v>85</v>
      </c>
      <c r="D1265" s="356" t="s">
        <v>1670</v>
      </c>
      <c r="E1265" s="276" t="s">
        <v>292</v>
      </c>
      <c r="F1265" s="337" t="n">
        <v>0.0833333333333333</v>
      </c>
    </row>
    <row r="1266" s="177" customFormat="true" ht="27" hidden="false" customHeight="true" outlineLevel="0" collapsed="false">
      <c r="A1266" s="357" t="n">
        <f aca="false">1+A1265</f>
        <v>1153</v>
      </c>
      <c r="B1266" s="361" t="s">
        <v>1502</v>
      </c>
      <c r="C1266" s="276" t="s">
        <v>85</v>
      </c>
      <c r="D1266" s="356" t="s">
        <v>1671</v>
      </c>
      <c r="E1266" s="276" t="s">
        <v>292</v>
      </c>
      <c r="F1266" s="337" t="n">
        <v>0.0833333333333333</v>
      </c>
    </row>
    <row r="1267" s="177" customFormat="true" ht="27" hidden="false" customHeight="true" outlineLevel="0" collapsed="false">
      <c r="A1267" s="357" t="n">
        <f aca="false">1+A1266</f>
        <v>1154</v>
      </c>
      <c r="B1267" s="361" t="s">
        <v>1502</v>
      </c>
      <c r="C1267" s="276" t="s">
        <v>85</v>
      </c>
      <c r="D1267" s="356" t="s">
        <v>1672</v>
      </c>
      <c r="E1267" s="276" t="s">
        <v>292</v>
      </c>
      <c r="F1267" s="337" t="n">
        <v>0.1675</v>
      </c>
    </row>
    <row r="1268" s="177" customFormat="true" ht="27" hidden="false" customHeight="true" outlineLevel="0" collapsed="false">
      <c r="A1268" s="357" t="n">
        <f aca="false">1+A1267</f>
        <v>1155</v>
      </c>
      <c r="B1268" s="361" t="s">
        <v>1502</v>
      </c>
      <c r="C1268" s="276" t="s">
        <v>85</v>
      </c>
      <c r="D1268" s="356" t="s">
        <v>1673</v>
      </c>
      <c r="E1268" s="276" t="s">
        <v>292</v>
      </c>
      <c r="F1268" s="337" t="n">
        <v>0.177222222222222</v>
      </c>
    </row>
    <row r="1269" s="177" customFormat="true" ht="27" hidden="false" customHeight="true" outlineLevel="0" collapsed="false">
      <c r="A1269" s="357" t="n">
        <f aca="false">1+A1268</f>
        <v>1156</v>
      </c>
      <c r="B1269" s="361" t="s">
        <v>1502</v>
      </c>
      <c r="C1269" s="276" t="s">
        <v>85</v>
      </c>
      <c r="D1269" s="356" t="s">
        <v>1674</v>
      </c>
      <c r="E1269" s="276" t="s">
        <v>292</v>
      </c>
      <c r="F1269" s="337" t="n">
        <v>0.105416666666667</v>
      </c>
    </row>
    <row r="1270" s="177" customFormat="true" ht="27" hidden="false" customHeight="true" outlineLevel="0" collapsed="false">
      <c r="A1270" s="357" t="n">
        <f aca="false">1+A1269</f>
        <v>1157</v>
      </c>
      <c r="B1270" s="361" t="s">
        <v>1502</v>
      </c>
      <c r="C1270" s="276" t="s">
        <v>85</v>
      </c>
      <c r="D1270" s="356" t="s">
        <v>1675</v>
      </c>
      <c r="E1270" s="276" t="s">
        <v>292</v>
      </c>
      <c r="F1270" s="337" t="n">
        <v>0.29</v>
      </c>
    </row>
    <row r="1271" s="177" customFormat="true" ht="27" hidden="false" customHeight="true" outlineLevel="0" collapsed="false">
      <c r="A1271" s="357" t="n">
        <f aca="false">1+A1270</f>
        <v>1158</v>
      </c>
      <c r="B1271" s="361" t="s">
        <v>1502</v>
      </c>
      <c r="C1271" s="276" t="s">
        <v>85</v>
      </c>
      <c r="D1271" s="356" t="s">
        <v>1676</v>
      </c>
      <c r="E1271" s="276" t="s">
        <v>292</v>
      </c>
      <c r="F1271" s="337" t="n">
        <v>0.23</v>
      </c>
    </row>
    <row r="1272" s="177" customFormat="true" ht="27" hidden="false" customHeight="true" outlineLevel="0" collapsed="false">
      <c r="A1272" s="357" t="n">
        <f aca="false">1+A1271</f>
        <v>1159</v>
      </c>
      <c r="B1272" s="361" t="s">
        <v>1502</v>
      </c>
      <c r="C1272" s="276" t="s">
        <v>85</v>
      </c>
      <c r="D1272" s="356" t="s">
        <v>1677</v>
      </c>
      <c r="E1272" s="276" t="s">
        <v>292</v>
      </c>
      <c r="F1272" s="337" t="n">
        <v>0.2575</v>
      </c>
    </row>
    <row r="1273" s="177" customFormat="true" ht="27" hidden="false" customHeight="true" outlineLevel="0" collapsed="false">
      <c r="A1273" s="357" t="n">
        <f aca="false">1+A1272</f>
        <v>1160</v>
      </c>
      <c r="B1273" s="361" t="s">
        <v>1502</v>
      </c>
      <c r="C1273" s="276" t="s">
        <v>85</v>
      </c>
      <c r="D1273" s="356" t="s">
        <v>1678</v>
      </c>
      <c r="E1273" s="276" t="s">
        <v>292</v>
      </c>
      <c r="F1273" s="337" t="n">
        <v>0.499583333333333</v>
      </c>
    </row>
    <row r="1274" s="177" customFormat="true" ht="27" hidden="false" customHeight="true" outlineLevel="0" collapsed="false">
      <c r="A1274" s="357" t="n">
        <f aca="false">1+A1273</f>
        <v>1161</v>
      </c>
      <c r="B1274" s="361" t="s">
        <v>1502</v>
      </c>
      <c r="C1274" s="276" t="s">
        <v>85</v>
      </c>
      <c r="D1274" s="356" t="s">
        <v>1679</v>
      </c>
      <c r="E1274" s="276" t="s">
        <v>292</v>
      </c>
      <c r="F1274" s="337" t="n">
        <v>0.806666666666667</v>
      </c>
    </row>
    <row r="1275" s="177" customFormat="true" ht="27" hidden="false" customHeight="true" outlineLevel="0" collapsed="false">
      <c r="A1275" s="357" t="n">
        <f aca="false">1+A1274</f>
        <v>1162</v>
      </c>
      <c r="B1275" s="361" t="s">
        <v>1502</v>
      </c>
      <c r="C1275" s="276" t="s">
        <v>85</v>
      </c>
      <c r="D1275" s="356" t="s">
        <v>1680</v>
      </c>
      <c r="E1275" s="276" t="s">
        <v>292</v>
      </c>
      <c r="F1275" s="337" t="n">
        <v>0.965833333333333</v>
      </c>
    </row>
    <row r="1276" s="177" customFormat="true" ht="27" hidden="false" customHeight="true" outlineLevel="0" collapsed="false">
      <c r="A1276" s="357" t="n">
        <f aca="false">1+A1275</f>
        <v>1163</v>
      </c>
      <c r="B1276" s="361" t="s">
        <v>1502</v>
      </c>
      <c r="C1276" s="276" t="s">
        <v>85</v>
      </c>
      <c r="D1276" s="356" t="s">
        <v>1681</v>
      </c>
      <c r="E1276" s="276" t="s">
        <v>292</v>
      </c>
      <c r="F1276" s="337" t="n">
        <v>1.0375</v>
      </c>
    </row>
    <row r="1277" s="177" customFormat="true" ht="15" hidden="false" customHeight="true" outlineLevel="0" collapsed="false">
      <c r="A1277" s="357" t="n">
        <f aca="false">1+A1276</f>
        <v>1164</v>
      </c>
      <c r="B1277" s="362" t="s">
        <v>1682</v>
      </c>
      <c r="C1277" s="276" t="s">
        <v>85</v>
      </c>
      <c r="D1277" s="358" t="s">
        <v>1664</v>
      </c>
      <c r="E1277" s="276" t="s">
        <v>292</v>
      </c>
      <c r="F1277" s="337" t="n">
        <v>0.280416666666667</v>
      </c>
    </row>
    <row r="1278" s="177" customFormat="true" ht="15" hidden="false" customHeight="true" outlineLevel="0" collapsed="false">
      <c r="A1278" s="357" t="n">
        <f aca="false">1+A1277</f>
        <v>1165</v>
      </c>
      <c r="B1278" s="362" t="s">
        <v>1682</v>
      </c>
      <c r="C1278" s="276" t="s">
        <v>85</v>
      </c>
      <c r="D1278" s="358" t="s">
        <v>1665</v>
      </c>
      <c r="E1278" s="276" t="s">
        <v>292</v>
      </c>
      <c r="F1278" s="337" t="n">
        <v>0.406666666666667</v>
      </c>
    </row>
    <row r="1279" s="177" customFormat="true" ht="15" hidden="false" customHeight="true" outlineLevel="0" collapsed="false">
      <c r="A1279" s="357" t="n">
        <f aca="false">1+A1278</f>
        <v>1166</v>
      </c>
      <c r="B1279" s="361" t="s">
        <v>1683</v>
      </c>
      <c r="C1279" s="276" t="s">
        <v>85</v>
      </c>
      <c r="D1279" s="356" t="s">
        <v>1663</v>
      </c>
      <c r="E1279" s="276" t="s">
        <v>292</v>
      </c>
      <c r="F1279" s="337" t="n">
        <v>0.895833333333333</v>
      </c>
    </row>
    <row r="1280" s="177" customFormat="true" ht="15" hidden="false" customHeight="true" outlineLevel="0" collapsed="false">
      <c r="A1280" s="357" t="n">
        <f aca="false">1+A1279</f>
        <v>1167</v>
      </c>
      <c r="B1280" s="361" t="s">
        <v>1683</v>
      </c>
      <c r="C1280" s="276" t="s">
        <v>85</v>
      </c>
      <c r="D1280" s="356" t="s">
        <v>1664</v>
      </c>
      <c r="E1280" s="276" t="s">
        <v>292</v>
      </c>
      <c r="F1280" s="337" t="n">
        <v>1.01555555555556</v>
      </c>
    </row>
    <row r="1281" s="177" customFormat="true" ht="15" hidden="false" customHeight="true" outlineLevel="0" collapsed="false">
      <c r="A1281" s="357" t="n">
        <f aca="false">1+A1280</f>
        <v>1168</v>
      </c>
      <c r="B1281" s="361" t="s">
        <v>1683</v>
      </c>
      <c r="C1281" s="276" t="s">
        <v>85</v>
      </c>
      <c r="D1281" s="356" t="s">
        <v>1665</v>
      </c>
      <c r="E1281" s="276" t="s">
        <v>292</v>
      </c>
      <c r="F1281" s="337" t="n">
        <v>1.295</v>
      </c>
    </row>
    <row r="1282" s="177" customFormat="true" ht="26.25" hidden="false" customHeight="true" outlineLevel="0" collapsed="false">
      <c r="A1282" s="357" t="n">
        <f aca="false">1+A1281</f>
        <v>1169</v>
      </c>
      <c r="B1282" s="361" t="s">
        <v>1684</v>
      </c>
      <c r="C1282" s="276" t="s">
        <v>85</v>
      </c>
      <c r="D1282" s="356" t="s">
        <v>1663</v>
      </c>
      <c r="E1282" s="276" t="s">
        <v>292</v>
      </c>
      <c r="F1282" s="337" t="n">
        <v>0.0333333333333333</v>
      </c>
    </row>
    <row r="1283" s="177" customFormat="true" ht="26.25" hidden="false" customHeight="true" outlineLevel="0" collapsed="false">
      <c r="A1283" s="357" t="n">
        <f aca="false">1+A1282</f>
        <v>1170</v>
      </c>
      <c r="B1283" s="361" t="s">
        <v>1684</v>
      </c>
      <c r="C1283" s="276" t="s">
        <v>85</v>
      </c>
      <c r="D1283" s="356" t="s">
        <v>1664</v>
      </c>
      <c r="E1283" s="276" t="s">
        <v>292</v>
      </c>
      <c r="F1283" s="337" t="n">
        <v>0.0433333333333333</v>
      </c>
    </row>
    <row r="1284" s="177" customFormat="true" ht="26.25" hidden="false" customHeight="true" outlineLevel="0" collapsed="false">
      <c r="A1284" s="357" t="n">
        <f aca="false">1+A1283</f>
        <v>1171</v>
      </c>
      <c r="B1284" s="361" t="s">
        <v>1684</v>
      </c>
      <c r="C1284" s="276" t="s">
        <v>85</v>
      </c>
      <c r="D1284" s="356" t="s">
        <v>1665</v>
      </c>
      <c r="E1284" s="276" t="s">
        <v>292</v>
      </c>
      <c r="F1284" s="337" t="n">
        <v>0.0583333333333333</v>
      </c>
    </row>
    <row r="1285" s="177" customFormat="true" ht="15" hidden="false" customHeight="true" outlineLevel="0" collapsed="false">
      <c r="A1285" s="357" t="n">
        <f aca="false">1+A1284</f>
        <v>1172</v>
      </c>
      <c r="B1285" s="361" t="s">
        <v>1684</v>
      </c>
      <c r="C1285" s="276" t="s">
        <v>85</v>
      </c>
      <c r="D1285" s="356" t="s">
        <v>1666</v>
      </c>
      <c r="E1285" s="276" t="s">
        <v>292</v>
      </c>
      <c r="F1285" s="337" t="n">
        <v>0.108055555555556</v>
      </c>
    </row>
    <row r="1286" s="177" customFormat="true" ht="26.25" hidden="false" customHeight="true" outlineLevel="0" collapsed="false">
      <c r="A1286" s="357" t="n">
        <f aca="false">1+A1285</f>
        <v>1173</v>
      </c>
      <c r="B1286" s="361" t="s">
        <v>1684</v>
      </c>
      <c r="C1286" s="276" t="s">
        <v>85</v>
      </c>
      <c r="D1286" s="356" t="s">
        <v>1667</v>
      </c>
      <c r="E1286" s="276" t="s">
        <v>292</v>
      </c>
      <c r="F1286" s="337" t="n">
        <v>0.144</v>
      </c>
    </row>
    <row r="1287" s="177" customFormat="true" ht="26.25" hidden="false" customHeight="true" outlineLevel="0" collapsed="false">
      <c r="A1287" s="357" t="n">
        <f aca="false">1+A1286</f>
        <v>1174</v>
      </c>
      <c r="B1287" s="361" t="s">
        <v>1684</v>
      </c>
      <c r="C1287" s="276" t="s">
        <v>85</v>
      </c>
      <c r="D1287" s="356" t="s">
        <v>1668</v>
      </c>
      <c r="E1287" s="276" t="s">
        <v>292</v>
      </c>
      <c r="F1287" s="337" t="n">
        <v>0.24</v>
      </c>
    </row>
    <row r="1288" s="177" customFormat="true" ht="15" hidden="false" customHeight="true" outlineLevel="0" collapsed="false">
      <c r="A1288" s="357" t="n">
        <f aca="false">1+A1287</f>
        <v>1175</v>
      </c>
      <c r="B1288" s="361" t="s">
        <v>1685</v>
      </c>
      <c r="C1288" s="276" t="s">
        <v>85</v>
      </c>
      <c r="D1288" s="356" t="s">
        <v>1663</v>
      </c>
      <c r="E1288" s="276" t="s">
        <v>292</v>
      </c>
      <c r="F1288" s="337" t="n">
        <v>1.13125</v>
      </c>
    </row>
    <row r="1289" s="177" customFormat="true" ht="15" hidden="false" customHeight="true" outlineLevel="0" collapsed="false">
      <c r="A1289" s="357" t="n">
        <f aca="false">1+A1288</f>
        <v>1176</v>
      </c>
      <c r="B1289" s="361" t="s">
        <v>1685</v>
      </c>
      <c r="C1289" s="276" t="s">
        <v>85</v>
      </c>
      <c r="D1289" s="356" t="s">
        <v>1664</v>
      </c>
      <c r="E1289" s="276" t="s">
        <v>292</v>
      </c>
      <c r="F1289" s="337" t="n">
        <v>1.22625</v>
      </c>
    </row>
    <row r="1290" s="177" customFormat="true" ht="15" hidden="false" customHeight="true" outlineLevel="0" collapsed="false">
      <c r="A1290" s="357" t="n">
        <f aca="false">1+A1289</f>
        <v>1177</v>
      </c>
      <c r="B1290" s="361" t="s">
        <v>1685</v>
      </c>
      <c r="C1290" s="276" t="s">
        <v>85</v>
      </c>
      <c r="D1290" s="356" t="s">
        <v>1665</v>
      </c>
      <c r="E1290" s="276" t="s">
        <v>292</v>
      </c>
      <c r="F1290" s="337" t="n">
        <v>1.30208333333333</v>
      </c>
    </row>
    <row r="1291" s="177" customFormat="true" ht="15" hidden="false" customHeight="true" outlineLevel="0" collapsed="false">
      <c r="A1291" s="357" t="n">
        <f aca="false">1+A1290</f>
        <v>1178</v>
      </c>
      <c r="B1291" s="361" t="s">
        <v>1685</v>
      </c>
      <c r="C1291" s="276" t="s">
        <v>85</v>
      </c>
      <c r="D1291" s="356" t="s">
        <v>1666</v>
      </c>
      <c r="E1291" s="276" t="s">
        <v>292</v>
      </c>
      <c r="F1291" s="337" t="n">
        <v>3.53625</v>
      </c>
    </row>
    <row r="1292" s="177" customFormat="true" ht="15" hidden="false" customHeight="true" outlineLevel="0" collapsed="false">
      <c r="A1292" s="357" t="n">
        <f aca="false">1+A1291</f>
        <v>1179</v>
      </c>
      <c r="B1292" s="361" t="s">
        <v>1685</v>
      </c>
      <c r="C1292" s="276" t="s">
        <v>85</v>
      </c>
      <c r="D1292" s="356" t="s">
        <v>1667</v>
      </c>
      <c r="E1292" s="276" t="s">
        <v>292</v>
      </c>
      <c r="F1292" s="337" t="n">
        <v>3.795</v>
      </c>
    </row>
    <row r="1293" s="177" customFormat="true" ht="15" hidden="false" customHeight="true" outlineLevel="0" collapsed="false">
      <c r="A1293" s="357" t="n">
        <f aca="false">1+A1292</f>
        <v>1180</v>
      </c>
      <c r="B1293" s="361" t="s">
        <v>1685</v>
      </c>
      <c r="C1293" s="276" t="s">
        <v>85</v>
      </c>
      <c r="D1293" s="356" t="s">
        <v>1668</v>
      </c>
      <c r="E1293" s="276" t="s">
        <v>292</v>
      </c>
      <c r="F1293" s="337" t="n">
        <v>4.48</v>
      </c>
    </row>
    <row r="1294" s="177" customFormat="true" ht="15" hidden="false" customHeight="true" outlineLevel="0" collapsed="false">
      <c r="A1294" s="357" t="n">
        <f aca="false">1+A1293</f>
        <v>1181</v>
      </c>
      <c r="B1294" s="361" t="s">
        <v>1336</v>
      </c>
      <c r="C1294" s="276" t="s">
        <v>85</v>
      </c>
      <c r="D1294" s="356" t="s">
        <v>1663</v>
      </c>
      <c r="E1294" s="276" t="s">
        <v>292</v>
      </c>
      <c r="F1294" s="337" t="n">
        <v>0.0311111111111111</v>
      </c>
    </row>
    <row r="1295" s="177" customFormat="true" ht="15" hidden="false" customHeight="true" outlineLevel="0" collapsed="false">
      <c r="A1295" s="357" t="n">
        <f aca="false">1+A1294</f>
        <v>1182</v>
      </c>
      <c r="B1295" s="361" t="s">
        <v>1336</v>
      </c>
      <c r="C1295" s="276" t="s">
        <v>85</v>
      </c>
      <c r="D1295" s="356" t="s">
        <v>1664</v>
      </c>
      <c r="E1295" s="276" t="s">
        <v>292</v>
      </c>
      <c r="F1295" s="337" t="n">
        <v>0.05</v>
      </c>
    </row>
    <row r="1296" s="177" customFormat="true" ht="15" hidden="false" customHeight="true" outlineLevel="0" collapsed="false">
      <c r="A1296" s="357" t="n">
        <f aca="false">1+A1295</f>
        <v>1183</v>
      </c>
      <c r="B1296" s="361" t="s">
        <v>1336</v>
      </c>
      <c r="C1296" s="276" t="s">
        <v>85</v>
      </c>
      <c r="D1296" s="363" t="s">
        <v>1665</v>
      </c>
      <c r="E1296" s="276" t="s">
        <v>292</v>
      </c>
      <c r="F1296" s="337" t="n">
        <v>0.0695833333333333</v>
      </c>
    </row>
    <row r="1297" s="177" customFormat="true" ht="15" hidden="false" customHeight="true" outlineLevel="0" collapsed="false">
      <c r="A1297" s="357" t="n">
        <f aca="false">1+A1296</f>
        <v>1184</v>
      </c>
      <c r="B1297" s="361" t="s">
        <v>1336</v>
      </c>
      <c r="C1297" s="276" t="s">
        <v>85</v>
      </c>
      <c r="D1297" s="356" t="s">
        <v>1666</v>
      </c>
      <c r="E1297" s="276" t="s">
        <v>292</v>
      </c>
      <c r="F1297" s="337" t="n">
        <v>0.167083333333333</v>
      </c>
    </row>
    <row r="1298" s="177" customFormat="true" ht="15" hidden="false" customHeight="true" outlineLevel="0" collapsed="false">
      <c r="A1298" s="357" t="n">
        <f aca="false">1+A1297</f>
        <v>1185</v>
      </c>
      <c r="B1298" s="361" t="s">
        <v>1336</v>
      </c>
      <c r="C1298" s="276" t="s">
        <v>85</v>
      </c>
      <c r="D1298" s="356" t="s">
        <v>1667</v>
      </c>
      <c r="E1298" s="276" t="s">
        <v>292</v>
      </c>
      <c r="F1298" s="337" t="n">
        <v>0.366666666666667</v>
      </c>
    </row>
    <row r="1299" s="177" customFormat="true" ht="15" hidden="false" customHeight="true" outlineLevel="0" collapsed="false">
      <c r="A1299" s="357" t="n">
        <f aca="false">1+A1298</f>
        <v>1186</v>
      </c>
      <c r="B1299" s="361" t="s">
        <v>1336</v>
      </c>
      <c r="C1299" s="276" t="s">
        <v>85</v>
      </c>
      <c r="D1299" s="356" t="s">
        <v>1668</v>
      </c>
      <c r="E1299" s="276" t="s">
        <v>292</v>
      </c>
      <c r="F1299" s="337" t="n">
        <v>0.458611111111111</v>
      </c>
    </row>
    <row r="1300" s="177" customFormat="true" ht="26.25" hidden="false" customHeight="true" outlineLevel="0" collapsed="false">
      <c r="A1300" s="357" t="n">
        <f aca="false">1+A1299</f>
        <v>1187</v>
      </c>
      <c r="B1300" s="355" t="s">
        <v>1636</v>
      </c>
      <c r="C1300" s="276" t="s">
        <v>85</v>
      </c>
      <c r="D1300" s="356" t="s">
        <v>1637</v>
      </c>
      <c r="E1300" s="276" t="s">
        <v>292</v>
      </c>
      <c r="F1300" s="337" t="n">
        <v>0.072</v>
      </c>
    </row>
    <row r="1301" s="177" customFormat="true" ht="26.25" hidden="false" customHeight="true" outlineLevel="0" collapsed="false">
      <c r="A1301" s="357" t="n">
        <f aca="false">1+A1300</f>
        <v>1188</v>
      </c>
      <c r="B1301" s="355" t="s">
        <v>1636</v>
      </c>
      <c r="C1301" s="276" t="s">
        <v>85</v>
      </c>
      <c r="D1301" s="356" t="s">
        <v>1638</v>
      </c>
      <c r="E1301" s="276" t="s">
        <v>292</v>
      </c>
      <c r="F1301" s="337" t="n">
        <v>0.072</v>
      </c>
    </row>
    <row r="1302" s="177" customFormat="true" ht="26.25" hidden="false" customHeight="true" outlineLevel="0" collapsed="false">
      <c r="A1302" s="357" t="n">
        <f aca="false">1+A1301</f>
        <v>1189</v>
      </c>
      <c r="B1302" s="355" t="s">
        <v>1636</v>
      </c>
      <c r="C1302" s="276" t="s">
        <v>85</v>
      </c>
      <c r="D1302" s="356" t="s">
        <v>1639</v>
      </c>
      <c r="E1302" s="276" t="s">
        <v>292</v>
      </c>
      <c r="F1302" s="337" t="n">
        <v>0.072</v>
      </c>
    </row>
    <row r="1303" s="177" customFormat="true" ht="26.25" hidden="false" customHeight="true" outlineLevel="0" collapsed="false">
      <c r="A1303" s="357" t="n">
        <f aca="false">1+A1302</f>
        <v>1190</v>
      </c>
      <c r="B1303" s="355" t="s">
        <v>1636</v>
      </c>
      <c r="C1303" s="276" t="s">
        <v>85</v>
      </c>
      <c r="D1303" s="356" t="s">
        <v>1640</v>
      </c>
      <c r="E1303" s="276" t="s">
        <v>292</v>
      </c>
      <c r="F1303" s="337" t="n">
        <v>0.24</v>
      </c>
    </row>
    <row r="1304" s="177" customFormat="true" ht="26.25" hidden="false" customHeight="true" outlineLevel="0" collapsed="false">
      <c r="A1304" s="357" t="n">
        <f aca="false">1+A1303</f>
        <v>1191</v>
      </c>
      <c r="B1304" s="355" t="s">
        <v>1636</v>
      </c>
      <c r="C1304" s="276" t="s">
        <v>85</v>
      </c>
      <c r="D1304" s="356" t="s">
        <v>1643</v>
      </c>
      <c r="E1304" s="276" t="s">
        <v>292</v>
      </c>
      <c r="F1304" s="337" t="n">
        <v>0.16</v>
      </c>
    </row>
    <row r="1305" s="177" customFormat="true" ht="15" hidden="false" customHeight="true" outlineLevel="0" collapsed="false">
      <c r="A1305" s="357" t="n">
        <f aca="false">1+A1304</f>
        <v>1192</v>
      </c>
      <c r="B1305" s="355" t="s">
        <v>1636</v>
      </c>
      <c r="C1305" s="276" t="s">
        <v>85</v>
      </c>
      <c r="D1305" s="356" t="s">
        <v>1686</v>
      </c>
      <c r="E1305" s="276" t="s">
        <v>292</v>
      </c>
      <c r="F1305" s="337" t="n">
        <v>0.17</v>
      </c>
    </row>
    <row r="1306" s="177" customFormat="true" ht="26.25" hidden="false" customHeight="true" outlineLevel="0" collapsed="false">
      <c r="A1306" s="357" t="n">
        <f aca="false">1+A1305</f>
        <v>1193</v>
      </c>
      <c r="B1306" s="355" t="s">
        <v>1636</v>
      </c>
      <c r="C1306" s="276" t="s">
        <v>85</v>
      </c>
      <c r="D1306" s="356" t="s">
        <v>1645</v>
      </c>
      <c r="E1306" s="276" t="s">
        <v>292</v>
      </c>
      <c r="F1306" s="337" t="n">
        <v>0.344</v>
      </c>
    </row>
    <row r="1307" s="177" customFormat="true" ht="26.25" hidden="false" customHeight="true" outlineLevel="0" collapsed="false">
      <c r="A1307" s="357" t="n">
        <f aca="false">1+A1306</f>
        <v>1194</v>
      </c>
      <c r="B1307" s="355" t="s">
        <v>1636</v>
      </c>
      <c r="C1307" s="276" t="s">
        <v>85</v>
      </c>
      <c r="D1307" s="358" t="s">
        <v>1646</v>
      </c>
      <c r="E1307" s="276" t="s">
        <v>292</v>
      </c>
      <c r="F1307" s="337" t="n">
        <v>0.296</v>
      </c>
    </row>
    <row r="1308" s="177" customFormat="true" ht="26.25" hidden="false" customHeight="true" outlineLevel="0" collapsed="false">
      <c r="A1308" s="357" t="n">
        <f aca="false">1+A1307</f>
        <v>1195</v>
      </c>
      <c r="B1308" s="361" t="s">
        <v>1500</v>
      </c>
      <c r="C1308" s="276" t="s">
        <v>85</v>
      </c>
      <c r="D1308" s="356" t="s">
        <v>1651</v>
      </c>
      <c r="E1308" s="276" t="s">
        <v>292</v>
      </c>
      <c r="F1308" s="337" t="n">
        <v>0.056</v>
      </c>
    </row>
    <row r="1309" s="177" customFormat="true" ht="26.25" hidden="false" customHeight="true" outlineLevel="0" collapsed="false">
      <c r="A1309" s="357" t="n">
        <f aca="false">1+A1308</f>
        <v>1196</v>
      </c>
      <c r="B1309" s="361" t="s">
        <v>1500</v>
      </c>
      <c r="C1309" s="276" t="s">
        <v>85</v>
      </c>
      <c r="D1309" s="356" t="s">
        <v>1652</v>
      </c>
      <c r="E1309" s="276" t="s">
        <v>292</v>
      </c>
      <c r="F1309" s="337" t="n">
        <v>0.112</v>
      </c>
    </row>
    <row r="1310" s="177" customFormat="true" ht="26.25" hidden="false" customHeight="true" outlineLevel="0" collapsed="false">
      <c r="A1310" s="357" t="n">
        <f aca="false">1+A1309</f>
        <v>1197</v>
      </c>
      <c r="B1310" s="361" t="s">
        <v>1500</v>
      </c>
      <c r="C1310" s="276" t="s">
        <v>85</v>
      </c>
      <c r="D1310" s="356" t="s">
        <v>1653</v>
      </c>
      <c r="E1310" s="276" t="s">
        <v>292</v>
      </c>
      <c r="F1310" s="337" t="n">
        <v>0.168</v>
      </c>
    </row>
    <row r="1311" s="177" customFormat="true" ht="26.25" hidden="false" customHeight="true" outlineLevel="0" collapsed="false">
      <c r="A1311" s="357" t="n">
        <f aca="false">1+A1310</f>
        <v>1198</v>
      </c>
      <c r="B1311" s="361" t="s">
        <v>1500</v>
      </c>
      <c r="C1311" s="276" t="s">
        <v>85</v>
      </c>
      <c r="D1311" s="356" t="s">
        <v>1654</v>
      </c>
      <c r="E1311" s="276" t="s">
        <v>292</v>
      </c>
      <c r="F1311" s="337" t="n">
        <v>0.44</v>
      </c>
    </row>
    <row r="1312" s="177" customFormat="true" ht="26.25" hidden="false" customHeight="true" outlineLevel="0" collapsed="false">
      <c r="A1312" s="357" t="n">
        <f aca="false">1+A1311</f>
        <v>1199</v>
      </c>
      <c r="B1312" s="361" t="s">
        <v>1500</v>
      </c>
      <c r="C1312" s="276" t="s">
        <v>85</v>
      </c>
      <c r="D1312" s="356" t="s">
        <v>1655</v>
      </c>
      <c r="E1312" s="276" t="s">
        <v>292</v>
      </c>
      <c r="F1312" s="337" t="n">
        <v>0.312</v>
      </c>
    </row>
    <row r="1313" s="177" customFormat="true" ht="26.25" hidden="false" customHeight="true" outlineLevel="0" collapsed="false">
      <c r="A1313" s="357" t="n">
        <f aca="false">1+A1312</f>
        <v>1200</v>
      </c>
      <c r="B1313" s="361" t="s">
        <v>1500</v>
      </c>
      <c r="C1313" s="276" t="s">
        <v>85</v>
      </c>
      <c r="D1313" s="356" t="s">
        <v>1656</v>
      </c>
      <c r="E1313" s="276" t="s">
        <v>292</v>
      </c>
      <c r="F1313" s="337" t="n">
        <v>0.84</v>
      </c>
    </row>
    <row r="1314" s="177" customFormat="true" ht="26.25" hidden="false" customHeight="true" outlineLevel="0" collapsed="false">
      <c r="A1314" s="357" t="n">
        <f aca="false">1+A1313</f>
        <v>1201</v>
      </c>
      <c r="B1314" s="361" t="s">
        <v>1500</v>
      </c>
      <c r="C1314" s="276" t="s">
        <v>85</v>
      </c>
      <c r="D1314" s="356" t="s">
        <v>1657</v>
      </c>
      <c r="E1314" s="276" t="s">
        <v>292</v>
      </c>
      <c r="F1314" s="337" t="n">
        <v>0.056</v>
      </c>
    </row>
    <row r="1315" s="177" customFormat="true" ht="26.25" hidden="false" customHeight="true" outlineLevel="0" collapsed="false">
      <c r="A1315" s="357" t="n">
        <f aca="false">1+A1314</f>
        <v>1202</v>
      </c>
      <c r="B1315" s="361" t="s">
        <v>1500</v>
      </c>
      <c r="C1315" s="276" t="s">
        <v>85</v>
      </c>
      <c r="D1315" s="356" t="s">
        <v>1658</v>
      </c>
      <c r="E1315" s="276" t="s">
        <v>292</v>
      </c>
      <c r="F1315" s="337" t="n">
        <v>0.96</v>
      </c>
    </row>
    <row r="1316" s="177" customFormat="true" ht="26.25" hidden="false" customHeight="true" outlineLevel="0" collapsed="false">
      <c r="A1316" s="357" t="n">
        <f aca="false">1+A1315</f>
        <v>1203</v>
      </c>
      <c r="B1316" s="361" t="s">
        <v>1500</v>
      </c>
      <c r="C1316" s="276" t="s">
        <v>85</v>
      </c>
      <c r="D1316" s="356" t="s">
        <v>1659</v>
      </c>
      <c r="E1316" s="276" t="s">
        <v>292</v>
      </c>
      <c r="F1316" s="337" t="n">
        <v>0.176</v>
      </c>
    </row>
    <row r="1317" s="177" customFormat="true" ht="26.25" hidden="false" customHeight="true" outlineLevel="0" collapsed="false">
      <c r="A1317" s="357" t="n">
        <f aca="false">1+A1316</f>
        <v>1204</v>
      </c>
      <c r="B1317" s="361" t="s">
        <v>1500</v>
      </c>
      <c r="C1317" s="276" t="s">
        <v>85</v>
      </c>
      <c r="D1317" s="356" t="s">
        <v>1660</v>
      </c>
      <c r="E1317" s="276" t="s">
        <v>292</v>
      </c>
      <c r="F1317" s="337" t="n">
        <v>0.52</v>
      </c>
    </row>
    <row r="1318" s="177" customFormat="true" ht="26.25" hidden="false" customHeight="true" outlineLevel="0" collapsed="false">
      <c r="A1318" s="357" t="n">
        <f aca="false">1+A1317</f>
        <v>1205</v>
      </c>
      <c r="B1318" s="361" t="s">
        <v>1500</v>
      </c>
      <c r="C1318" s="276" t="s">
        <v>85</v>
      </c>
      <c r="D1318" s="356" t="s">
        <v>1661</v>
      </c>
      <c r="E1318" s="276" t="s">
        <v>292</v>
      </c>
      <c r="F1318" s="337" t="n">
        <v>0.76</v>
      </c>
    </row>
    <row r="1319" s="177" customFormat="true" ht="26.25" hidden="false" customHeight="true" outlineLevel="0" collapsed="false">
      <c r="A1319" s="357" t="n">
        <f aca="false">1+A1318</f>
        <v>1206</v>
      </c>
      <c r="B1319" s="361" t="s">
        <v>1500</v>
      </c>
      <c r="C1319" s="276" t="s">
        <v>85</v>
      </c>
      <c r="D1319" s="356" t="s">
        <v>1662</v>
      </c>
      <c r="E1319" s="276" t="s">
        <v>292</v>
      </c>
      <c r="F1319" s="337" t="n">
        <v>1.28</v>
      </c>
    </row>
    <row r="1320" s="177" customFormat="true" ht="26.25" hidden="false" customHeight="true" outlineLevel="0" collapsed="false">
      <c r="A1320" s="357" t="n">
        <f aca="false">1+A1319</f>
        <v>1207</v>
      </c>
      <c r="B1320" s="361" t="s">
        <v>1502</v>
      </c>
      <c r="C1320" s="276" t="s">
        <v>85</v>
      </c>
      <c r="D1320" s="356" t="s">
        <v>1663</v>
      </c>
      <c r="E1320" s="276" t="s">
        <v>292</v>
      </c>
      <c r="F1320" s="337" t="n">
        <v>0.088</v>
      </c>
    </row>
    <row r="1321" s="177" customFormat="true" ht="26.25" hidden="false" customHeight="true" outlineLevel="0" collapsed="false">
      <c r="A1321" s="357" t="n">
        <f aca="false">1+A1320</f>
        <v>1208</v>
      </c>
      <c r="B1321" s="361" t="s">
        <v>1502</v>
      </c>
      <c r="C1321" s="276" t="s">
        <v>85</v>
      </c>
      <c r="D1321" s="356" t="s">
        <v>1664</v>
      </c>
      <c r="E1321" s="276" t="s">
        <v>292</v>
      </c>
      <c r="F1321" s="337" t="n">
        <v>0.152</v>
      </c>
    </row>
    <row r="1322" s="177" customFormat="true" ht="26.25" hidden="false" customHeight="true" outlineLevel="0" collapsed="false">
      <c r="A1322" s="357" t="n">
        <f aca="false">1+A1321</f>
        <v>1209</v>
      </c>
      <c r="B1322" s="361" t="s">
        <v>1502</v>
      </c>
      <c r="C1322" s="276" t="s">
        <v>85</v>
      </c>
      <c r="D1322" s="356" t="s">
        <v>1665</v>
      </c>
      <c r="E1322" s="276" t="s">
        <v>292</v>
      </c>
      <c r="F1322" s="337" t="n">
        <v>0.176</v>
      </c>
    </row>
    <row r="1323" s="177" customFormat="true" ht="26.25" hidden="false" customHeight="true" outlineLevel="0" collapsed="false">
      <c r="A1323" s="357" t="n">
        <f aca="false">1+A1322</f>
        <v>1210</v>
      </c>
      <c r="B1323" s="361" t="s">
        <v>1502</v>
      </c>
      <c r="C1323" s="276" t="s">
        <v>85</v>
      </c>
      <c r="D1323" s="356" t="s">
        <v>1666</v>
      </c>
      <c r="E1323" s="276" t="s">
        <v>292</v>
      </c>
      <c r="F1323" s="337" t="n">
        <v>0.64</v>
      </c>
    </row>
    <row r="1324" s="177" customFormat="true" ht="26.25" hidden="false" customHeight="true" outlineLevel="0" collapsed="false">
      <c r="A1324" s="357" t="n">
        <f aca="false">1+A1323</f>
        <v>1211</v>
      </c>
      <c r="B1324" s="361" t="s">
        <v>1502</v>
      </c>
      <c r="C1324" s="276" t="s">
        <v>85</v>
      </c>
      <c r="D1324" s="356" t="s">
        <v>1667</v>
      </c>
      <c r="E1324" s="276" t="s">
        <v>292</v>
      </c>
      <c r="F1324" s="337" t="n">
        <v>0.488</v>
      </c>
    </row>
    <row r="1325" s="177" customFormat="true" ht="26.25" hidden="false" customHeight="true" outlineLevel="0" collapsed="false">
      <c r="A1325" s="357" t="n">
        <f aca="false">1+A1324</f>
        <v>1212</v>
      </c>
      <c r="B1325" s="361" t="s">
        <v>1502</v>
      </c>
      <c r="C1325" s="276" t="s">
        <v>85</v>
      </c>
      <c r="D1325" s="356" t="s">
        <v>1668</v>
      </c>
      <c r="E1325" s="276" t="s">
        <v>292</v>
      </c>
      <c r="F1325" s="337" t="n">
        <v>0.8</v>
      </c>
    </row>
    <row r="1326" s="177" customFormat="true" ht="26.25" hidden="false" customHeight="true" outlineLevel="0" collapsed="false">
      <c r="A1326" s="357" t="n">
        <f aca="false">1+A1325</f>
        <v>1213</v>
      </c>
      <c r="B1326" s="361" t="s">
        <v>1502</v>
      </c>
      <c r="C1326" s="276" t="s">
        <v>85</v>
      </c>
      <c r="D1326" s="356" t="s">
        <v>1669</v>
      </c>
      <c r="E1326" s="276" t="s">
        <v>292</v>
      </c>
      <c r="F1326" s="337" t="n">
        <v>0.176</v>
      </c>
    </row>
    <row r="1327" s="177" customFormat="true" ht="26.25" hidden="false" customHeight="true" outlineLevel="0" collapsed="false">
      <c r="A1327" s="357" t="n">
        <f aca="false">1+A1326</f>
        <v>1214</v>
      </c>
      <c r="B1327" s="361" t="s">
        <v>1502</v>
      </c>
      <c r="C1327" s="276" t="s">
        <v>85</v>
      </c>
      <c r="D1327" s="356" t="s">
        <v>1670</v>
      </c>
      <c r="E1327" s="276" t="s">
        <v>292</v>
      </c>
      <c r="F1327" s="337" t="n">
        <v>0.112</v>
      </c>
    </row>
    <row r="1328" s="177" customFormat="true" ht="26.25" hidden="false" customHeight="true" outlineLevel="0" collapsed="false">
      <c r="A1328" s="357" t="n">
        <f aca="false">1+A1327</f>
        <v>1215</v>
      </c>
      <c r="B1328" s="361" t="s">
        <v>1502</v>
      </c>
      <c r="C1328" s="276" t="s">
        <v>85</v>
      </c>
      <c r="D1328" s="356" t="s">
        <v>1671</v>
      </c>
      <c r="E1328" s="276" t="s">
        <v>292</v>
      </c>
      <c r="F1328" s="337" t="n">
        <v>0.192</v>
      </c>
    </row>
    <row r="1329" s="177" customFormat="true" ht="26.25" hidden="false" customHeight="true" outlineLevel="0" collapsed="false">
      <c r="A1329" s="357" t="n">
        <f aca="false">1+A1328</f>
        <v>1216</v>
      </c>
      <c r="B1329" s="361" t="s">
        <v>1502</v>
      </c>
      <c r="C1329" s="276" t="s">
        <v>85</v>
      </c>
      <c r="D1329" s="356" t="s">
        <v>1672</v>
      </c>
      <c r="E1329" s="276" t="s">
        <v>292</v>
      </c>
      <c r="F1329" s="337" t="n">
        <v>0.16</v>
      </c>
    </row>
    <row r="1330" s="177" customFormat="true" ht="26.25" hidden="false" customHeight="true" outlineLevel="0" collapsed="false">
      <c r="A1330" s="357" t="n">
        <f aca="false">1+A1329</f>
        <v>1217</v>
      </c>
      <c r="B1330" s="361" t="s">
        <v>1502</v>
      </c>
      <c r="C1330" s="276" t="s">
        <v>85</v>
      </c>
      <c r="D1330" s="356" t="s">
        <v>1673</v>
      </c>
      <c r="E1330" s="276" t="s">
        <v>292</v>
      </c>
      <c r="F1330" s="337" t="n">
        <v>0.168</v>
      </c>
    </row>
    <row r="1331" s="177" customFormat="true" ht="26.25" hidden="false" customHeight="true" outlineLevel="0" collapsed="false">
      <c r="A1331" s="357" t="n">
        <f aca="false">1+A1330</f>
        <v>1218</v>
      </c>
      <c r="B1331" s="361" t="s">
        <v>1502</v>
      </c>
      <c r="C1331" s="276" t="s">
        <v>85</v>
      </c>
      <c r="D1331" s="356" t="s">
        <v>1675</v>
      </c>
      <c r="E1331" s="276" t="s">
        <v>292</v>
      </c>
      <c r="F1331" s="337" t="n">
        <v>0.496</v>
      </c>
    </row>
    <row r="1332" s="177" customFormat="true" ht="26.25" hidden="false" customHeight="true" outlineLevel="0" collapsed="false">
      <c r="A1332" s="357" t="n">
        <f aca="false">1+A1331</f>
        <v>1219</v>
      </c>
      <c r="B1332" s="361" t="s">
        <v>1502</v>
      </c>
      <c r="C1332" s="276" t="s">
        <v>85</v>
      </c>
      <c r="D1332" s="356" t="s">
        <v>1677</v>
      </c>
      <c r="E1332" s="276" t="s">
        <v>292</v>
      </c>
      <c r="F1332" s="337" t="n">
        <v>0.44</v>
      </c>
    </row>
    <row r="1333" s="177" customFormat="true" ht="26.25" hidden="false" customHeight="true" outlineLevel="0" collapsed="false">
      <c r="A1333" s="357" t="n">
        <f aca="false">1+A1332</f>
        <v>1220</v>
      </c>
      <c r="B1333" s="361" t="s">
        <v>1502</v>
      </c>
      <c r="C1333" s="276" t="s">
        <v>85</v>
      </c>
      <c r="D1333" s="356" t="s">
        <v>1680</v>
      </c>
      <c r="E1333" s="276" t="s">
        <v>292</v>
      </c>
      <c r="F1333" s="337" t="n">
        <v>0.56</v>
      </c>
    </row>
    <row r="1334" s="177" customFormat="true" ht="26.25" hidden="false" customHeight="true" outlineLevel="0" collapsed="false">
      <c r="A1334" s="357" t="n">
        <f aca="false">1+A1333</f>
        <v>1221</v>
      </c>
      <c r="B1334" s="361" t="s">
        <v>1502</v>
      </c>
      <c r="C1334" s="276" t="s">
        <v>85</v>
      </c>
      <c r="D1334" s="356" t="s">
        <v>1681</v>
      </c>
      <c r="E1334" s="276" t="s">
        <v>292</v>
      </c>
      <c r="F1334" s="337" t="n">
        <v>0.712</v>
      </c>
    </row>
    <row r="1335" s="177" customFormat="true" ht="26.25" hidden="false" customHeight="true" outlineLevel="0" collapsed="false">
      <c r="A1335" s="357" t="n">
        <f aca="false">1+A1334</f>
        <v>1222</v>
      </c>
      <c r="B1335" s="361" t="s">
        <v>1368</v>
      </c>
      <c r="C1335" s="276" t="s">
        <v>85</v>
      </c>
      <c r="D1335" s="356" t="s">
        <v>1687</v>
      </c>
      <c r="E1335" s="276" t="s">
        <v>754</v>
      </c>
      <c r="F1335" s="337" t="n">
        <v>0.548611111111111</v>
      </c>
    </row>
    <row r="1336" s="177" customFormat="true" ht="26.25" hidden="false" customHeight="true" outlineLevel="0" collapsed="false">
      <c r="A1336" s="357" t="n">
        <f aca="false">1+A1335</f>
        <v>1223</v>
      </c>
      <c r="B1336" s="361" t="s">
        <v>1368</v>
      </c>
      <c r="C1336" s="276" t="s">
        <v>85</v>
      </c>
      <c r="D1336" s="356" t="s">
        <v>1688</v>
      </c>
      <c r="E1336" s="276" t="s">
        <v>754</v>
      </c>
      <c r="F1336" s="337" t="n">
        <v>1.48611111111111</v>
      </c>
    </row>
    <row r="1337" s="177" customFormat="true" ht="26.25" hidden="false" customHeight="true" outlineLevel="0" collapsed="false">
      <c r="A1337" s="357" t="n">
        <f aca="false">1+A1336</f>
        <v>1224</v>
      </c>
      <c r="B1337" s="361" t="s">
        <v>1368</v>
      </c>
      <c r="C1337" s="276" t="s">
        <v>85</v>
      </c>
      <c r="D1337" s="356" t="s">
        <v>1689</v>
      </c>
      <c r="E1337" s="276" t="s">
        <v>754</v>
      </c>
      <c r="F1337" s="337" t="n">
        <v>1.20833333333333</v>
      </c>
    </row>
    <row r="1338" s="177" customFormat="true" ht="26.25" hidden="false" customHeight="true" outlineLevel="0" collapsed="false">
      <c r="A1338" s="357" t="n">
        <f aca="false">1+A1337</f>
        <v>1225</v>
      </c>
      <c r="B1338" s="361" t="s">
        <v>1684</v>
      </c>
      <c r="C1338" s="276" t="s">
        <v>85</v>
      </c>
      <c r="D1338" s="356" t="s">
        <v>1667</v>
      </c>
      <c r="E1338" s="276" t="s">
        <v>754</v>
      </c>
      <c r="F1338" s="337" t="n">
        <v>0.0683333333333333</v>
      </c>
    </row>
    <row r="1339" s="177" customFormat="true" ht="26.25" hidden="false" customHeight="true" outlineLevel="0" collapsed="false">
      <c r="A1339" s="357" t="n">
        <f aca="false">1+A1338</f>
        <v>1226</v>
      </c>
      <c r="B1339" s="361" t="s">
        <v>1684</v>
      </c>
      <c r="C1339" s="276" t="s">
        <v>85</v>
      </c>
      <c r="D1339" s="356" t="s">
        <v>1690</v>
      </c>
      <c r="E1339" s="276" t="s">
        <v>754</v>
      </c>
      <c r="F1339" s="337" t="n">
        <v>0.163055555555556</v>
      </c>
    </row>
    <row r="1340" s="177" customFormat="true" ht="18" hidden="false" customHeight="false" outlineLevel="0" collapsed="false">
      <c r="A1340" s="317"/>
      <c r="B1340" s="266" t="s">
        <v>1691</v>
      </c>
      <c r="C1340" s="267"/>
      <c r="D1340" s="267"/>
      <c r="E1340" s="267"/>
      <c r="F1340" s="279"/>
    </row>
    <row r="1341" s="177" customFormat="true" ht="15" hidden="false" customHeight="false" outlineLevel="0" collapsed="false">
      <c r="A1341" s="317"/>
      <c r="B1341" s="271" t="s">
        <v>1692</v>
      </c>
      <c r="C1341" s="271"/>
      <c r="D1341" s="271"/>
      <c r="E1341" s="345"/>
      <c r="F1341" s="279"/>
    </row>
    <row r="1342" s="177" customFormat="true" ht="30" hidden="false" customHeight="false" outlineLevel="0" collapsed="false">
      <c r="A1342" s="274" t="n">
        <v>1227</v>
      </c>
      <c r="B1342" s="291" t="s">
        <v>1693</v>
      </c>
      <c r="C1342" s="338" t="s">
        <v>85</v>
      </c>
      <c r="D1342" s="277" t="s">
        <v>1694</v>
      </c>
      <c r="E1342" s="364" t="s">
        <v>928</v>
      </c>
      <c r="F1342" s="279" t="n">
        <v>454.444444444444</v>
      </c>
    </row>
    <row r="1343" s="177" customFormat="true" ht="30" hidden="false" customHeight="false" outlineLevel="0" collapsed="false">
      <c r="A1343" s="274" t="n">
        <f aca="false">1+A1342</f>
        <v>1228</v>
      </c>
      <c r="B1343" s="291" t="s">
        <v>1693</v>
      </c>
      <c r="C1343" s="338" t="s">
        <v>85</v>
      </c>
      <c r="D1343" s="277" t="s">
        <v>1695</v>
      </c>
      <c r="E1343" s="364" t="s">
        <v>928</v>
      </c>
      <c r="F1343" s="279" t="n">
        <v>405.555555555556</v>
      </c>
    </row>
    <row r="1344" s="177" customFormat="true" ht="30" hidden="false" customHeight="false" outlineLevel="0" collapsed="false">
      <c r="A1344" s="274" t="n">
        <f aca="false">1+A1343</f>
        <v>1229</v>
      </c>
      <c r="B1344" s="291" t="s">
        <v>1693</v>
      </c>
      <c r="C1344" s="338" t="s">
        <v>85</v>
      </c>
      <c r="D1344" s="277" t="s">
        <v>1696</v>
      </c>
      <c r="E1344" s="364" t="s">
        <v>1697</v>
      </c>
      <c r="F1344" s="279" t="n">
        <v>379.166666666667</v>
      </c>
    </row>
    <row r="1345" s="177" customFormat="true" ht="30" hidden="false" customHeight="false" outlineLevel="0" collapsed="false">
      <c r="A1345" s="274" t="n">
        <f aca="false">1+A1344</f>
        <v>1230</v>
      </c>
      <c r="B1345" s="291" t="s">
        <v>1693</v>
      </c>
      <c r="C1345" s="338" t="s">
        <v>85</v>
      </c>
      <c r="D1345" s="277" t="s">
        <v>1698</v>
      </c>
      <c r="E1345" s="364" t="s">
        <v>1697</v>
      </c>
      <c r="F1345" s="279" t="n">
        <v>575</v>
      </c>
    </row>
    <row r="1346" s="177" customFormat="true" ht="30" hidden="false" customHeight="false" outlineLevel="0" collapsed="false">
      <c r="A1346" s="274" t="n">
        <f aca="false">1+A1345</f>
        <v>1231</v>
      </c>
      <c r="B1346" s="275" t="s">
        <v>1693</v>
      </c>
      <c r="C1346" s="276" t="s">
        <v>85</v>
      </c>
      <c r="D1346" s="293" t="s">
        <v>1699</v>
      </c>
      <c r="E1346" s="364" t="s">
        <v>1697</v>
      </c>
      <c r="F1346" s="279" t="n">
        <v>420.833333333333</v>
      </c>
    </row>
    <row r="1347" s="177" customFormat="true" ht="15" hidden="false" customHeight="false" outlineLevel="0" collapsed="false">
      <c r="A1347" s="274" t="n">
        <f aca="false">1+A1346</f>
        <v>1232</v>
      </c>
      <c r="B1347" s="301" t="s">
        <v>1693</v>
      </c>
      <c r="C1347" s="365" t="s">
        <v>85</v>
      </c>
      <c r="D1347" s="301" t="s">
        <v>1700</v>
      </c>
      <c r="E1347" s="364" t="s">
        <v>928</v>
      </c>
      <c r="F1347" s="279" t="n">
        <v>202.5</v>
      </c>
    </row>
    <row r="1348" s="177" customFormat="true" ht="30" hidden="false" customHeight="false" outlineLevel="0" collapsed="false">
      <c r="A1348" s="274" t="n">
        <f aca="false">1+A1347</f>
        <v>1233</v>
      </c>
      <c r="B1348" s="291" t="s">
        <v>1693</v>
      </c>
      <c r="C1348" s="338" t="s">
        <v>85</v>
      </c>
      <c r="D1348" s="277" t="s">
        <v>1701</v>
      </c>
      <c r="E1348" s="364" t="s">
        <v>1702</v>
      </c>
      <c r="F1348" s="279" t="n">
        <v>399.2</v>
      </c>
    </row>
    <row r="1349" s="177" customFormat="true" ht="30" hidden="false" customHeight="false" outlineLevel="0" collapsed="false">
      <c r="A1349" s="274" t="n">
        <f aca="false">1+A1348</f>
        <v>1234</v>
      </c>
      <c r="B1349" s="291" t="s">
        <v>1693</v>
      </c>
      <c r="C1349" s="338" t="s">
        <v>85</v>
      </c>
      <c r="D1349" s="277" t="s">
        <v>1703</v>
      </c>
      <c r="E1349" s="364" t="s">
        <v>1702</v>
      </c>
      <c r="F1349" s="279" t="n">
        <v>576</v>
      </c>
    </row>
    <row r="1350" s="177" customFormat="true" ht="30" hidden="false" customHeight="false" outlineLevel="0" collapsed="false">
      <c r="A1350" s="274" t="n">
        <f aca="false">1+A1349</f>
        <v>1235</v>
      </c>
      <c r="B1350" s="291" t="s">
        <v>1693</v>
      </c>
      <c r="C1350" s="338" t="s">
        <v>85</v>
      </c>
      <c r="D1350" s="277" t="s">
        <v>1704</v>
      </c>
      <c r="E1350" s="276" t="s">
        <v>1705</v>
      </c>
      <c r="F1350" s="279" t="n">
        <v>287.2</v>
      </c>
    </row>
    <row r="1351" s="177" customFormat="true" ht="30" hidden="false" customHeight="false" outlineLevel="0" collapsed="false">
      <c r="A1351" s="274" t="n">
        <f aca="false">1+A1350</f>
        <v>1236</v>
      </c>
      <c r="B1351" s="291" t="s">
        <v>1693</v>
      </c>
      <c r="C1351" s="338" t="s">
        <v>85</v>
      </c>
      <c r="D1351" s="277" t="s">
        <v>1706</v>
      </c>
      <c r="E1351" s="276" t="s">
        <v>1705</v>
      </c>
      <c r="F1351" s="279" t="n">
        <v>396</v>
      </c>
    </row>
    <row r="1352" s="177" customFormat="true" ht="15" hidden="false" customHeight="false" outlineLevel="0" collapsed="false">
      <c r="A1352" s="280"/>
      <c r="B1352" s="271" t="s">
        <v>1707</v>
      </c>
      <c r="C1352" s="271"/>
      <c r="D1352" s="271"/>
      <c r="E1352" s="281"/>
      <c r="F1352" s="279"/>
    </row>
    <row r="1353" s="177" customFormat="true" ht="15" hidden="false" customHeight="false" outlineLevel="0" collapsed="false">
      <c r="A1353" s="274" t="n">
        <v>1237</v>
      </c>
      <c r="B1353" s="326" t="s">
        <v>1708</v>
      </c>
      <c r="C1353" s="276" t="s">
        <v>85</v>
      </c>
      <c r="D1353" s="301" t="s">
        <v>1709</v>
      </c>
      <c r="E1353" s="303" t="s">
        <v>1710</v>
      </c>
      <c r="F1353" s="279" t="n">
        <v>42.8333333333333</v>
      </c>
    </row>
    <row r="1354" s="177" customFormat="true" ht="15" hidden="false" customHeight="false" outlineLevel="0" collapsed="false">
      <c r="A1354" s="274" t="n">
        <f aca="false">1+A1353</f>
        <v>1238</v>
      </c>
      <c r="B1354" s="326" t="s">
        <v>1708</v>
      </c>
      <c r="C1354" s="276" t="s">
        <v>85</v>
      </c>
      <c r="D1354" s="301" t="s">
        <v>1711</v>
      </c>
      <c r="E1354" s="303" t="s">
        <v>1710</v>
      </c>
      <c r="F1354" s="279" t="n">
        <v>47.4166666666667</v>
      </c>
    </row>
    <row r="1355" s="177" customFormat="true" ht="15" hidden="false" customHeight="false" outlineLevel="0" collapsed="false">
      <c r="A1355" s="274" t="n">
        <f aca="false">1+A1354</f>
        <v>1239</v>
      </c>
      <c r="B1355" s="326" t="s">
        <v>1708</v>
      </c>
      <c r="C1355" s="276" t="s">
        <v>85</v>
      </c>
      <c r="D1355" s="301" t="s">
        <v>1712</v>
      </c>
      <c r="E1355" s="303" t="s">
        <v>1710</v>
      </c>
      <c r="F1355" s="279" t="n">
        <v>42.8333333333333</v>
      </c>
    </row>
    <row r="1356" s="177" customFormat="true" ht="15" hidden="false" customHeight="false" outlineLevel="0" collapsed="false">
      <c r="A1356" s="274" t="n">
        <f aca="false">1+A1355</f>
        <v>1240</v>
      </c>
      <c r="B1356" s="326" t="s">
        <v>1708</v>
      </c>
      <c r="C1356" s="276" t="s">
        <v>85</v>
      </c>
      <c r="D1356" s="301" t="s">
        <v>1713</v>
      </c>
      <c r="E1356" s="303" t="s">
        <v>1710</v>
      </c>
      <c r="F1356" s="279" t="n">
        <v>53.3333333333333</v>
      </c>
    </row>
    <row r="1357" s="177" customFormat="true" ht="15" hidden="false" customHeight="false" outlineLevel="0" collapsed="false">
      <c r="A1357" s="274" t="n">
        <f aca="false">1+A1356</f>
        <v>1241</v>
      </c>
      <c r="B1357" s="326" t="s">
        <v>1708</v>
      </c>
      <c r="C1357" s="276" t="s">
        <v>85</v>
      </c>
      <c r="D1357" s="301" t="s">
        <v>1714</v>
      </c>
      <c r="E1357" s="303" t="s">
        <v>1710</v>
      </c>
      <c r="F1357" s="279" t="n">
        <v>53.3333333333333</v>
      </c>
    </row>
    <row r="1358" s="177" customFormat="true" ht="15" hidden="false" customHeight="false" outlineLevel="0" collapsed="false">
      <c r="A1358" s="274" t="n">
        <f aca="false">1+A1357</f>
        <v>1242</v>
      </c>
      <c r="B1358" s="326" t="s">
        <v>1708</v>
      </c>
      <c r="C1358" s="276" t="s">
        <v>85</v>
      </c>
      <c r="D1358" s="301" t="s">
        <v>1715</v>
      </c>
      <c r="E1358" s="303" t="s">
        <v>1710</v>
      </c>
      <c r="F1358" s="279" t="n">
        <v>26.5833333333333</v>
      </c>
    </row>
    <row r="1359" s="177" customFormat="true" ht="15" hidden="false" customHeight="false" outlineLevel="0" collapsed="false">
      <c r="A1359" s="274" t="n">
        <f aca="false">1+A1358</f>
        <v>1243</v>
      </c>
      <c r="B1359" s="326" t="s">
        <v>1708</v>
      </c>
      <c r="C1359" s="276" t="s">
        <v>85</v>
      </c>
      <c r="D1359" s="301" t="s">
        <v>1716</v>
      </c>
      <c r="E1359" s="303" t="s">
        <v>1710</v>
      </c>
      <c r="F1359" s="279" t="n">
        <v>29.9166666666667</v>
      </c>
    </row>
    <row r="1360" s="177" customFormat="true" ht="15" hidden="false" customHeight="false" outlineLevel="0" collapsed="false">
      <c r="A1360" s="274" t="n">
        <f aca="false">1+A1359</f>
        <v>1244</v>
      </c>
      <c r="B1360" s="326" t="s">
        <v>1708</v>
      </c>
      <c r="C1360" s="276" t="s">
        <v>85</v>
      </c>
      <c r="D1360" s="301" t="s">
        <v>1717</v>
      </c>
      <c r="E1360" s="303" t="s">
        <v>1710</v>
      </c>
      <c r="F1360" s="279" t="n">
        <v>30.4166666666667</v>
      </c>
    </row>
    <row r="1361" s="177" customFormat="true" ht="15" hidden="false" customHeight="false" outlineLevel="0" collapsed="false">
      <c r="A1361" s="274" t="n">
        <f aca="false">1+A1360</f>
        <v>1245</v>
      </c>
      <c r="B1361" s="326" t="s">
        <v>1708</v>
      </c>
      <c r="C1361" s="276" t="s">
        <v>85</v>
      </c>
      <c r="D1361" s="301" t="s">
        <v>1718</v>
      </c>
      <c r="E1361" s="303" t="s">
        <v>1710</v>
      </c>
      <c r="F1361" s="279" t="n">
        <v>35.25</v>
      </c>
    </row>
    <row r="1362" s="177" customFormat="true" ht="15" hidden="false" customHeight="false" outlineLevel="0" collapsed="false">
      <c r="A1362" s="274" t="n">
        <f aca="false">1+A1361</f>
        <v>1246</v>
      </c>
      <c r="B1362" s="326" t="s">
        <v>1708</v>
      </c>
      <c r="C1362" s="276" t="s">
        <v>85</v>
      </c>
      <c r="D1362" s="301" t="s">
        <v>1719</v>
      </c>
      <c r="E1362" s="303" t="s">
        <v>1710</v>
      </c>
      <c r="F1362" s="279" t="n">
        <v>36.8333333333333</v>
      </c>
    </row>
    <row r="1363" s="177" customFormat="true" ht="15" hidden="false" customHeight="false" outlineLevel="0" collapsed="false">
      <c r="A1363" s="274" t="n">
        <f aca="false">1+A1362</f>
        <v>1247</v>
      </c>
      <c r="B1363" s="326" t="s">
        <v>1708</v>
      </c>
      <c r="C1363" s="276" t="s">
        <v>85</v>
      </c>
      <c r="D1363" s="301" t="s">
        <v>1720</v>
      </c>
      <c r="E1363" s="303" t="s">
        <v>1710</v>
      </c>
      <c r="F1363" s="279" t="n">
        <v>32.8333333333333</v>
      </c>
    </row>
    <row r="1364" s="177" customFormat="true" ht="15" hidden="false" customHeight="false" outlineLevel="0" collapsed="false">
      <c r="A1364" s="274" t="n">
        <f aca="false">1+A1363</f>
        <v>1248</v>
      </c>
      <c r="B1364" s="326" t="s">
        <v>1708</v>
      </c>
      <c r="C1364" s="276" t="s">
        <v>85</v>
      </c>
      <c r="D1364" s="301" t="s">
        <v>1721</v>
      </c>
      <c r="E1364" s="303" t="s">
        <v>1710</v>
      </c>
      <c r="F1364" s="279" t="n">
        <v>36.1666666666667</v>
      </c>
    </row>
    <row r="1365" s="177" customFormat="true" ht="15" hidden="false" customHeight="false" outlineLevel="0" collapsed="false">
      <c r="A1365" s="274" t="n">
        <f aca="false">1+A1364</f>
        <v>1249</v>
      </c>
      <c r="B1365" s="326" t="s">
        <v>1708</v>
      </c>
      <c r="C1365" s="276" t="s">
        <v>85</v>
      </c>
      <c r="D1365" s="301" t="s">
        <v>1722</v>
      </c>
      <c r="E1365" s="303" t="s">
        <v>1710</v>
      </c>
      <c r="F1365" s="279" t="n">
        <v>30.0833333333333</v>
      </c>
    </row>
    <row r="1366" s="177" customFormat="true" ht="15" hidden="false" customHeight="false" outlineLevel="0" collapsed="false">
      <c r="A1366" s="274" t="n">
        <f aca="false">1+A1365</f>
        <v>1250</v>
      </c>
      <c r="B1366" s="291" t="s">
        <v>1723</v>
      </c>
      <c r="C1366" s="338" t="s">
        <v>85</v>
      </c>
      <c r="D1366" s="301" t="s">
        <v>1724</v>
      </c>
      <c r="E1366" s="303" t="s">
        <v>1710</v>
      </c>
      <c r="F1366" s="279" t="n">
        <v>29.1666666666667</v>
      </c>
    </row>
    <row r="1367" s="177" customFormat="true" ht="15" hidden="false" customHeight="false" outlineLevel="0" collapsed="false">
      <c r="A1367" s="274" t="n">
        <f aca="false">1+A1366</f>
        <v>1251</v>
      </c>
      <c r="B1367" s="291" t="s">
        <v>1723</v>
      </c>
      <c r="C1367" s="338" t="s">
        <v>85</v>
      </c>
      <c r="D1367" s="301" t="s">
        <v>1725</v>
      </c>
      <c r="E1367" s="303" t="s">
        <v>1710</v>
      </c>
      <c r="F1367" s="279" t="n">
        <v>27.4166666666667</v>
      </c>
    </row>
    <row r="1368" s="177" customFormat="true" ht="15" hidden="false" customHeight="false" outlineLevel="0" collapsed="false">
      <c r="A1368" s="274" t="n">
        <f aca="false">1+A1367</f>
        <v>1252</v>
      </c>
      <c r="B1368" s="291" t="s">
        <v>1723</v>
      </c>
      <c r="C1368" s="338" t="s">
        <v>85</v>
      </c>
      <c r="D1368" s="301" t="s">
        <v>1726</v>
      </c>
      <c r="E1368" s="303" t="s">
        <v>1710</v>
      </c>
      <c r="F1368" s="279" t="n">
        <v>33.25</v>
      </c>
    </row>
    <row r="1369" s="177" customFormat="true" ht="15" hidden="false" customHeight="false" outlineLevel="0" collapsed="false">
      <c r="A1369" s="274" t="n">
        <f aca="false">1+A1368</f>
        <v>1253</v>
      </c>
      <c r="B1369" s="291" t="s">
        <v>1723</v>
      </c>
      <c r="C1369" s="338" t="s">
        <v>85</v>
      </c>
      <c r="D1369" s="301" t="s">
        <v>1727</v>
      </c>
      <c r="E1369" s="303" t="s">
        <v>1710</v>
      </c>
      <c r="F1369" s="279" t="n">
        <v>34.1666666666667</v>
      </c>
    </row>
    <row r="1370" s="177" customFormat="true" ht="15" hidden="false" customHeight="false" outlineLevel="0" collapsed="false">
      <c r="A1370" s="274" t="n">
        <f aca="false">1+A1369</f>
        <v>1254</v>
      </c>
      <c r="B1370" s="291" t="s">
        <v>1723</v>
      </c>
      <c r="C1370" s="338" t="s">
        <v>85</v>
      </c>
      <c r="D1370" s="301" t="s">
        <v>1728</v>
      </c>
      <c r="E1370" s="303" t="s">
        <v>1710</v>
      </c>
      <c r="F1370" s="279" t="n">
        <v>26.5833333333333</v>
      </c>
    </row>
    <row r="1371" s="177" customFormat="true" ht="15" hidden="false" customHeight="false" outlineLevel="0" collapsed="false">
      <c r="A1371" s="274" t="n">
        <f aca="false">1+A1370</f>
        <v>1255</v>
      </c>
      <c r="B1371" s="291" t="s">
        <v>1723</v>
      </c>
      <c r="C1371" s="338" t="s">
        <v>85</v>
      </c>
      <c r="D1371" s="301" t="s">
        <v>1729</v>
      </c>
      <c r="E1371" s="303" t="s">
        <v>1710</v>
      </c>
      <c r="F1371" s="279" t="n">
        <v>26.9166666666667</v>
      </c>
    </row>
    <row r="1372" s="177" customFormat="true" ht="15" hidden="false" customHeight="false" outlineLevel="0" collapsed="false">
      <c r="A1372" s="274" t="n">
        <f aca="false">1+A1371</f>
        <v>1256</v>
      </c>
      <c r="B1372" s="291" t="s">
        <v>1723</v>
      </c>
      <c r="C1372" s="338" t="s">
        <v>85</v>
      </c>
      <c r="D1372" s="301" t="s">
        <v>1730</v>
      </c>
      <c r="E1372" s="303" t="s">
        <v>1710</v>
      </c>
      <c r="F1372" s="279" t="n">
        <v>27.5833333333333</v>
      </c>
    </row>
    <row r="1373" s="177" customFormat="true" ht="15" hidden="false" customHeight="false" outlineLevel="0" collapsed="false">
      <c r="A1373" s="274" t="n">
        <f aca="false">1+A1372</f>
        <v>1257</v>
      </c>
      <c r="B1373" s="291" t="s">
        <v>1723</v>
      </c>
      <c r="C1373" s="338" t="s">
        <v>85</v>
      </c>
      <c r="D1373" s="301" t="s">
        <v>1731</v>
      </c>
      <c r="E1373" s="303" t="s">
        <v>1710</v>
      </c>
      <c r="F1373" s="279" t="n">
        <v>30.4166666666667</v>
      </c>
    </row>
    <row r="1374" s="177" customFormat="true" ht="15" hidden="false" customHeight="false" outlineLevel="0" collapsed="false">
      <c r="A1374" s="274" t="n">
        <f aca="false">1+A1373</f>
        <v>1258</v>
      </c>
      <c r="B1374" s="291" t="s">
        <v>1723</v>
      </c>
      <c r="C1374" s="338" t="s">
        <v>85</v>
      </c>
      <c r="D1374" s="301" t="s">
        <v>1732</v>
      </c>
      <c r="E1374" s="364" t="s">
        <v>928</v>
      </c>
      <c r="F1374" s="279" t="n">
        <v>16.5416666666667</v>
      </c>
    </row>
    <row r="1375" s="177" customFormat="true" ht="15" hidden="false" customHeight="false" outlineLevel="0" collapsed="false">
      <c r="A1375" s="274" t="n">
        <f aca="false">1+A1374</f>
        <v>1259</v>
      </c>
      <c r="B1375" s="291" t="s">
        <v>1723</v>
      </c>
      <c r="C1375" s="338" t="s">
        <v>85</v>
      </c>
      <c r="D1375" s="301" t="s">
        <v>1733</v>
      </c>
      <c r="E1375" s="364" t="s">
        <v>928</v>
      </c>
      <c r="F1375" s="279" t="n">
        <v>31</v>
      </c>
    </row>
    <row r="1376" s="177" customFormat="true" ht="30" hidden="false" customHeight="false" outlineLevel="0" collapsed="false">
      <c r="A1376" s="274" t="n">
        <f aca="false">1+A1375</f>
        <v>1260</v>
      </c>
      <c r="B1376" s="291" t="s">
        <v>1723</v>
      </c>
      <c r="C1376" s="338" t="s">
        <v>85</v>
      </c>
      <c r="D1376" s="302" t="s">
        <v>1734</v>
      </c>
      <c r="E1376" s="366" t="s">
        <v>1735</v>
      </c>
      <c r="F1376" s="279" t="n">
        <v>123.416666666667</v>
      </c>
    </row>
    <row r="1377" s="177" customFormat="true" ht="30" hidden="false" customHeight="false" outlineLevel="0" collapsed="false">
      <c r="A1377" s="274" t="n">
        <f aca="false">1+A1376</f>
        <v>1261</v>
      </c>
      <c r="B1377" s="291" t="s">
        <v>1723</v>
      </c>
      <c r="C1377" s="338" t="s">
        <v>85</v>
      </c>
      <c r="D1377" s="302" t="s">
        <v>1736</v>
      </c>
      <c r="E1377" s="366" t="s">
        <v>1735</v>
      </c>
      <c r="F1377" s="279" t="n">
        <v>18.9166666666667</v>
      </c>
    </row>
    <row r="1378" s="177" customFormat="true" ht="15" hidden="false" customHeight="false" outlineLevel="0" collapsed="false">
      <c r="A1378" s="323"/>
      <c r="B1378" s="271" t="s">
        <v>1737</v>
      </c>
      <c r="C1378" s="271"/>
      <c r="D1378" s="271"/>
      <c r="E1378" s="367"/>
      <c r="F1378" s="279"/>
    </row>
    <row r="1379" s="177" customFormat="true" ht="15" hidden="false" customHeight="false" outlineLevel="0" collapsed="false">
      <c r="A1379" s="299" t="n">
        <v>1262</v>
      </c>
      <c r="B1379" s="275" t="s">
        <v>1738</v>
      </c>
      <c r="C1379" s="276" t="s">
        <v>85</v>
      </c>
      <c r="D1379" s="293" t="s">
        <v>1739</v>
      </c>
      <c r="E1379" s="364" t="s">
        <v>1697</v>
      </c>
      <c r="F1379" s="279" t="n">
        <v>4.11111111111111</v>
      </c>
    </row>
    <row r="1380" s="177" customFormat="true" ht="15" hidden="false" customHeight="false" outlineLevel="0" collapsed="false">
      <c r="A1380" s="353" t="n">
        <f aca="false">+A1379+1</f>
        <v>1263</v>
      </c>
      <c r="B1380" s="275" t="s">
        <v>1738</v>
      </c>
      <c r="C1380" s="276" t="s">
        <v>85</v>
      </c>
      <c r="D1380" s="293" t="s">
        <v>1740</v>
      </c>
      <c r="E1380" s="364" t="s">
        <v>928</v>
      </c>
      <c r="F1380" s="279" t="n">
        <v>4.13611111111111</v>
      </c>
    </row>
    <row r="1381" s="177" customFormat="true" ht="15" hidden="false" customHeight="false" outlineLevel="0" collapsed="false">
      <c r="A1381" s="353" t="n">
        <f aca="false">1+A1380</f>
        <v>1264</v>
      </c>
      <c r="B1381" s="275" t="s">
        <v>1738</v>
      </c>
      <c r="C1381" s="276" t="s">
        <v>85</v>
      </c>
      <c r="D1381" s="293" t="s">
        <v>1739</v>
      </c>
      <c r="E1381" s="364" t="s">
        <v>928</v>
      </c>
      <c r="F1381" s="279" t="n">
        <v>4.25</v>
      </c>
    </row>
    <row r="1382" s="177" customFormat="true" ht="15" hidden="false" customHeight="false" outlineLevel="0" collapsed="false">
      <c r="A1382" s="299"/>
      <c r="B1382" s="271" t="s">
        <v>1741</v>
      </c>
      <c r="C1382" s="271"/>
      <c r="D1382" s="271"/>
      <c r="E1382" s="281"/>
      <c r="F1382" s="279"/>
    </row>
    <row r="1383" s="177" customFormat="true" ht="30" hidden="false" customHeight="false" outlineLevel="0" collapsed="false">
      <c r="A1383" s="299" t="n">
        <v>1265</v>
      </c>
      <c r="B1383" s="326" t="s">
        <v>1685</v>
      </c>
      <c r="C1383" s="276" t="s">
        <v>85</v>
      </c>
      <c r="D1383" s="301" t="s">
        <v>1742</v>
      </c>
      <c r="E1383" s="366" t="s">
        <v>1743</v>
      </c>
      <c r="F1383" s="279" t="n">
        <v>2.08333333333333</v>
      </c>
    </row>
    <row r="1384" s="177" customFormat="true" ht="30" hidden="false" customHeight="false" outlineLevel="0" collapsed="false">
      <c r="A1384" s="299" t="n">
        <f aca="false">1+A1383</f>
        <v>1266</v>
      </c>
      <c r="B1384" s="326" t="s">
        <v>1685</v>
      </c>
      <c r="C1384" s="276" t="s">
        <v>85</v>
      </c>
      <c r="D1384" s="301" t="s">
        <v>1744</v>
      </c>
      <c r="E1384" s="366" t="s">
        <v>1743</v>
      </c>
      <c r="F1384" s="279" t="n">
        <v>1.91555555555556</v>
      </c>
    </row>
    <row r="1385" s="177" customFormat="true" ht="30" hidden="false" customHeight="false" outlineLevel="0" collapsed="false">
      <c r="A1385" s="299" t="n">
        <f aca="false">1+A1384</f>
        <v>1267</v>
      </c>
      <c r="B1385" s="326" t="s">
        <v>1685</v>
      </c>
      <c r="C1385" s="276" t="s">
        <v>85</v>
      </c>
      <c r="D1385" s="301" t="s">
        <v>1745</v>
      </c>
      <c r="E1385" s="366" t="s">
        <v>1743</v>
      </c>
      <c r="F1385" s="279" t="n">
        <v>2.68444444444444</v>
      </c>
    </row>
    <row r="1386" s="177" customFormat="true" ht="30" hidden="false" customHeight="false" outlineLevel="0" collapsed="false">
      <c r="A1386" s="299" t="n">
        <f aca="false">1+A1385</f>
        <v>1268</v>
      </c>
      <c r="B1386" s="368" t="s">
        <v>1685</v>
      </c>
      <c r="C1386" s="259" t="s">
        <v>85</v>
      </c>
      <c r="D1386" s="295" t="s">
        <v>1746</v>
      </c>
      <c r="E1386" s="303" t="s">
        <v>1747</v>
      </c>
      <c r="F1386" s="279" t="n">
        <v>0.458333333333333</v>
      </c>
    </row>
    <row r="1387" s="177" customFormat="true" ht="30" hidden="false" customHeight="false" outlineLevel="0" collapsed="false">
      <c r="A1387" s="299" t="n">
        <f aca="false">1+A1386</f>
        <v>1269</v>
      </c>
      <c r="B1387" s="258" t="s">
        <v>1685</v>
      </c>
      <c r="C1387" s="259" t="s">
        <v>85</v>
      </c>
      <c r="D1387" s="369" t="s">
        <v>1742</v>
      </c>
      <c r="E1387" s="370" t="s">
        <v>1747</v>
      </c>
      <c r="F1387" s="279" t="n">
        <v>3.75</v>
      </c>
    </row>
    <row r="1388" s="177" customFormat="true" ht="30" hidden="false" customHeight="false" outlineLevel="0" collapsed="false">
      <c r="A1388" s="299" t="n">
        <f aca="false">1+A1387</f>
        <v>1270</v>
      </c>
      <c r="B1388" s="326" t="s">
        <v>1685</v>
      </c>
      <c r="C1388" s="276" t="s">
        <v>85</v>
      </c>
      <c r="D1388" s="301" t="s">
        <v>1748</v>
      </c>
      <c r="E1388" s="303" t="s">
        <v>1747</v>
      </c>
      <c r="F1388" s="279" t="n">
        <v>6.25</v>
      </c>
    </row>
    <row r="1389" s="177" customFormat="true" ht="30" hidden="false" customHeight="false" outlineLevel="0" collapsed="false">
      <c r="A1389" s="299" t="n">
        <f aca="false">1+A1388</f>
        <v>1271</v>
      </c>
      <c r="B1389" s="326" t="s">
        <v>1749</v>
      </c>
      <c r="C1389" s="276" t="s">
        <v>85</v>
      </c>
      <c r="D1389" s="301" t="s">
        <v>1750</v>
      </c>
      <c r="E1389" s="303" t="s">
        <v>1747</v>
      </c>
      <c r="F1389" s="279" t="n">
        <v>3.5</v>
      </c>
    </row>
    <row r="1390" s="177" customFormat="true" ht="15" hidden="false" customHeight="false" outlineLevel="0" collapsed="false">
      <c r="A1390" s="323"/>
      <c r="B1390" s="271" t="s">
        <v>1751</v>
      </c>
      <c r="C1390" s="271"/>
      <c r="D1390" s="271"/>
      <c r="E1390" s="281"/>
      <c r="F1390" s="279"/>
    </row>
    <row r="1391" s="177" customFormat="true" ht="30" hidden="false" customHeight="false" outlineLevel="0" collapsed="false">
      <c r="A1391" s="353" t="n">
        <v>1272</v>
      </c>
      <c r="B1391" s="326" t="s">
        <v>1752</v>
      </c>
      <c r="C1391" s="276" t="s">
        <v>379</v>
      </c>
      <c r="D1391" s="301" t="s">
        <v>1753</v>
      </c>
      <c r="E1391" s="366" t="s">
        <v>1754</v>
      </c>
      <c r="F1391" s="279" t="n">
        <v>1.08333333333333</v>
      </c>
    </row>
    <row r="1392" s="177" customFormat="true" ht="30" hidden="false" customHeight="false" outlineLevel="0" collapsed="false">
      <c r="A1392" s="299" t="n">
        <f aca="false">1+A1391</f>
        <v>1273</v>
      </c>
      <c r="B1392" s="326" t="s">
        <v>1755</v>
      </c>
      <c r="C1392" s="276" t="s">
        <v>379</v>
      </c>
      <c r="D1392" s="301" t="s">
        <v>1756</v>
      </c>
      <c r="E1392" s="366" t="s">
        <v>1754</v>
      </c>
      <c r="F1392" s="279" t="n">
        <v>1.08333333333333</v>
      </c>
    </row>
    <row r="1393" s="177" customFormat="true" ht="30" hidden="false" customHeight="false" outlineLevel="0" collapsed="false">
      <c r="A1393" s="299" t="n">
        <f aca="false">1+A1392</f>
        <v>1274</v>
      </c>
      <c r="B1393" s="326" t="s">
        <v>1755</v>
      </c>
      <c r="C1393" s="276" t="s">
        <v>379</v>
      </c>
      <c r="D1393" s="301" t="s">
        <v>1757</v>
      </c>
      <c r="E1393" s="366" t="s">
        <v>1754</v>
      </c>
      <c r="F1393" s="279" t="n">
        <v>1.75</v>
      </c>
    </row>
    <row r="1394" s="177" customFormat="true" ht="30" hidden="false" customHeight="false" outlineLevel="0" collapsed="false">
      <c r="A1394" s="299" t="n">
        <f aca="false">1+A1393</f>
        <v>1275</v>
      </c>
      <c r="B1394" s="326" t="s">
        <v>1755</v>
      </c>
      <c r="C1394" s="276" t="s">
        <v>379</v>
      </c>
      <c r="D1394" s="301" t="s">
        <v>1758</v>
      </c>
      <c r="E1394" s="366" t="s">
        <v>1754</v>
      </c>
      <c r="F1394" s="279" t="n">
        <v>1.75</v>
      </c>
    </row>
    <row r="1395" s="177" customFormat="true" ht="30" hidden="false" customHeight="false" outlineLevel="0" collapsed="false">
      <c r="A1395" s="299" t="n">
        <f aca="false">1+A1394</f>
        <v>1276</v>
      </c>
      <c r="B1395" s="326" t="s">
        <v>1755</v>
      </c>
      <c r="C1395" s="276" t="s">
        <v>379</v>
      </c>
      <c r="D1395" s="301" t="s">
        <v>1759</v>
      </c>
      <c r="E1395" s="366" t="s">
        <v>1754</v>
      </c>
      <c r="F1395" s="279" t="n">
        <v>2.33333333333333</v>
      </c>
    </row>
    <row r="1396" s="177" customFormat="true" ht="30" hidden="false" customHeight="false" outlineLevel="0" collapsed="false">
      <c r="A1396" s="299" t="n">
        <f aca="false">1+A1395</f>
        <v>1277</v>
      </c>
      <c r="B1396" s="326" t="s">
        <v>1755</v>
      </c>
      <c r="C1396" s="276" t="s">
        <v>379</v>
      </c>
      <c r="D1396" s="301" t="s">
        <v>1760</v>
      </c>
      <c r="E1396" s="366" t="s">
        <v>1754</v>
      </c>
      <c r="F1396" s="279" t="n">
        <v>2.91666666666667</v>
      </c>
    </row>
    <row r="1397" s="177" customFormat="true" ht="30" hidden="false" customHeight="false" outlineLevel="0" collapsed="false">
      <c r="A1397" s="299" t="n">
        <f aca="false">1+A1396</f>
        <v>1278</v>
      </c>
      <c r="B1397" s="326" t="s">
        <v>1755</v>
      </c>
      <c r="C1397" s="276" t="s">
        <v>379</v>
      </c>
      <c r="D1397" s="301" t="s">
        <v>1761</v>
      </c>
      <c r="E1397" s="366" t="s">
        <v>1754</v>
      </c>
      <c r="F1397" s="279" t="n">
        <v>2.41666666666667</v>
      </c>
    </row>
    <row r="1398" s="177" customFormat="true" ht="15" hidden="false" customHeight="false" outlineLevel="0" collapsed="false">
      <c r="A1398" s="280"/>
      <c r="B1398" s="271" t="s">
        <v>1762</v>
      </c>
      <c r="C1398" s="271"/>
      <c r="D1398" s="271"/>
      <c r="E1398" s="281"/>
      <c r="F1398" s="279"/>
    </row>
    <row r="1399" s="177" customFormat="true" ht="15" hidden="false" customHeight="false" outlineLevel="0" collapsed="false">
      <c r="A1399" s="371" t="n">
        <v>1279</v>
      </c>
      <c r="B1399" s="275" t="s">
        <v>1685</v>
      </c>
      <c r="C1399" s="276" t="s">
        <v>85</v>
      </c>
      <c r="D1399" s="293" t="s">
        <v>1763</v>
      </c>
      <c r="E1399" s="303" t="s">
        <v>1697</v>
      </c>
      <c r="F1399" s="279" t="n">
        <v>1.61111111111111</v>
      </c>
    </row>
    <row r="1400" s="177" customFormat="true" ht="15" hidden="false" customHeight="false" outlineLevel="0" collapsed="false">
      <c r="A1400" s="274" t="n">
        <f aca="false">1+A1399</f>
        <v>1280</v>
      </c>
      <c r="B1400" s="275" t="s">
        <v>1685</v>
      </c>
      <c r="C1400" s="276" t="s">
        <v>85</v>
      </c>
      <c r="D1400" s="293" t="s">
        <v>1764</v>
      </c>
      <c r="E1400" s="303" t="s">
        <v>1697</v>
      </c>
      <c r="F1400" s="279" t="n">
        <v>2.11111111111111</v>
      </c>
    </row>
    <row r="1401" s="177" customFormat="true" ht="15" hidden="false" customHeight="false" outlineLevel="0" collapsed="false">
      <c r="A1401" s="274" t="n">
        <f aca="false">1+A1400</f>
        <v>1281</v>
      </c>
      <c r="B1401" s="277" t="s">
        <v>1685</v>
      </c>
      <c r="C1401" s="276" t="s">
        <v>85</v>
      </c>
      <c r="D1401" s="293" t="s">
        <v>1765</v>
      </c>
      <c r="E1401" s="303" t="s">
        <v>1697</v>
      </c>
      <c r="F1401" s="279" t="n">
        <v>3.19444444444444</v>
      </c>
    </row>
    <row r="1402" s="177" customFormat="true" ht="15" hidden="false" customHeight="false" outlineLevel="0" collapsed="false">
      <c r="A1402" s="274" t="n">
        <f aca="false">1+A1401</f>
        <v>1282</v>
      </c>
      <c r="B1402" s="275" t="s">
        <v>1685</v>
      </c>
      <c r="C1402" s="276" t="s">
        <v>85</v>
      </c>
      <c r="D1402" s="293" t="s">
        <v>1766</v>
      </c>
      <c r="E1402" s="303" t="s">
        <v>1697</v>
      </c>
      <c r="F1402" s="279" t="n">
        <v>1.69444444444444</v>
      </c>
    </row>
    <row r="1403" s="177" customFormat="true" ht="15" hidden="false" customHeight="false" outlineLevel="0" collapsed="false">
      <c r="A1403" s="274" t="n">
        <f aca="false">1+A1402</f>
        <v>1283</v>
      </c>
      <c r="B1403" s="275" t="s">
        <v>1685</v>
      </c>
      <c r="C1403" s="276" t="s">
        <v>85</v>
      </c>
      <c r="D1403" s="293" t="s">
        <v>1767</v>
      </c>
      <c r="E1403" s="303" t="s">
        <v>1697</v>
      </c>
      <c r="F1403" s="279" t="n">
        <v>2.25</v>
      </c>
    </row>
    <row r="1404" s="177" customFormat="true" ht="15" hidden="false" customHeight="false" outlineLevel="0" collapsed="false">
      <c r="A1404" s="274" t="n">
        <f aca="false">1+A1403</f>
        <v>1284</v>
      </c>
      <c r="B1404" s="275" t="s">
        <v>1685</v>
      </c>
      <c r="C1404" s="276" t="s">
        <v>85</v>
      </c>
      <c r="D1404" s="293" t="s">
        <v>1768</v>
      </c>
      <c r="E1404" s="303" t="s">
        <v>1697</v>
      </c>
      <c r="F1404" s="279" t="n">
        <v>3.25</v>
      </c>
    </row>
    <row r="1405" s="177" customFormat="true" ht="30" hidden="false" customHeight="false" outlineLevel="0" collapsed="false">
      <c r="A1405" s="274" t="n">
        <f aca="false">1+A1404</f>
        <v>1285</v>
      </c>
      <c r="B1405" s="275" t="s">
        <v>1685</v>
      </c>
      <c r="C1405" s="276" t="s">
        <v>85</v>
      </c>
      <c r="D1405" s="293" t="s">
        <v>1769</v>
      </c>
      <c r="E1405" s="303" t="s">
        <v>1747</v>
      </c>
      <c r="F1405" s="279" t="n">
        <v>2.25</v>
      </c>
    </row>
    <row r="1406" s="177" customFormat="true" ht="30" hidden="false" customHeight="false" outlineLevel="0" collapsed="false">
      <c r="A1406" s="274" t="n">
        <f aca="false">1+A1405</f>
        <v>1286</v>
      </c>
      <c r="B1406" s="275" t="s">
        <v>1685</v>
      </c>
      <c r="C1406" s="276" t="s">
        <v>85</v>
      </c>
      <c r="D1406" s="293" t="s">
        <v>1764</v>
      </c>
      <c r="E1406" s="303" t="s">
        <v>1747</v>
      </c>
      <c r="F1406" s="279" t="n">
        <v>3.58333333333333</v>
      </c>
    </row>
    <row r="1407" s="177" customFormat="true" ht="30" hidden="false" customHeight="false" outlineLevel="0" collapsed="false">
      <c r="A1407" s="274" t="n">
        <f aca="false">1+A1406</f>
        <v>1287</v>
      </c>
      <c r="B1407" s="277" t="s">
        <v>1685</v>
      </c>
      <c r="C1407" s="276" t="s">
        <v>85</v>
      </c>
      <c r="D1407" s="293" t="s">
        <v>1770</v>
      </c>
      <c r="E1407" s="303" t="s">
        <v>1747</v>
      </c>
      <c r="F1407" s="279" t="n">
        <v>4.91666666666667</v>
      </c>
    </row>
    <row r="1408" s="177" customFormat="true" ht="30" hidden="false" customHeight="false" outlineLevel="0" collapsed="false">
      <c r="A1408" s="274" t="n">
        <f aca="false">1+A1407</f>
        <v>1288</v>
      </c>
      <c r="B1408" s="275" t="s">
        <v>1685</v>
      </c>
      <c r="C1408" s="276" t="s">
        <v>85</v>
      </c>
      <c r="D1408" s="293" t="s">
        <v>1771</v>
      </c>
      <c r="E1408" s="303" t="s">
        <v>1747</v>
      </c>
      <c r="F1408" s="279" t="n">
        <v>2.25</v>
      </c>
    </row>
    <row r="1409" s="177" customFormat="true" ht="30" hidden="false" customHeight="false" outlineLevel="0" collapsed="false">
      <c r="A1409" s="274" t="n">
        <f aca="false">1+A1408</f>
        <v>1289</v>
      </c>
      <c r="B1409" s="368" t="s">
        <v>1685</v>
      </c>
      <c r="C1409" s="259" t="s">
        <v>85</v>
      </c>
      <c r="D1409" s="293" t="s">
        <v>1772</v>
      </c>
      <c r="E1409" s="303" t="s">
        <v>1747</v>
      </c>
      <c r="F1409" s="279" t="n">
        <v>3.58333333333333</v>
      </c>
    </row>
    <row r="1410" s="177" customFormat="true" ht="30" hidden="false" customHeight="false" outlineLevel="0" collapsed="false">
      <c r="A1410" s="274" t="n">
        <f aca="false">1+A1409</f>
        <v>1290</v>
      </c>
      <c r="B1410" s="275" t="s">
        <v>1685</v>
      </c>
      <c r="C1410" s="276" t="s">
        <v>85</v>
      </c>
      <c r="D1410" s="293" t="s">
        <v>1773</v>
      </c>
      <c r="E1410" s="303" t="s">
        <v>1747</v>
      </c>
      <c r="F1410" s="279" t="n">
        <v>5.08333333333333</v>
      </c>
    </row>
    <row r="1411" s="177" customFormat="true" ht="30" hidden="false" customHeight="false" outlineLevel="0" collapsed="false">
      <c r="A1411" s="274" t="n">
        <f aca="false">1+A1410</f>
        <v>1291</v>
      </c>
      <c r="B1411" s="275" t="s">
        <v>1685</v>
      </c>
      <c r="C1411" s="276" t="s">
        <v>85</v>
      </c>
      <c r="D1411" s="293" t="s">
        <v>1766</v>
      </c>
      <c r="E1411" s="303" t="s">
        <v>1747</v>
      </c>
      <c r="F1411" s="279" t="n">
        <v>2.41666666666667</v>
      </c>
    </row>
    <row r="1412" s="177" customFormat="true" ht="30" hidden="false" customHeight="false" outlineLevel="0" collapsed="false">
      <c r="A1412" s="274" t="n">
        <f aca="false">1+A1411</f>
        <v>1292</v>
      </c>
      <c r="B1412" s="275" t="s">
        <v>1685</v>
      </c>
      <c r="C1412" s="276" t="s">
        <v>85</v>
      </c>
      <c r="D1412" s="293" t="s">
        <v>1767</v>
      </c>
      <c r="E1412" s="303" t="s">
        <v>1747</v>
      </c>
      <c r="F1412" s="279" t="n">
        <v>3.75</v>
      </c>
    </row>
    <row r="1413" s="177" customFormat="true" ht="30" hidden="false" customHeight="false" outlineLevel="0" collapsed="false">
      <c r="A1413" s="274" t="n">
        <f aca="false">1+A1412</f>
        <v>1293</v>
      </c>
      <c r="B1413" s="275" t="s">
        <v>1685</v>
      </c>
      <c r="C1413" s="276" t="s">
        <v>85</v>
      </c>
      <c r="D1413" s="293" t="s">
        <v>1774</v>
      </c>
      <c r="E1413" s="303" t="s">
        <v>1747</v>
      </c>
      <c r="F1413" s="279" t="n">
        <v>4.91666666666667</v>
      </c>
    </row>
    <row r="1414" s="177" customFormat="true" ht="15" hidden="false" customHeight="false" outlineLevel="0" collapsed="false">
      <c r="A1414" s="280"/>
      <c r="B1414" s="271" t="s">
        <v>1775</v>
      </c>
      <c r="C1414" s="271"/>
      <c r="D1414" s="271"/>
      <c r="E1414" s="281"/>
      <c r="F1414" s="279"/>
    </row>
    <row r="1415" s="177" customFormat="true" ht="17.25" hidden="false" customHeight="true" outlineLevel="0" collapsed="false">
      <c r="A1415" s="274" t="n">
        <v>1294</v>
      </c>
      <c r="B1415" s="275" t="s">
        <v>1776</v>
      </c>
      <c r="C1415" s="276" t="s">
        <v>85</v>
      </c>
      <c r="D1415" s="293" t="s">
        <v>1777</v>
      </c>
      <c r="E1415" s="303" t="s">
        <v>1697</v>
      </c>
      <c r="F1415" s="279" t="n">
        <v>1.29166666666667</v>
      </c>
    </row>
    <row r="1416" s="177" customFormat="true" ht="17.25" hidden="false" customHeight="true" outlineLevel="0" collapsed="false">
      <c r="A1416" s="274" t="n">
        <f aca="false">1+A1415</f>
        <v>1295</v>
      </c>
      <c r="B1416" s="275" t="s">
        <v>1776</v>
      </c>
      <c r="C1416" s="276" t="s">
        <v>85</v>
      </c>
      <c r="D1416" s="293" t="s">
        <v>1778</v>
      </c>
      <c r="E1416" s="303" t="s">
        <v>1697</v>
      </c>
      <c r="F1416" s="279" t="n">
        <v>1.80555555555556</v>
      </c>
    </row>
    <row r="1417" s="177" customFormat="true" ht="17.25" hidden="false" customHeight="true" outlineLevel="0" collapsed="false">
      <c r="A1417" s="274" t="n">
        <f aca="false">1+A1416</f>
        <v>1296</v>
      </c>
      <c r="B1417" s="277" t="s">
        <v>1776</v>
      </c>
      <c r="C1417" s="276" t="s">
        <v>85</v>
      </c>
      <c r="D1417" s="293" t="s">
        <v>1779</v>
      </c>
      <c r="E1417" s="303" t="s">
        <v>1697</v>
      </c>
      <c r="F1417" s="279" t="n">
        <v>2.43055555555556</v>
      </c>
    </row>
    <row r="1418" s="177" customFormat="true" ht="17.25" hidden="false" customHeight="true" outlineLevel="0" collapsed="false">
      <c r="A1418" s="274" t="n">
        <f aca="false">1+A1417</f>
        <v>1297</v>
      </c>
      <c r="B1418" s="275" t="s">
        <v>1776</v>
      </c>
      <c r="C1418" s="276" t="s">
        <v>85</v>
      </c>
      <c r="D1418" s="293" t="s">
        <v>1777</v>
      </c>
      <c r="E1418" s="303" t="s">
        <v>1747</v>
      </c>
      <c r="F1418" s="279" t="n">
        <v>3.91666666666667</v>
      </c>
    </row>
    <row r="1419" s="177" customFormat="true" ht="17.25" hidden="false" customHeight="true" outlineLevel="0" collapsed="false">
      <c r="A1419" s="274" t="n">
        <f aca="false">1+A1418</f>
        <v>1298</v>
      </c>
      <c r="B1419" s="275" t="s">
        <v>1776</v>
      </c>
      <c r="C1419" s="276" t="s">
        <v>85</v>
      </c>
      <c r="D1419" s="293" t="s">
        <v>1778</v>
      </c>
      <c r="E1419" s="303" t="s">
        <v>1747</v>
      </c>
      <c r="F1419" s="279" t="n">
        <v>5.16666666666667</v>
      </c>
    </row>
    <row r="1420" s="177" customFormat="true" ht="17.25" hidden="false" customHeight="true" outlineLevel="0" collapsed="false">
      <c r="A1420" s="274" t="n">
        <f aca="false">1+A1419</f>
        <v>1299</v>
      </c>
      <c r="B1420" s="277" t="s">
        <v>1776</v>
      </c>
      <c r="C1420" s="276" t="s">
        <v>85</v>
      </c>
      <c r="D1420" s="293" t="s">
        <v>1779</v>
      </c>
      <c r="E1420" s="303" t="s">
        <v>1747</v>
      </c>
      <c r="F1420" s="279" t="n">
        <v>7.41666666666667</v>
      </c>
    </row>
    <row r="1421" s="177" customFormat="true" ht="15" hidden="false" customHeight="false" outlineLevel="0" collapsed="false">
      <c r="A1421" s="280"/>
      <c r="B1421" s="271" t="s">
        <v>1780</v>
      </c>
      <c r="C1421" s="271"/>
      <c r="D1421" s="271"/>
      <c r="E1421" s="281"/>
      <c r="F1421" s="279"/>
    </row>
    <row r="1422" s="177" customFormat="true" ht="15" hidden="false" customHeight="false" outlineLevel="0" collapsed="false">
      <c r="A1422" s="297" t="n">
        <v>1300</v>
      </c>
      <c r="B1422" s="326" t="s">
        <v>1683</v>
      </c>
      <c r="C1422" s="276" t="s">
        <v>85</v>
      </c>
      <c r="D1422" s="302" t="s">
        <v>1781</v>
      </c>
      <c r="E1422" s="366" t="s">
        <v>754</v>
      </c>
      <c r="F1422" s="279" t="n">
        <v>1.08333333333333</v>
      </c>
    </row>
    <row r="1423" s="177" customFormat="true" ht="15" hidden="false" customHeight="false" outlineLevel="0" collapsed="false">
      <c r="A1423" s="274" t="n">
        <f aca="false">1+A1422</f>
        <v>1301</v>
      </c>
      <c r="B1423" s="326" t="s">
        <v>1683</v>
      </c>
      <c r="C1423" s="276" t="s">
        <v>85</v>
      </c>
      <c r="D1423" s="302" t="s">
        <v>1782</v>
      </c>
      <c r="E1423" s="366" t="s">
        <v>754</v>
      </c>
      <c r="F1423" s="279" t="n">
        <v>1.88888888888889</v>
      </c>
    </row>
    <row r="1424" s="177" customFormat="true" ht="15" hidden="false" customHeight="false" outlineLevel="0" collapsed="false">
      <c r="A1424" s="274" t="n">
        <f aca="false">1+A1423</f>
        <v>1302</v>
      </c>
      <c r="B1424" s="326" t="s">
        <v>1683</v>
      </c>
      <c r="C1424" s="276" t="s">
        <v>85</v>
      </c>
      <c r="D1424" s="302" t="s">
        <v>1783</v>
      </c>
      <c r="E1424" s="225" t="s">
        <v>928</v>
      </c>
      <c r="F1424" s="279" t="n">
        <v>3.52777777777778</v>
      </c>
    </row>
    <row r="1425" s="177" customFormat="true" ht="15" hidden="false" customHeight="false" outlineLevel="0" collapsed="false">
      <c r="A1425" s="274" t="n">
        <f aca="false">1+A1424</f>
        <v>1303</v>
      </c>
      <c r="B1425" s="326" t="s">
        <v>1683</v>
      </c>
      <c r="C1425" s="276" t="s">
        <v>85</v>
      </c>
      <c r="D1425" s="302" t="s">
        <v>1784</v>
      </c>
      <c r="E1425" s="225" t="s">
        <v>928</v>
      </c>
      <c r="F1425" s="279" t="n">
        <v>7.55555555555555</v>
      </c>
    </row>
    <row r="1426" s="177" customFormat="true" ht="15" hidden="false" customHeight="false" outlineLevel="0" collapsed="false">
      <c r="A1426" s="274" t="n">
        <f aca="false">1+A1425</f>
        <v>1304</v>
      </c>
      <c r="B1426" s="326" t="s">
        <v>1683</v>
      </c>
      <c r="C1426" s="276" t="s">
        <v>85</v>
      </c>
      <c r="D1426" s="302" t="s">
        <v>1785</v>
      </c>
      <c r="E1426" s="225" t="s">
        <v>928</v>
      </c>
      <c r="F1426" s="279" t="n">
        <v>4.97222222222222</v>
      </c>
    </row>
    <row r="1427" s="177" customFormat="true" ht="15" hidden="false" customHeight="false" outlineLevel="0" collapsed="false">
      <c r="A1427" s="274" t="n">
        <f aca="false">1+A1426</f>
        <v>1305</v>
      </c>
      <c r="B1427" s="326" t="s">
        <v>1683</v>
      </c>
      <c r="C1427" s="276" t="s">
        <v>85</v>
      </c>
      <c r="D1427" s="302" t="s">
        <v>1786</v>
      </c>
      <c r="E1427" s="225" t="s">
        <v>928</v>
      </c>
      <c r="F1427" s="279" t="n">
        <v>32.7777777777778</v>
      </c>
    </row>
    <row r="1428" s="177" customFormat="true" ht="15" hidden="false" customHeight="false" outlineLevel="0" collapsed="false">
      <c r="A1428" s="274" t="n">
        <f aca="false">1+A1427</f>
        <v>1306</v>
      </c>
      <c r="B1428" s="326" t="s">
        <v>1683</v>
      </c>
      <c r="C1428" s="276" t="s">
        <v>85</v>
      </c>
      <c r="D1428" s="302" t="s">
        <v>1787</v>
      </c>
      <c r="E1428" s="225" t="s">
        <v>928</v>
      </c>
      <c r="F1428" s="279" t="n">
        <v>46.3888888888889</v>
      </c>
    </row>
    <row r="1429" s="177" customFormat="true" ht="15" hidden="false" customHeight="false" outlineLevel="0" collapsed="false">
      <c r="A1429" s="274"/>
      <c r="B1429" s="271" t="s">
        <v>1788</v>
      </c>
      <c r="C1429" s="271"/>
      <c r="D1429" s="271"/>
      <c r="E1429" s="281"/>
      <c r="F1429" s="279"/>
    </row>
    <row r="1430" s="177" customFormat="true" ht="15" hidden="false" customHeight="false" outlineLevel="0" collapsed="false">
      <c r="A1430" s="274" t="n">
        <v>1307</v>
      </c>
      <c r="B1430" s="302" t="s">
        <v>1369</v>
      </c>
      <c r="C1430" s="276" t="s">
        <v>85</v>
      </c>
      <c r="D1430" s="302" t="s">
        <v>1789</v>
      </c>
      <c r="E1430" s="225" t="s">
        <v>928</v>
      </c>
      <c r="F1430" s="279" t="n">
        <v>0.166666666666667</v>
      </c>
    </row>
    <row r="1431" s="177" customFormat="true" ht="15" hidden="false" customHeight="false" outlineLevel="0" collapsed="false">
      <c r="A1431" s="274" t="n">
        <v>1308</v>
      </c>
      <c r="B1431" s="302" t="s">
        <v>1369</v>
      </c>
      <c r="C1431" s="276" t="s">
        <v>85</v>
      </c>
      <c r="D1431" s="302" t="s">
        <v>1790</v>
      </c>
      <c r="E1431" s="225" t="s">
        <v>928</v>
      </c>
      <c r="F1431" s="279" t="n">
        <v>0.25</v>
      </c>
    </row>
    <row r="1432" s="177" customFormat="true" ht="18" hidden="false" customHeight="false" outlineLevel="0" collapsed="false">
      <c r="A1432" s="372"/>
      <c r="B1432" s="266" t="s">
        <v>1791</v>
      </c>
      <c r="C1432" s="267"/>
      <c r="D1432" s="267"/>
      <c r="E1432" s="327"/>
      <c r="F1432" s="328"/>
    </row>
    <row r="1433" s="177" customFormat="true" ht="15" hidden="false" customHeight="false" outlineLevel="0" collapsed="false">
      <c r="A1433" s="309"/>
      <c r="B1433" s="329" t="s">
        <v>1792</v>
      </c>
      <c r="C1433" s="329"/>
      <c r="D1433" s="329"/>
      <c r="E1433" s="373"/>
      <c r="F1433" s="315"/>
    </row>
    <row r="1434" s="177" customFormat="true" ht="45" hidden="false" customHeight="false" outlineLevel="0" collapsed="false">
      <c r="A1434" s="374" t="n">
        <v>1309</v>
      </c>
      <c r="B1434" s="375" t="s">
        <v>1793</v>
      </c>
      <c r="C1434" s="376" t="s">
        <v>85</v>
      </c>
      <c r="D1434" s="375" t="s">
        <v>1794</v>
      </c>
      <c r="E1434" s="303" t="s">
        <v>817</v>
      </c>
      <c r="F1434" s="279" t="n">
        <v>21.6666666666667</v>
      </c>
    </row>
    <row r="1435" s="177" customFormat="true" ht="45" hidden="false" customHeight="false" outlineLevel="0" collapsed="false">
      <c r="A1435" s="263" t="n">
        <f aca="false">1+A1434</f>
        <v>1310</v>
      </c>
      <c r="B1435" s="375" t="s">
        <v>1793</v>
      </c>
      <c r="C1435" s="376" t="s">
        <v>85</v>
      </c>
      <c r="D1435" s="375" t="s">
        <v>1795</v>
      </c>
      <c r="E1435" s="366" t="s">
        <v>817</v>
      </c>
      <c r="F1435" s="279" t="n">
        <v>23.3333333333333</v>
      </c>
    </row>
    <row r="1436" s="177" customFormat="true" ht="30" hidden="false" customHeight="false" outlineLevel="0" collapsed="false">
      <c r="A1436" s="263" t="n">
        <f aca="false">1+A1435</f>
        <v>1311</v>
      </c>
      <c r="B1436" s="375" t="s">
        <v>1793</v>
      </c>
      <c r="C1436" s="376" t="s">
        <v>85</v>
      </c>
      <c r="D1436" s="375" t="s">
        <v>1796</v>
      </c>
      <c r="E1436" s="366" t="s">
        <v>817</v>
      </c>
      <c r="F1436" s="279" t="n">
        <v>32.5</v>
      </c>
    </row>
    <row r="1437" s="177" customFormat="true" ht="30" hidden="false" customHeight="false" outlineLevel="0" collapsed="false">
      <c r="A1437" s="263" t="n">
        <f aca="false">1+A1436</f>
        <v>1312</v>
      </c>
      <c r="B1437" s="375" t="s">
        <v>1793</v>
      </c>
      <c r="C1437" s="376" t="s">
        <v>85</v>
      </c>
      <c r="D1437" s="375" t="s">
        <v>1797</v>
      </c>
      <c r="E1437" s="366" t="s">
        <v>817</v>
      </c>
      <c r="F1437" s="279" t="n">
        <v>107.083333333333</v>
      </c>
    </row>
    <row r="1438" s="177" customFormat="true" ht="30" hidden="false" customHeight="false" outlineLevel="0" collapsed="false">
      <c r="A1438" s="263" t="n">
        <f aca="false">1+A1437</f>
        <v>1313</v>
      </c>
      <c r="B1438" s="375" t="s">
        <v>1793</v>
      </c>
      <c r="C1438" s="376" t="s">
        <v>85</v>
      </c>
      <c r="D1438" s="375" t="s">
        <v>1798</v>
      </c>
      <c r="E1438" s="366" t="s">
        <v>817</v>
      </c>
      <c r="F1438" s="279" t="n">
        <v>113.333333333333</v>
      </c>
    </row>
    <row r="1439" s="177" customFormat="true" ht="30" hidden="false" customHeight="false" outlineLevel="0" collapsed="false">
      <c r="A1439" s="263" t="n">
        <f aca="false">1+A1438</f>
        <v>1314</v>
      </c>
      <c r="B1439" s="375" t="s">
        <v>1793</v>
      </c>
      <c r="C1439" s="376" t="s">
        <v>85</v>
      </c>
      <c r="D1439" s="375" t="s">
        <v>1799</v>
      </c>
      <c r="E1439" s="366" t="s">
        <v>817</v>
      </c>
      <c r="F1439" s="279" t="n">
        <v>166.25</v>
      </c>
    </row>
    <row r="1440" s="177" customFormat="true" ht="60" hidden="false" customHeight="false" outlineLevel="0" collapsed="false">
      <c r="A1440" s="263" t="n">
        <f aca="false">1+A1439</f>
        <v>1315</v>
      </c>
      <c r="B1440" s="375" t="s">
        <v>1793</v>
      </c>
      <c r="C1440" s="376" t="s">
        <v>85</v>
      </c>
      <c r="D1440" s="375" t="s">
        <v>1800</v>
      </c>
      <c r="E1440" s="366" t="s">
        <v>817</v>
      </c>
      <c r="F1440" s="279" t="n">
        <v>246.083333333333</v>
      </c>
    </row>
    <row r="1441" s="177" customFormat="true" ht="45" hidden="false" customHeight="false" outlineLevel="0" collapsed="false">
      <c r="A1441" s="263" t="n">
        <f aca="false">1+A1440</f>
        <v>1316</v>
      </c>
      <c r="B1441" s="375" t="s">
        <v>1793</v>
      </c>
      <c r="C1441" s="376" t="s">
        <v>85</v>
      </c>
      <c r="D1441" s="375" t="s">
        <v>1801</v>
      </c>
      <c r="E1441" s="366" t="s">
        <v>817</v>
      </c>
      <c r="F1441" s="279" t="n">
        <v>431.666666666667</v>
      </c>
    </row>
    <row r="1442" s="177" customFormat="true" ht="45" hidden="false" customHeight="false" outlineLevel="0" collapsed="false">
      <c r="A1442" s="263" t="n">
        <f aca="false">1+A1441</f>
        <v>1317</v>
      </c>
      <c r="B1442" s="375" t="s">
        <v>1793</v>
      </c>
      <c r="C1442" s="376" t="s">
        <v>85</v>
      </c>
      <c r="D1442" s="375" t="s">
        <v>1802</v>
      </c>
      <c r="E1442" s="366" t="s">
        <v>817</v>
      </c>
      <c r="F1442" s="279" t="n">
        <v>495.833333333333</v>
      </c>
    </row>
    <row r="1443" s="177" customFormat="true" ht="45" hidden="false" customHeight="false" outlineLevel="0" collapsed="false">
      <c r="A1443" s="263" t="n">
        <f aca="false">1+A1442</f>
        <v>1318</v>
      </c>
      <c r="B1443" s="375" t="s">
        <v>1793</v>
      </c>
      <c r="C1443" s="376" t="s">
        <v>85</v>
      </c>
      <c r="D1443" s="375" t="s">
        <v>1803</v>
      </c>
      <c r="E1443" s="366" t="s">
        <v>817</v>
      </c>
      <c r="F1443" s="279" t="n">
        <v>558.333333333333</v>
      </c>
    </row>
    <row r="1444" s="177" customFormat="true" ht="45" hidden="false" customHeight="false" outlineLevel="0" collapsed="false">
      <c r="A1444" s="263" t="n">
        <f aca="false">1+A1443</f>
        <v>1319</v>
      </c>
      <c r="B1444" s="375" t="s">
        <v>1793</v>
      </c>
      <c r="C1444" s="376" t="s">
        <v>85</v>
      </c>
      <c r="D1444" s="375" t="s">
        <v>1804</v>
      </c>
      <c r="E1444" s="366" t="s">
        <v>817</v>
      </c>
      <c r="F1444" s="279" t="n">
        <v>600.741666666667</v>
      </c>
    </row>
    <row r="1445" s="177" customFormat="true" ht="15" hidden="false" customHeight="false" outlineLevel="0" collapsed="false">
      <c r="A1445" s="280"/>
      <c r="B1445" s="271" t="s">
        <v>1805</v>
      </c>
      <c r="C1445" s="271"/>
      <c r="D1445" s="271"/>
      <c r="E1445" s="281"/>
      <c r="F1445" s="315"/>
    </row>
    <row r="1446" s="177" customFormat="true" ht="30" hidden="false" customHeight="false" outlineLevel="0" collapsed="false">
      <c r="A1446" s="263" t="n">
        <v>1320</v>
      </c>
      <c r="B1446" s="375" t="s">
        <v>1806</v>
      </c>
      <c r="C1446" s="376" t="s">
        <v>85</v>
      </c>
      <c r="D1446" s="377" t="s">
        <v>1807</v>
      </c>
      <c r="E1446" s="366" t="s">
        <v>817</v>
      </c>
      <c r="F1446" s="279" t="n">
        <v>7.08333333333333</v>
      </c>
    </row>
    <row r="1447" s="177" customFormat="true" ht="30" hidden="false" customHeight="false" outlineLevel="0" collapsed="false">
      <c r="A1447" s="263" t="n">
        <f aca="false">1+A1446</f>
        <v>1321</v>
      </c>
      <c r="B1447" s="375" t="s">
        <v>1806</v>
      </c>
      <c r="C1447" s="376" t="s">
        <v>85</v>
      </c>
      <c r="D1447" s="377" t="s">
        <v>1808</v>
      </c>
      <c r="E1447" s="366" t="s">
        <v>817</v>
      </c>
      <c r="F1447" s="279" t="n">
        <v>11.6666666666667</v>
      </c>
    </row>
    <row r="1448" s="177" customFormat="true" ht="15" hidden="false" customHeight="false" outlineLevel="0" collapsed="false">
      <c r="A1448" s="263" t="n">
        <f aca="false">1+A1447</f>
        <v>1322</v>
      </c>
      <c r="B1448" s="375" t="s">
        <v>1806</v>
      </c>
      <c r="C1448" s="376" t="s">
        <v>85</v>
      </c>
      <c r="D1448" s="377" t="s">
        <v>1809</v>
      </c>
      <c r="E1448" s="366" t="s">
        <v>817</v>
      </c>
      <c r="F1448" s="279" t="n">
        <v>277.5</v>
      </c>
    </row>
    <row r="1449" s="177" customFormat="true" ht="15" hidden="false" customHeight="false" outlineLevel="0" collapsed="false">
      <c r="A1449" s="280"/>
      <c r="B1449" s="271" t="s">
        <v>1810</v>
      </c>
      <c r="C1449" s="271"/>
      <c r="D1449" s="271"/>
      <c r="E1449" s="281"/>
      <c r="F1449" s="315"/>
    </row>
    <row r="1450" s="177" customFormat="true" ht="30" hidden="false" customHeight="false" outlineLevel="0" collapsed="false">
      <c r="A1450" s="263" t="n">
        <v>1323</v>
      </c>
      <c r="B1450" s="375" t="s">
        <v>1811</v>
      </c>
      <c r="C1450" s="376" t="s">
        <v>85</v>
      </c>
      <c r="D1450" s="375" t="s">
        <v>1812</v>
      </c>
      <c r="E1450" s="366" t="s">
        <v>817</v>
      </c>
      <c r="F1450" s="279" t="n">
        <v>458.916666666667</v>
      </c>
    </row>
    <row r="1451" s="177" customFormat="true" ht="30" hidden="false" customHeight="false" outlineLevel="0" collapsed="false">
      <c r="A1451" s="263" t="n">
        <f aca="false">1+A1450</f>
        <v>1324</v>
      </c>
      <c r="B1451" s="375" t="s">
        <v>1811</v>
      </c>
      <c r="C1451" s="376" t="s">
        <v>85</v>
      </c>
      <c r="D1451" s="377" t="s">
        <v>1813</v>
      </c>
      <c r="E1451" s="366" t="s">
        <v>817</v>
      </c>
      <c r="F1451" s="279" t="n">
        <v>664.916666666667</v>
      </c>
    </row>
    <row r="1452" s="177" customFormat="true" ht="30" hidden="false" customHeight="false" outlineLevel="0" collapsed="false">
      <c r="A1452" s="263" t="n">
        <f aca="false">1+A1451</f>
        <v>1325</v>
      </c>
      <c r="B1452" s="375" t="s">
        <v>1811</v>
      </c>
      <c r="C1452" s="376" t="s">
        <v>85</v>
      </c>
      <c r="D1452" s="375" t="s">
        <v>1814</v>
      </c>
      <c r="E1452" s="366" t="s">
        <v>817</v>
      </c>
      <c r="F1452" s="279" t="n">
        <v>958.658333333333</v>
      </c>
    </row>
    <row r="1453" s="177" customFormat="true" ht="30" hidden="false" customHeight="false" outlineLevel="0" collapsed="false">
      <c r="A1453" s="263" t="n">
        <f aca="false">1+A1452</f>
        <v>1326</v>
      </c>
      <c r="B1453" s="375" t="s">
        <v>1811</v>
      </c>
      <c r="C1453" s="376" t="s">
        <v>85</v>
      </c>
      <c r="D1453" s="375" t="s">
        <v>1815</v>
      </c>
      <c r="E1453" s="366" t="s">
        <v>817</v>
      </c>
      <c r="F1453" s="279" t="n">
        <v>1350.41666666667</v>
      </c>
    </row>
    <row r="1454" s="177" customFormat="true" ht="30" hidden="false" customHeight="false" outlineLevel="0" collapsed="false">
      <c r="A1454" s="263" t="n">
        <f aca="false">1+A1453</f>
        <v>1327</v>
      </c>
      <c r="B1454" s="375" t="s">
        <v>1811</v>
      </c>
      <c r="C1454" s="376" t="s">
        <v>85</v>
      </c>
      <c r="D1454" s="375" t="s">
        <v>1816</v>
      </c>
      <c r="E1454" s="366" t="s">
        <v>817</v>
      </c>
      <c r="F1454" s="279" t="n">
        <v>20.8333333333333</v>
      </c>
    </row>
    <row r="1455" s="177" customFormat="true" ht="30" hidden="false" customHeight="false" outlineLevel="0" collapsed="false">
      <c r="A1455" s="263" t="n">
        <f aca="false">1+A1454</f>
        <v>1328</v>
      </c>
      <c r="B1455" s="375" t="s">
        <v>1811</v>
      </c>
      <c r="C1455" s="376" t="s">
        <v>85</v>
      </c>
      <c r="D1455" s="375" t="s">
        <v>1817</v>
      </c>
      <c r="E1455" s="366" t="s">
        <v>817</v>
      </c>
      <c r="F1455" s="279" t="n">
        <v>52.5</v>
      </c>
    </row>
    <row r="1456" s="177" customFormat="true" ht="30" hidden="false" customHeight="false" outlineLevel="0" collapsed="false">
      <c r="A1456" s="263" t="n">
        <f aca="false">1+A1455</f>
        <v>1329</v>
      </c>
      <c r="B1456" s="375" t="s">
        <v>1811</v>
      </c>
      <c r="C1456" s="376" t="s">
        <v>85</v>
      </c>
      <c r="D1456" s="375" t="s">
        <v>1818</v>
      </c>
      <c r="E1456" s="366" t="s">
        <v>817</v>
      </c>
      <c r="F1456" s="279" t="n">
        <v>22.5</v>
      </c>
    </row>
    <row r="1457" s="177" customFormat="true" ht="30" hidden="false" customHeight="false" outlineLevel="0" collapsed="false">
      <c r="A1457" s="263" t="n">
        <f aca="false">1+A1456</f>
        <v>1330</v>
      </c>
      <c r="B1457" s="375" t="s">
        <v>1811</v>
      </c>
      <c r="C1457" s="376" t="s">
        <v>85</v>
      </c>
      <c r="D1457" s="375" t="s">
        <v>1819</v>
      </c>
      <c r="E1457" s="366" t="s">
        <v>817</v>
      </c>
      <c r="F1457" s="279" t="n">
        <v>25</v>
      </c>
    </row>
    <row r="1458" s="177" customFormat="true" ht="30" hidden="false" customHeight="false" outlineLevel="0" collapsed="false">
      <c r="A1458" s="263" t="n">
        <f aca="false">1+A1457</f>
        <v>1331</v>
      </c>
      <c r="B1458" s="375" t="s">
        <v>1811</v>
      </c>
      <c r="C1458" s="376" t="s">
        <v>85</v>
      </c>
      <c r="D1458" s="375" t="s">
        <v>1820</v>
      </c>
      <c r="E1458" s="366" t="s">
        <v>817</v>
      </c>
      <c r="F1458" s="279" t="n">
        <v>33.75</v>
      </c>
    </row>
    <row r="1459" s="177" customFormat="true" ht="30" hidden="false" customHeight="false" outlineLevel="0" collapsed="false">
      <c r="A1459" s="263" t="n">
        <f aca="false">1+A1458</f>
        <v>1332</v>
      </c>
      <c r="B1459" s="375" t="s">
        <v>1811</v>
      </c>
      <c r="C1459" s="376" t="s">
        <v>85</v>
      </c>
      <c r="D1459" s="375" t="s">
        <v>1821</v>
      </c>
      <c r="E1459" s="366" t="s">
        <v>817</v>
      </c>
      <c r="F1459" s="279" t="n">
        <v>74.8916666666667</v>
      </c>
    </row>
    <row r="1460" s="177" customFormat="true" ht="30" hidden="false" customHeight="false" outlineLevel="0" collapsed="false">
      <c r="A1460" s="263" t="n">
        <f aca="false">1+A1459</f>
        <v>1333</v>
      </c>
      <c r="B1460" s="375" t="s">
        <v>1811</v>
      </c>
      <c r="C1460" s="376" t="s">
        <v>85</v>
      </c>
      <c r="D1460" s="375" t="s">
        <v>1822</v>
      </c>
      <c r="E1460" s="366" t="s">
        <v>817</v>
      </c>
      <c r="F1460" s="279" t="n">
        <v>83.2241666666667</v>
      </c>
    </row>
    <row r="1461" s="177" customFormat="true" ht="30" hidden="false" customHeight="false" outlineLevel="0" collapsed="false">
      <c r="A1461" s="263" t="n">
        <f aca="false">1+A1460</f>
        <v>1334</v>
      </c>
      <c r="B1461" s="375" t="s">
        <v>1811</v>
      </c>
      <c r="C1461" s="376" t="s">
        <v>85</v>
      </c>
      <c r="D1461" s="375" t="s">
        <v>1823</v>
      </c>
      <c r="E1461" s="366" t="s">
        <v>817</v>
      </c>
      <c r="F1461" s="279" t="n">
        <v>105.833333333333</v>
      </c>
    </row>
    <row r="1462" s="177" customFormat="true" ht="30" hidden="false" customHeight="false" outlineLevel="0" collapsed="false">
      <c r="A1462" s="263" t="n">
        <f aca="false">1+A1461</f>
        <v>1335</v>
      </c>
      <c r="B1462" s="375" t="s">
        <v>1811</v>
      </c>
      <c r="C1462" s="376" t="s">
        <v>85</v>
      </c>
      <c r="D1462" s="375" t="s">
        <v>1824</v>
      </c>
      <c r="E1462" s="366" t="s">
        <v>817</v>
      </c>
      <c r="F1462" s="279" t="n">
        <v>128.333333333333</v>
      </c>
    </row>
    <row r="1463" s="177" customFormat="true" ht="30" hidden="false" customHeight="false" outlineLevel="0" collapsed="false">
      <c r="A1463" s="263" t="n">
        <f aca="false">1+A1462</f>
        <v>1336</v>
      </c>
      <c r="B1463" s="375" t="s">
        <v>1811</v>
      </c>
      <c r="C1463" s="376" t="s">
        <v>85</v>
      </c>
      <c r="D1463" s="375" t="s">
        <v>1825</v>
      </c>
      <c r="E1463" s="366" t="s">
        <v>817</v>
      </c>
      <c r="F1463" s="279" t="n">
        <v>157.991666666667</v>
      </c>
    </row>
    <row r="1464" s="177" customFormat="true" ht="30" hidden="false" customHeight="false" outlineLevel="0" collapsed="false">
      <c r="A1464" s="263" t="n">
        <f aca="false">1+A1463</f>
        <v>1337</v>
      </c>
      <c r="B1464" s="375" t="s">
        <v>1811</v>
      </c>
      <c r="C1464" s="376" t="s">
        <v>85</v>
      </c>
      <c r="D1464" s="375" t="s">
        <v>1826</v>
      </c>
      <c r="E1464" s="366" t="s">
        <v>817</v>
      </c>
      <c r="F1464" s="279" t="n">
        <v>92.0833333333333</v>
      </c>
    </row>
    <row r="1465" s="177" customFormat="true" ht="30" hidden="false" customHeight="false" outlineLevel="0" collapsed="false">
      <c r="A1465" s="263" t="n">
        <f aca="false">1+A1464</f>
        <v>1338</v>
      </c>
      <c r="B1465" s="375" t="s">
        <v>1811</v>
      </c>
      <c r="C1465" s="376" t="s">
        <v>85</v>
      </c>
      <c r="D1465" s="375" t="s">
        <v>1827</v>
      </c>
      <c r="E1465" s="366" t="s">
        <v>817</v>
      </c>
      <c r="F1465" s="279" t="n">
        <v>115.25</v>
      </c>
    </row>
    <row r="1466" s="177" customFormat="true" ht="30" hidden="false" customHeight="false" outlineLevel="0" collapsed="false">
      <c r="A1466" s="263" t="n">
        <f aca="false">1+A1465</f>
        <v>1339</v>
      </c>
      <c r="B1466" s="375" t="s">
        <v>1811</v>
      </c>
      <c r="C1466" s="376" t="s">
        <v>85</v>
      </c>
      <c r="D1466" s="375" t="s">
        <v>1828</v>
      </c>
      <c r="E1466" s="366" t="s">
        <v>817</v>
      </c>
      <c r="F1466" s="279" t="n">
        <v>164.166666666667</v>
      </c>
    </row>
    <row r="1467" s="177" customFormat="true" ht="30" hidden="false" customHeight="false" outlineLevel="0" collapsed="false">
      <c r="A1467" s="263" t="n">
        <f aca="false">1+A1466</f>
        <v>1340</v>
      </c>
      <c r="B1467" s="375" t="s">
        <v>1811</v>
      </c>
      <c r="C1467" s="376" t="s">
        <v>85</v>
      </c>
      <c r="D1467" s="375" t="s">
        <v>1829</v>
      </c>
      <c r="E1467" s="366" t="s">
        <v>817</v>
      </c>
      <c r="F1467" s="279" t="n">
        <v>179.583333333333</v>
      </c>
    </row>
    <row r="1468" s="177" customFormat="true" ht="30" hidden="false" customHeight="false" outlineLevel="0" collapsed="false">
      <c r="A1468" s="263" t="n">
        <f aca="false">1+A1467</f>
        <v>1341</v>
      </c>
      <c r="B1468" s="375" t="s">
        <v>1811</v>
      </c>
      <c r="C1468" s="376" t="s">
        <v>85</v>
      </c>
      <c r="D1468" s="375" t="s">
        <v>1830</v>
      </c>
      <c r="E1468" s="366" t="s">
        <v>817</v>
      </c>
      <c r="F1468" s="279" t="n">
        <v>227.391666666667</v>
      </c>
    </row>
    <row r="1469" s="177" customFormat="true" ht="30" hidden="false" customHeight="false" outlineLevel="0" collapsed="false">
      <c r="A1469" s="263" t="n">
        <f aca="false">1+A1468</f>
        <v>1342</v>
      </c>
      <c r="B1469" s="375" t="s">
        <v>1811</v>
      </c>
      <c r="C1469" s="376" t="s">
        <v>85</v>
      </c>
      <c r="D1469" s="377" t="s">
        <v>1831</v>
      </c>
      <c r="E1469" s="366" t="s">
        <v>817</v>
      </c>
      <c r="F1469" s="279" t="n">
        <v>329.166666666667</v>
      </c>
    </row>
    <row r="1470" s="177" customFormat="true" ht="30" hidden="false" customHeight="false" outlineLevel="0" collapsed="false">
      <c r="A1470" s="263" t="n">
        <f aca="false">1+A1469</f>
        <v>1343</v>
      </c>
      <c r="B1470" s="375" t="s">
        <v>1811</v>
      </c>
      <c r="C1470" s="376" t="s">
        <v>85</v>
      </c>
      <c r="D1470" s="377" t="s">
        <v>1832</v>
      </c>
      <c r="E1470" s="366" t="s">
        <v>817</v>
      </c>
      <c r="F1470" s="279" t="n">
        <v>106.25</v>
      </c>
    </row>
    <row r="1471" s="177" customFormat="true" ht="30" hidden="false" customHeight="false" outlineLevel="0" collapsed="false">
      <c r="A1471" s="263" t="n">
        <f aca="false">1+A1470</f>
        <v>1344</v>
      </c>
      <c r="B1471" s="375" t="s">
        <v>1811</v>
      </c>
      <c r="C1471" s="376" t="s">
        <v>85</v>
      </c>
      <c r="D1471" s="377" t="s">
        <v>1833</v>
      </c>
      <c r="E1471" s="366" t="s">
        <v>817</v>
      </c>
      <c r="F1471" s="279" t="n">
        <v>130.833333333333</v>
      </c>
    </row>
    <row r="1472" s="177" customFormat="true" ht="30" hidden="false" customHeight="false" outlineLevel="0" collapsed="false">
      <c r="A1472" s="263" t="n">
        <f aca="false">1+A1471</f>
        <v>1345</v>
      </c>
      <c r="B1472" s="375" t="s">
        <v>1811</v>
      </c>
      <c r="C1472" s="376" t="s">
        <v>85</v>
      </c>
      <c r="D1472" s="377" t="s">
        <v>1834</v>
      </c>
      <c r="E1472" s="366" t="s">
        <v>817</v>
      </c>
      <c r="F1472" s="279" t="n">
        <v>177.5</v>
      </c>
    </row>
    <row r="1473" s="177" customFormat="true" ht="30" hidden="false" customHeight="false" outlineLevel="0" collapsed="false">
      <c r="A1473" s="263" t="n">
        <f aca="false">1+A1472</f>
        <v>1346</v>
      </c>
      <c r="B1473" s="375" t="s">
        <v>1811</v>
      </c>
      <c r="C1473" s="376" t="s">
        <v>85</v>
      </c>
      <c r="D1473" s="377" t="s">
        <v>1835</v>
      </c>
      <c r="E1473" s="366" t="s">
        <v>817</v>
      </c>
      <c r="F1473" s="279" t="n">
        <v>192.916666666667</v>
      </c>
    </row>
    <row r="1474" s="177" customFormat="true" ht="15" hidden="false" customHeight="false" outlineLevel="0" collapsed="false">
      <c r="A1474" s="280"/>
      <c r="B1474" s="271" t="s">
        <v>1836</v>
      </c>
      <c r="C1474" s="271"/>
      <c r="D1474" s="271"/>
      <c r="E1474" s="378"/>
      <c r="F1474" s="315"/>
    </row>
    <row r="1475" s="177" customFormat="true" ht="15" hidden="false" customHeight="false" outlineLevel="0" collapsed="false">
      <c r="A1475" s="274" t="n">
        <v>1347</v>
      </c>
      <c r="B1475" s="379" t="s">
        <v>1685</v>
      </c>
      <c r="C1475" s="380" t="s">
        <v>85</v>
      </c>
      <c r="D1475" s="379" t="s">
        <v>1837</v>
      </c>
      <c r="E1475" s="366" t="s">
        <v>817</v>
      </c>
      <c r="F1475" s="279" t="n">
        <v>1.66666666666667</v>
      </c>
    </row>
    <row r="1476" s="177" customFormat="true" ht="15" hidden="false" customHeight="false" outlineLevel="0" collapsed="false">
      <c r="A1476" s="274" t="n">
        <f aca="false">1+A1475</f>
        <v>1348</v>
      </c>
      <c r="B1476" s="379" t="s">
        <v>1685</v>
      </c>
      <c r="C1476" s="380" t="s">
        <v>85</v>
      </c>
      <c r="D1476" s="379" t="s">
        <v>1838</v>
      </c>
      <c r="E1476" s="366" t="s">
        <v>817</v>
      </c>
      <c r="F1476" s="279" t="n">
        <v>2.5</v>
      </c>
    </row>
    <row r="1477" s="177" customFormat="true" ht="15" hidden="false" customHeight="false" outlineLevel="0" collapsed="false">
      <c r="A1477" s="274" t="n">
        <f aca="false">1+A1476</f>
        <v>1349</v>
      </c>
      <c r="B1477" s="379" t="s">
        <v>1685</v>
      </c>
      <c r="C1477" s="380" t="s">
        <v>85</v>
      </c>
      <c r="D1477" s="379" t="s">
        <v>1839</v>
      </c>
      <c r="E1477" s="366" t="s">
        <v>817</v>
      </c>
      <c r="F1477" s="279" t="n">
        <v>3.33333333333333</v>
      </c>
    </row>
    <row r="1478" s="177" customFormat="true" ht="15" hidden="false" customHeight="false" outlineLevel="0" collapsed="false">
      <c r="A1478" s="274" t="n">
        <f aca="false">1+A1477</f>
        <v>1350</v>
      </c>
      <c r="B1478" s="379" t="s">
        <v>1685</v>
      </c>
      <c r="C1478" s="380" t="s">
        <v>85</v>
      </c>
      <c r="D1478" s="379" t="s">
        <v>1840</v>
      </c>
      <c r="E1478" s="366" t="s">
        <v>817</v>
      </c>
      <c r="F1478" s="279" t="n">
        <v>5.41666666666667</v>
      </c>
    </row>
    <row r="1479" s="177" customFormat="true" ht="15" hidden="false" customHeight="false" outlineLevel="0" collapsed="false">
      <c r="A1479" s="274" t="n">
        <f aca="false">1+A1478</f>
        <v>1351</v>
      </c>
      <c r="B1479" s="379" t="s">
        <v>1685</v>
      </c>
      <c r="C1479" s="380" t="s">
        <v>85</v>
      </c>
      <c r="D1479" s="379" t="s">
        <v>1841</v>
      </c>
      <c r="E1479" s="366" t="s">
        <v>817</v>
      </c>
      <c r="F1479" s="279" t="n">
        <v>7.91666666666667</v>
      </c>
    </row>
    <row r="1480" s="177" customFormat="true" ht="15" hidden="false" customHeight="false" outlineLevel="0" collapsed="false">
      <c r="A1480" s="274" t="n">
        <f aca="false">1+A1479</f>
        <v>1352</v>
      </c>
      <c r="B1480" s="379" t="s">
        <v>1685</v>
      </c>
      <c r="C1480" s="380" t="s">
        <v>85</v>
      </c>
      <c r="D1480" s="379" t="s">
        <v>1842</v>
      </c>
      <c r="E1480" s="366" t="s">
        <v>817</v>
      </c>
      <c r="F1480" s="279" t="n">
        <v>10.8333333333333</v>
      </c>
    </row>
    <row r="1481" s="177" customFormat="true" ht="15" hidden="false" customHeight="false" outlineLevel="0" collapsed="false">
      <c r="A1481" s="280"/>
      <c r="B1481" s="271" t="s">
        <v>1843</v>
      </c>
      <c r="C1481" s="271"/>
      <c r="D1481" s="271"/>
      <c r="E1481" s="378"/>
      <c r="F1481" s="315"/>
    </row>
    <row r="1482" s="177" customFormat="true" ht="30" hidden="false" customHeight="false" outlineLevel="0" collapsed="false">
      <c r="A1482" s="274" t="n">
        <v>1353</v>
      </c>
      <c r="B1482" s="379" t="s">
        <v>1844</v>
      </c>
      <c r="C1482" s="380" t="s">
        <v>85</v>
      </c>
      <c r="D1482" s="379" t="s">
        <v>1845</v>
      </c>
      <c r="E1482" s="366" t="s">
        <v>817</v>
      </c>
      <c r="F1482" s="279" t="n">
        <v>5.41666666666667</v>
      </c>
    </row>
    <row r="1483" s="177" customFormat="true" ht="30" hidden="false" customHeight="false" outlineLevel="0" collapsed="false">
      <c r="A1483" s="274" t="n">
        <f aca="false">1+A1482</f>
        <v>1354</v>
      </c>
      <c r="B1483" s="379" t="s">
        <v>1844</v>
      </c>
      <c r="C1483" s="380" t="s">
        <v>85</v>
      </c>
      <c r="D1483" s="379" t="s">
        <v>1846</v>
      </c>
      <c r="E1483" s="366" t="s">
        <v>817</v>
      </c>
      <c r="F1483" s="279" t="n">
        <v>10</v>
      </c>
    </row>
    <row r="1484" s="177" customFormat="true" ht="30" hidden="false" customHeight="false" outlineLevel="0" collapsed="false">
      <c r="A1484" s="274" t="n">
        <f aca="false">1+A1483</f>
        <v>1355</v>
      </c>
      <c r="B1484" s="379" t="s">
        <v>1844</v>
      </c>
      <c r="C1484" s="380" t="s">
        <v>85</v>
      </c>
      <c r="D1484" s="379" t="s">
        <v>1847</v>
      </c>
      <c r="E1484" s="366" t="s">
        <v>817</v>
      </c>
      <c r="F1484" s="279" t="n">
        <v>159.166666666667</v>
      </c>
    </row>
    <row r="1485" s="177" customFormat="true" ht="30" hidden="false" customHeight="false" outlineLevel="0" collapsed="false">
      <c r="A1485" s="274" t="n">
        <f aca="false">1+A1484</f>
        <v>1356</v>
      </c>
      <c r="B1485" s="379" t="s">
        <v>1844</v>
      </c>
      <c r="C1485" s="380" t="s">
        <v>85</v>
      </c>
      <c r="D1485" s="379" t="s">
        <v>1848</v>
      </c>
      <c r="E1485" s="366" t="s">
        <v>817</v>
      </c>
      <c r="F1485" s="279" t="n">
        <v>648.333333333333</v>
      </c>
    </row>
    <row r="1486" s="177" customFormat="true" ht="30" hidden="false" customHeight="false" outlineLevel="0" collapsed="false">
      <c r="A1486" s="274" t="n">
        <f aca="false">1+A1485</f>
        <v>1357</v>
      </c>
      <c r="B1486" s="379" t="s">
        <v>1844</v>
      </c>
      <c r="C1486" s="380" t="s">
        <v>85</v>
      </c>
      <c r="D1486" s="379" t="s">
        <v>1849</v>
      </c>
      <c r="E1486" s="366" t="s">
        <v>817</v>
      </c>
      <c r="F1486" s="279" t="n">
        <v>600</v>
      </c>
    </row>
    <row r="1487" s="177" customFormat="true" ht="15" hidden="false" customHeight="false" outlineLevel="0" collapsed="false">
      <c r="A1487" s="280"/>
      <c r="B1487" s="271" t="s">
        <v>1850</v>
      </c>
      <c r="C1487" s="271"/>
      <c r="D1487" s="271"/>
      <c r="E1487" s="378"/>
      <c r="F1487" s="315"/>
    </row>
    <row r="1488" s="177" customFormat="true" ht="30" hidden="false" customHeight="false" outlineLevel="0" collapsed="false">
      <c r="A1488" s="299" t="n">
        <v>1358</v>
      </c>
      <c r="B1488" s="379" t="s">
        <v>1850</v>
      </c>
      <c r="C1488" s="380" t="s">
        <v>85</v>
      </c>
      <c r="D1488" s="379"/>
      <c r="E1488" s="366" t="s">
        <v>817</v>
      </c>
      <c r="F1488" s="279" t="n">
        <v>6.25</v>
      </c>
    </row>
    <row r="1489" s="177" customFormat="true" ht="15" hidden="false" customHeight="false" outlineLevel="0" collapsed="false">
      <c r="A1489" s="323"/>
      <c r="B1489" s="271" t="s">
        <v>1851</v>
      </c>
      <c r="C1489" s="271"/>
      <c r="D1489" s="271"/>
      <c r="E1489" s="281"/>
      <c r="F1489" s="381"/>
    </row>
    <row r="1490" s="177" customFormat="true" ht="30" hidden="false" customHeight="false" outlineLevel="0" collapsed="false">
      <c r="A1490" s="274" t="n">
        <v>1359</v>
      </c>
      <c r="B1490" s="379" t="s">
        <v>1852</v>
      </c>
      <c r="C1490" s="380" t="s">
        <v>85</v>
      </c>
      <c r="D1490" s="382" t="s">
        <v>1853</v>
      </c>
      <c r="E1490" s="366" t="s">
        <v>817</v>
      </c>
      <c r="F1490" s="279" t="n">
        <v>248.875</v>
      </c>
    </row>
    <row r="1491" s="177" customFormat="true" ht="30" hidden="false" customHeight="false" outlineLevel="0" collapsed="false">
      <c r="A1491" s="274" t="n">
        <f aca="false">+A1490+1</f>
        <v>1360</v>
      </c>
      <c r="B1491" s="379" t="s">
        <v>1852</v>
      </c>
      <c r="C1491" s="380" t="s">
        <v>85</v>
      </c>
      <c r="D1491" s="382" t="s">
        <v>1854</v>
      </c>
      <c r="E1491" s="366" t="s">
        <v>817</v>
      </c>
      <c r="F1491" s="279" t="n">
        <v>291.666666666667</v>
      </c>
    </row>
    <row r="1492" s="177" customFormat="true" ht="30" hidden="false" customHeight="false" outlineLevel="0" collapsed="false">
      <c r="A1492" s="274" t="n">
        <f aca="false">+A1491+1</f>
        <v>1361</v>
      </c>
      <c r="B1492" s="379" t="s">
        <v>1852</v>
      </c>
      <c r="C1492" s="380" t="s">
        <v>85</v>
      </c>
      <c r="D1492" s="382" t="s">
        <v>1855</v>
      </c>
      <c r="E1492" s="366" t="s">
        <v>817</v>
      </c>
      <c r="F1492" s="279" t="n">
        <v>350.416666666667</v>
      </c>
    </row>
    <row r="1493" s="177" customFormat="true" ht="30" hidden="false" customHeight="false" outlineLevel="0" collapsed="false">
      <c r="A1493" s="274" t="n">
        <f aca="false">+A1492+1</f>
        <v>1362</v>
      </c>
      <c r="B1493" s="379" t="s">
        <v>1852</v>
      </c>
      <c r="C1493" s="380" t="s">
        <v>85</v>
      </c>
      <c r="D1493" s="382" t="s">
        <v>1856</v>
      </c>
      <c r="E1493" s="366" t="s">
        <v>817</v>
      </c>
      <c r="F1493" s="279" t="n">
        <v>367.083333333333</v>
      </c>
    </row>
    <row r="1494" s="177" customFormat="true" ht="30" hidden="false" customHeight="false" outlineLevel="0" collapsed="false">
      <c r="A1494" s="274" t="n">
        <f aca="false">+A1493+1</f>
        <v>1363</v>
      </c>
      <c r="B1494" s="379" t="s">
        <v>1852</v>
      </c>
      <c r="C1494" s="380" t="s">
        <v>85</v>
      </c>
      <c r="D1494" s="382" t="s">
        <v>1857</v>
      </c>
      <c r="E1494" s="366" t="s">
        <v>817</v>
      </c>
      <c r="F1494" s="279" t="n">
        <v>642.083333333333</v>
      </c>
    </row>
    <row r="1495" s="177" customFormat="true" ht="30" hidden="false" customHeight="false" outlineLevel="0" collapsed="false">
      <c r="A1495" s="274" t="n">
        <f aca="false">+A1494+1</f>
        <v>1364</v>
      </c>
      <c r="B1495" s="379" t="s">
        <v>1852</v>
      </c>
      <c r="C1495" s="380" t="s">
        <v>85</v>
      </c>
      <c r="D1495" s="382" t="s">
        <v>1858</v>
      </c>
      <c r="E1495" s="366" t="s">
        <v>817</v>
      </c>
      <c r="F1495" s="279" t="n">
        <v>791.666666666667</v>
      </c>
    </row>
    <row r="1496" s="177" customFormat="true" ht="30" hidden="false" customHeight="false" outlineLevel="0" collapsed="false">
      <c r="A1496" s="274" t="n">
        <f aca="false">+A1495+1</f>
        <v>1365</v>
      </c>
      <c r="B1496" s="379" t="s">
        <v>1852</v>
      </c>
      <c r="C1496" s="380" t="s">
        <v>85</v>
      </c>
      <c r="D1496" s="382" t="s">
        <v>1859</v>
      </c>
      <c r="E1496" s="366" t="s">
        <v>817</v>
      </c>
      <c r="F1496" s="279" t="n">
        <v>920.416666666667</v>
      </c>
    </row>
    <row r="1497" s="177" customFormat="true" ht="30" hidden="false" customHeight="false" outlineLevel="0" collapsed="false">
      <c r="A1497" s="274" t="n">
        <f aca="false">+A1496+1</f>
        <v>1366</v>
      </c>
      <c r="B1497" s="379" t="s">
        <v>1852</v>
      </c>
      <c r="C1497" s="380" t="s">
        <v>85</v>
      </c>
      <c r="D1497" s="382" t="s">
        <v>1860</v>
      </c>
      <c r="E1497" s="366" t="s">
        <v>817</v>
      </c>
      <c r="F1497" s="279" t="n">
        <v>1006.25</v>
      </c>
    </row>
    <row r="1498" s="177" customFormat="true" ht="15" hidden="false" customHeight="false" outlineLevel="0" collapsed="false">
      <c r="A1498" s="280"/>
      <c r="B1498" s="271" t="s">
        <v>1861</v>
      </c>
      <c r="C1498" s="271"/>
      <c r="D1498" s="271"/>
      <c r="E1498" s="281"/>
      <c r="F1498" s="315"/>
    </row>
    <row r="1499" s="177" customFormat="true" ht="30" hidden="false" customHeight="false" outlineLevel="0" collapsed="false">
      <c r="A1499" s="274" t="n">
        <v>1367</v>
      </c>
      <c r="B1499" s="383" t="s">
        <v>1852</v>
      </c>
      <c r="C1499" s="380" t="s">
        <v>85</v>
      </c>
      <c r="D1499" s="382" t="s">
        <v>1862</v>
      </c>
      <c r="E1499" s="366" t="s">
        <v>817</v>
      </c>
      <c r="F1499" s="279" t="n">
        <v>55.125</v>
      </c>
    </row>
    <row r="1500" s="177" customFormat="true" ht="30" hidden="false" customHeight="false" outlineLevel="0" collapsed="false">
      <c r="A1500" s="274" t="n">
        <f aca="false">1+A1499</f>
        <v>1368</v>
      </c>
      <c r="B1500" s="383" t="s">
        <v>1852</v>
      </c>
      <c r="C1500" s="380" t="s">
        <v>85</v>
      </c>
      <c r="D1500" s="382" t="s">
        <v>1863</v>
      </c>
      <c r="E1500" s="366" t="s">
        <v>817</v>
      </c>
      <c r="F1500" s="279" t="n">
        <v>58.875</v>
      </c>
    </row>
    <row r="1501" s="177" customFormat="true" ht="30" hidden="false" customHeight="false" outlineLevel="0" collapsed="false">
      <c r="A1501" s="274" t="n">
        <f aca="false">1+A1500</f>
        <v>1369</v>
      </c>
      <c r="B1501" s="383" t="s">
        <v>1852</v>
      </c>
      <c r="C1501" s="380" t="s">
        <v>85</v>
      </c>
      <c r="D1501" s="382" t="s">
        <v>1864</v>
      </c>
      <c r="E1501" s="366" t="s">
        <v>817</v>
      </c>
      <c r="F1501" s="279" t="n">
        <v>62.7083333333333</v>
      </c>
    </row>
    <row r="1502" s="177" customFormat="true" ht="30" hidden="false" customHeight="false" outlineLevel="0" collapsed="false">
      <c r="A1502" s="274" t="n">
        <f aca="false">1+A1501</f>
        <v>1370</v>
      </c>
      <c r="B1502" s="383" t="s">
        <v>1852</v>
      </c>
      <c r="C1502" s="380" t="s">
        <v>85</v>
      </c>
      <c r="D1502" s="382" t="s">
        <v>1865</v>
      </c>
      <c r="E1502" s="366" t="s">
        <v>817</v>
      </c>
      <c r="F1502" s="279" t="n">
        <v>154.666666666667</v>
      </c>
    </row>
    <row r="1503" s="177" customFormat="true" ht="30" hidden="false" customHeight="false" outlineLevel="0" collapsed="false">
      <c r="A1503" s="274" t="n">
        <f aca="false">1+A1502</f>
        <v>1371</v>
      </c>
      <c r="B1503" s="383" t="s">
        <v>1852</v>
      </c>
      <c r="C1503" s="380" t="s">
        <v>85</v>
      </c>
      <c r="D1503" s="382" t="s">
        <v>1866</v>
      </c>
      <c r="E1503" s="366" t="s">
        <v>817</v>
      </c>
      <c r="F1503" s="279" t="n">
        <v>158.416666666667</v>
      </c>
    </row>
    <row r="1504" s="177" customFormat="true" ht="30" hidden="false" customHeight="false" outlineLevel="0" collapsed="false">
      <c r="A1504" s="274" t="n">
        <f aca="false">1+A1503</f>
        <v>1372</v>
      </c>
      <c r="B1504" s="383" t="s">
        <v>1852</v>
      </c>
      <c r="C1504" s="380" t="s">
        <v>85</v>
      </c>
      <c r="D1504" s="382" t="s">
        <v>1867</v>
      </c>
      <c r="E1504" s="366" t="s">
        <v>817</v>
      </c>
      <c r="F1504" s="279" t="n">
        <v>171.416666666667</v>
      </c>
    </row>
    <row r="1505" s="177" customFormat="true" ht="30" hidden="false" customHeight="false" outlineLevel="0" collapsed="false">
      <c r="A1505" s="274" t="n">
        <f aca="false">1+A1504</f>
        <v>1373</v>
      </c>
      <c r="B1505" s="383" t="s">
        <v>1852</v>
      </c>
      <c r="C1505" s="380" t="s">
        <v>85</v>
      </c>
      <c r="D1505" s="382" t="s">
        <v>1868</v>
      </c>
      <c r="E1505" s="366" t="s">
        <v>817</v>
      </c>
      <c r="F1505" s="279" t="n">
        <v>179.708333333333</v>
      </c>
    </row>
    <row r="1506" s="177" customFormat="true" ht="30" hidden="false" customHeight="false" outlineLevel="0" collapsed="false">
      <c r="A1506" s="274" t="n">
        <f aca="false">1+A1505</f>
        <v>1374</v>
      </c>
      <c r="B1506" s="383" t="s">
        <v>1852</v>
      </c>
      <c r="C1506" s="380" t="s">
        <v>85</v>
      </c>
      <c r="D1506" s="382" t="s">
        <v>1869</v>
      </c>
      <c r="E1506" s="366" t="s">
        <v>817</v>
      </c>
      <c r="F1506" s="279" t="n">
        <v>192.083333333333</v>
      </c>
    </row>
    <row r="1507" s="177" customFormat="true" ht="15" hidden="false" customHeight="false" outlineLevel="0" collapsed="false">
      <c r="A1507" s="280"/>
      <c r="B1507" s="271" t="s">
        <v>1870</v>
      </c>
      <c r="C1507" s="271"/>
      <c r="D1507" s="271"/>
      <c r="E1507" s="281"/>
      <c r="F1507" s="315"/>
    </row>
    <row r="1508" s="177" customFormat="true" ht="30" hidden="false" customHeight="false" outlineLevel="0" collapsed="false">
      <c r="A1508" s="274" t="n">
        <v>1375</v>
      </c>
      <c r="B1508" s="384" t="s">
        <v>1871</v>
      </c>
      <c r="C1508" s="380" t="s">
        <v>85</v>
      </c>
      <c r="D1508" s="382" t="s">
        <v>1872</v>
      </c>
      <c r="E1508" s="366" t="s">
        <v>817</v>
      </c>
      <c r="F1508" s="279" t="n">
        <v>283.825</v>
      </c>
    </row>
    <row r="1509" s="177" customFormat="true" ht="30" hidden="false" customHeight="false" outlineLevel="0" collapsed="false">
      <c r="A1509" s="274" t="n">
        <f aca="false">1+A1508</f>
        <v>1376</v>
      </c>
      <c r="B1509" s="384" t="s">
        <v>1871</v>
      </c>
      <c r="C1509" s="380" t="s">
        <v>85</v>
      </c>
      <c r="D1509" s="382" t="s">
        <v>1873</v>
      </c>
      <c r="E1509" s="366" t="s">
        <v>817</v>
      </c>
      <c r="F1509" s="279" t="n">
        <v>363.808333333333</v>
      </c>
    </row>
    <row r="1510" s="177" customFormat="true" ht="30" hidden="false" customHeight="false" outlineLevel="0" collapsed="false">
      <c r="A1510" s="274" t="n">
        <f aca="false">1+A1509</f>
        <v>1377</v>
      </c>
      <c r="B1510" s="384" t="s">
        <v>1871</v>
      </c>
      <c r="C1510" s="380" t="s">
        <v>85</v>
      </c>
      <c r="D1510" s="382" t="s">
        <v>1874</v>
      </c>
      <c r="E1510" s="366" t="s">
        <v>817</v>
      </c>
      <c r="F1510" s="279" t="n">
        <v>407.81</v>
      </c>
    </row>
    <row r="1511" s="177" customFormat="true" ht="30" hidden="false" customHeight="false" outlineLevel="0" collapsed="false">
      <c r="A1511" s="274" t="n">
        <f aca="false">1+A1510</f>
        <v>1378</v>
      </c>
      <c r="B1511" s="384" t="s">
        <v>1871</v>
      </c>
      <c r="C1511" s="380" t="s">
        <v>85</v>
      </c>
      <c r="D1511" s="382" t="s">
        <v>1875</v>
      </c>
      <c r="E1511" s="366" t="s">
        <v>817</v>
      </c>
      <c r="F1511" s="279" t="n">
        <v>489.608333333333</v>
      </c>
    </row>
    <row r="1512" s="177" customFormat="true" ht="30" hidden="false" customHeight="false" outlineLevel="0" collapsed="false">
      <c r="A1512" s="274" t="n">
        <f aca="false">1+A1511</f>
        <v>1379</v>
      </c>
      <c r="B1512" s="384" t="s">
        <v>1871</v>
      </c>
      <c r="C1512" s="380" t="s">
        <v>85</v>
      </c>
      <c r="D1512" s="382" t="s">
        <v>1876</v>
      </c>
      <c r="E1512" s="366" t="s">
        <v>817</v>
      </c>
      <c r="F1512" s="279" t="n">
        <v>762.5</v>
      </c>
    </row>
    <row r="1513" s="177" customFormat="true" ht="30" hidden="false" customHeight="false" outlineLevel="0" collapsed="false">
      <c r="A1513" s="274" t="n">
        <f aca="false">1+A1512</f>
        <v>1380</v>
      </c>
      <c r="B1513" s="384" t="s">
        <v>1871</v>
      </c>
      <c r="C1513" s="380" t="s">
        <v>85</v>
      </c>
      <c r="D1513" s="382" t="s">
        <v>1877</v>
      </c>
      <c r="E1513" s="366" t="s">
        <v>817</v>
      </c>
      <c r="F1513" s="279" t="n">
        <v>909.058333333333</v>
      </c>
    </row>
    <row r="1514" s="177" customFormat="true" ht="30" hidden="false" customHeight="false" outlineLevel="0" collapsed="false">
      <c r="A1514" s="274" t="n">
        <f aca="false">1+A1513</f>
        <v>1381</v>
      </c>
      <c r="B1514" s="384" t="s">
        <v>1871</v>
      </c>
      <c r="C1514" s="380" t="s">
        <v>85</v>
      </c>
      <c r="D1514" s="382" t="s">
        <v>1878</v>
      </c>
      <c r="E1514" s="366" t="s">
        <v>817</v>
      </c>
      <c r="F1514" s="279" t="n">
        <v>1025</v>
      </c>
    </row>
    <row r="1515" s="177" customFormat="true" ht="30" hidden="false" customHeight="false" outlineLevel="0" collapsed="false">
      <c r="A1515" s="274" t="n">
        <f aca="false">1+A1514</f>
        <v>1382</v>
      </c>
      <c r="B1515" s="384" t="s">
        <v>1871</v>
      </c>
      <c r="C1515" s="380" t="s">
        <v>85</v>
      </c>
      <c r="D1515" s="382" t="s">
        <v>1879</v>
      </c>
      <c r="E1515" s="366" t="s">
        <v>817</v>
      </c>
      <c r="F1515" s="279" t="n">
        <v>1100.74166666667</v>
      </c>
    </row>
    <row r="1516" s="177" customFormat="true" ht="15" hidden="false" customHeight="false" outlineLevel="0" collapsed="false">
      <c r="A1516" s="280"/>
      <c r="B1516" s="271" t="s">
        <v>1880</v>
      </c>
      <c r="C1516" s="271"/>
      <c r="D1516" s="271"/>
      <c r="E1516" s="281"/>
      <c r="F1516" s="315"/>
    </row>
    <row r="1517" s="177" customFormat="true" ht="30" hidden="false" customHeight="false" outlineLevel="0" collapsed="false">
      <c r="A1517" s="274" t="n">
        <v>1383</v>
      </c>
      <c r="B1517" s="383" t="s">
        <v>1871</v>
      </c>
      <c r="C1517" s="380" t="s">
        <v>85</v>
      </c>
      <c r="D1517" s="382" t="s">
        <v>1881</v>
      </c>
      <c r="E1517" s="366" t="s">
        <v>817</v>
      </c>
      <c r="F1517" s="279" t="n">
        <v>81.6666666666667</v>
      </c>
    </row>
    <row r="1518" s="177" customFormat="true" ht="30" hidden="false" customHeight="false" outlineLevel="0" collapsed="false">
      <c r="A1518" s="385" t="n">
        <f aca="false">1+A1517</f>
        <v>1384</v>
      </c>
      <c r="B1518" s="383" t="s">
        <v>1871</v>
      </c>
      <c r="C1518" s="380" t="s">
        <v>85</v>
      </c>
      <c r="D1518" s="382" t="s">
        <v>1882</v>
      </c>
      <c r="E1518" s="366" t="s">
        <v>817</v>
      </c>
      <c r="F1518" s="279" t="n">
        <v>83.3333333333333</v>
      </c>
    </row>
    <row r="1519" s="177" customFormat="true" ht="30" hidden="false" customHeight="false" outlineLevel="0" collapsed="false">
      <c r="A1519" s="385" t="n">
        <f aca="false">1+A1518</f>
        <v>1385</v>
      </c>
      <c r="B1519" s="383" t="s">
        <v>1871</v>
      </c>
      <c r="C1519" s="380" t="s">
        <v>85</v>
      </c>
      <c r="D1519" s="382" t="s">
        <v>1883</v>
      </c>
      <c r="E1519" s="303" t="s">
        <v>817</v>
      </c>
      <c r="F1519" s="279" t="n">
        <v>92.1408333333333</v>
      </c>
    </row>
    <row r="1520" s="177" customFormat="true" ht="30" hidden="false" customHeight="false" outlineLevel="0" collapsed="false">
      <c r="A1520" s="385" t="n">
        <f aca="false">1+A1519</f>
        <v>1386</v>
      </c>
      <c r="B1520" s="383" t="s">
        <v>1871</v>
      </c>
      <c r="C1520" s="380" t="s">
        <v>85</v>
      </c>
      <c r="D1520" s="382" t="s">
        <v>1884</v>
      </c>
      <c r="E1520" s="366" t="s">
        <v>817</v>
      </c>
      <c r="F1520" s="279" t="n">
        <v>199.739166666667</v>
      </c>
    </row>
    <row r="1521" s="177" customFormat="true" ht="30" hidden="false" customHeight="false" outlineLevel="0" collapsed="false">
      <c r="A1521" s="385" t="n">
        <f aca="false">1+A1520</f>
        <v>1387</v>
      </c>
      <c r="B1521" s="383" t="s">
        <v>1871</v>
      </c>
      <c r="C1521" s="380" t="s">
        <v>85</v>
      </c>
      <c r="D1521" s="382" t="s">
        <v>1885</v>
      </c>
      <c r="E1521" s="366" t="s">
        <v>817</v>
      </c>
      <c r="F1521" s="279" t="n">
        <v>208.333333333333</v>
      </c>
    </row>
    <row r="1522" s="177" customFormat="true" ht="30" hidden="false" customHeight="false" outlineLevel="0" collapsed="false">
      <c r="A1522" s="385" t="n">
        <f aca="false">1+A1521</f>
        <v>1388</v>
      </c>
      <c r="B1522" s="383" t="s">
        <v>1871</v>
      </c>
      <c r="C1522" s="380" t="s">
        <v>85</v>
      </c>
      <c r="D1522" s="382" t="s">
        <v>1886</v>
      </c>
      <c r="E1522" s="366" t="s">
        <v>817</v>
      </c>
      <c r="F1522" s="279" t="n">
        <v>229.166666666667</v>
      </c>
    </row>
    <row r="1523" s="177" customFormat="true" ht="30" hidden="false" customHeight="false" outlineLevel="0" collapsed="false">
      <c r="A1523" s="385" t="n">
        <f aca="false">1+A1522</f>
        <v>1389</v>
      </c>
      <c r="B1523" s="383" t="s">
        <v>1871</v>
      </c>
      <c r="C1523" s="380" t="s">
        <v>85</v>
      </c>
      <c r="D1523" s="382" t="s">
        <v>1887</v>
      </c>
      <c r="E1523" s="366" t="s">
        <v>817</v>
      </c>
      <c r="F1523" s="279" t="n">
        <v>250.625</v>
      </c>
    </row>
    <row r="1524" s="177" customFormat="true" ht="30" hidden="false" customHeight="false" outlineLevel="0" collapsed="false">
      <c r="A1524" s="385" t="n">
        <f aca="false">1+A1523</f>
        <v>1390</v>
      </c>
      <c r="B1524" s="383" t="s">
        <v>1871</v>
      </c>
      <c r="C1524" s="380" t="s">
        <v>85</v>
      </c>
      <c r="D1524" s="382" t="s">
        <v>1888</v>
      </c>
      <c r="E1524" s="278" t="s">
        <v>817</v>
      </c>
      <c r="F1524" s="279" t="n">
        <v>258.75</v>
      </c>
    </row>
    <row r="1525" s="177" customFormat="true" ht="24.75" hidden="false" customHeight="true" outlineLevel="0" collapsed="false">
      <c r="A1525" s="317"/>
      <c r="B1525" s="386" t="s">
        <v>1889</v>
      </c>
      <c r="C1525" s="267"/>
      <c r="D1525" s="267"/>
      <c r="E1525" s="387"/>
      <c r="F1525" s="279"/>
    </row>
    <row r="1526" s="177" customFormat="true" ht="15" hidden="false" customHeight="false" outlineLevel="0" collapsed="false">
      <c r="A1526" s="317"/>
      <c r="B1526" s="271" t="s">
        <v>1890</v>
      </c>
      <c r="C1526" s="271"/>
      <c r="D1526" s="271"/>
      <c r="E1526" s="388"/>
      <c r="F1526" s="279"/>
    </row>
    <row r="1527" s="177" customFormat="true" ht="30" hidden="false" customHeight="false" outlineLevel="0" collapsed="false">
      <c r="A1527" s="274" t="n">
        <v>1391</v>
      </c>
      <c r="B1527" s="293" t="s">
        <v>1891</v>
      </c>
      <c r="C1527" s="276" t="s">
        <v>85</v>
      </c>
      <c r="D1527" s="277" t="s">
        <v>1892</v>
      </c>
      <c r="E1527" s="303" t="s">
        <v>1893</v>
      </c>
      <c r="F1527" s="279" t="n">
        <v>48.75</v>
      </c>
    </row>
    <row r="1528" s="177" customFormat="true" ht="30" hidden="false" customHeight="false" outlineLevel="0" collapsed="false">
      <c r="A1528" s="371" t="n">
        <f aca="false">1+A1527</f>
        <v>1392</v>
      </c>
      <c r="B1528" s="293" t="s">
        <v>1891</v>
      </c>
      <c r="C1528" s="276" t="s">
        <v>85</v>
      </c>
      <c r="D1528" s="277" t="s">
        <v>1894</v>
      </c>
      <c r="E1528" s="303" t="s">
        <v>1893</v>
      </c>
      <c r="F1528" s="279" t="n">
        <v>51.9166666666667</v>
      </c>
    </row>
    <row r="1529" s="177" customFormat="true" ht="30" hidden="false" customHeight="false" outlineLevel="0" collapsed="false">
      <c r="A1529" s="371" t="n">
        <f aca="false">1+A1528</f>
        <v>1393</v>
      </c>
      <c r="B1529" s="293" t="s">
        <v>1891</v>
      </c>
      <c r="C1529" s="276" t="s">
        <v>85</v>
      </c>
      <c r="D1529" s="277" t="s">
        <v>1895</v>
      </c>
      <c r="E1529" s="303" t="s">
        <v>1893</v>
      </c>
      <c r="F1529" s="279" t="n">
        <v>46</v>
      </c>
    </row>
    <row r="1530" s="177" customFormat="true" ht="30" hidden="false" customHeight="false" outlineLevel="0" collapsed="false">
      <c r="A1530" s="371" t="n">
        <f aca="false">1+A1529</f>
        <v>1394</v>
      </c>
      <c r="B1530" s="293" t="s">
        <v>1891</v>
      </c>
      <c r="C1530" s="276" t="s">
        <v>85</v>
      </c>
      <c r="D1530" s="277" t="s">
        <v>1896</v>
      </c>
      <c r="E1530" s="303" t="s">
        <v>1893</v>
      </c>
      <c r="F1530" s="279" t="n">
        <v>68.1666666666667</v>
      </c>
    </row>
    <row r="1531" s="177" customFormat="true" ht="30" hidden="false" customHeight="false" outlineLevel="0" collapsed="false">
      <c r="A1531" s="371" t="n">
        <f aca="false">1+A1530</f>
        <v>1395</v>
      </c>
      <c r="B1531" s="293" t="s">
        <v>1891</v>
      </c>
      <c r="C1531" s="276" t="s">
        <v>85</v>
      </c>
      <c r="D1531" s="277" t="s">
        <v>1897</v>
      </c>
      <c r="E1531" s="303" t="s">
        <v>1893</v>
      </c>
      <c r="F1531" s="279" t="n">
        <v>80.1666666666667</v>
      </c>
    </row>
    <row r="1532" s="177" customFormat="true" ht="30" hidden="false" customHeight="false" outlineLevel="0" collapsed="false">
      <c r="A1532" s="371" t="n">
        <f aca="false">1+A1531</f>
        <v>1396</v>
      </c>
      <c r="B1532" s="293" t="s">
        <v>1891</v>
      </c>
      <c r="C1532" s="276" t="s">
        <v>85</v>
      </c>
      <c r="D1532" s="277" t="s">
        <v>1898</v>
      </c>
      <c r="E1532" s="303" t="s">
        <v>1893</v>
      </c>
      <c r="F1532" s="279" t="n">
        <v>100.416666666667</v>
      </c>
    </row>
    <row r="1533" s="177" customFormat="true" ht="30" hidden="false" customHeight="false" outlineLevel="0" collapsed="false">
      <c r="A1533" s="371" t="n">
        <f aca="false">1+A1532</f>
        <v>1397</v>
      </c>
      <c r="B1533" s="293" t="s">
        <v>1891</v>
      </c>
      <c r="C1533" s="276" t="s">
        <v>85</v>
      </c>
      <c r="D1533" s="277" t="s">
        <v>1899</v>
      </c>
      <c r="E1533" s="303" t="s">
        <v>1893</v>
      </c>
      <c r="F1533" s="279" t="n">
        <v>28.3333333333333</v>
      </c>
    </row>
    <row r="1534" s="177" customFormat="true" ht="30" hidden="false" customHeight="false" outlineLevel="0" collapsed="false">
      <c r="A1534" s="371" t="n">
        <f aca="false">1+A1533</f>
        <v>1398</v>
      </c>
      <c r="B1534" s="293" t="s">
        <v>1891</v>
      </c>
      <c r="C1534" s="276" t="s">
        <v>85</v>
      </c>
      <c r="D1534" s="277" t="s">
        <v>1900</v>
      </c>
      <c r="E1534" s="303" t="s">
        <v>1893</v>
      </c>
      <c r="F1534" s="279" t="n">
        <v>25.3333333333333</v>
      </c>
    </row>
    <row r="1535" s="177" customFormat="true" ht="30" hidden="false" customHeight="false" outlineLevel="0" collapsed="false">
      <c r="A1535" s="371" t="n">
        <f aca="false">1+A1534</f>
        <v>1399</v>
      </c>
      <c r="B1535" s="293" t="s">
        <v>1891</v>
      </c>
      <c r="C1535" s="276" t="s">
        <v>85</v>
      </c>
      <c r="D1535" s="277" t="s">
        <v>1901</v>
      </c>
      <c r="E1535" s="303" t="s">
        <v>1893</v>
      </c>
      <c r="F1535" s="279" t="n">
        <v>56.4166666666667</v>
      </c>
    </row>
    <row r="1536" s="177" customFormat="true" ht="30" hidden="false" customHeight="false" outlineLevel="0" collapsed="false">
      <c r="A1536" s="371" t="n">
        <f aca="false">1+A1535</f>
        <v>1400</v>
      </c>
      <c r="B1536" s="293" t="s">
        <v>1902</v>
      </c>
      <c r="C1536" s="276" t="s">
        <v>85</v>
      </c>
      <c r="D1536" s="277" t="s">
        <v>1903</v>
      </c>
      <c r="E1536" s="303" t="s">
        <v>1893</v>
      </c>
      <c r="F1536" s="279" t="n">
        <v>10.5</v>
      </c>
    </row>
    <row r="1537" s="177" customFormat="true" ht="30" hidden="false" customHeight="false" outlineLevel="0" collapsed="false">
      <c r="A1537" s="371" t="n">
        <f aca="false">1+A1536</f>
        <v>1401</v>
      </c>
      <c r="B1537" s="293" t="s">
        <v>1902</v>
      </c>
      <c r="C1537" s="276" t="s">
        <v>85</v>
      </c>
      <c r="D1537" s="277" t="s">
        <v>1904</v>
      </c>
      <c r="E1537" s="303" t="s">
        <v>1893</v>
      </c>
      <c r="F1537" s="279" t="n">
        <v>23.0833333333333</v>
      </c>
    </row>
    <row r="1538" s="177" customFormat="true" ht="17.25" hidden="false" customHeight="true" outlineLevel="0" collapsed="false">
      <c r="A1538" s="372"/>
      <c r="B1538" s="266" t="s">
        <v>1905</v>
      </c>
      <c r="C1538" s="267"/>
      <c r="D1538" s="267"/>
      <c r="E1538" s="310"/>
      <c r="F1538" s="328"/>
    </row>
    <row r="1539" s="177" customFormat="true" ht="15" hidden="false" customHeight="true" outlineLevel="0" collapsed="false">
      <c r="A1539" s="270"/>
      <c r="B1539" s="298" t="s">
        <v>1906</v>
      </c>
      <c r="C1539" s="298"/>
      <c r="D1539" s="298"/>
      <c r="E1539" s="310"/>
      <c r="F1539" s="315"/>
    </row>
    <row r="1540" s="177" customFormat="true" ht="15" hidden="false" customHeight="true" outlineLevel="0" collapsed="false">
      <c r="A1540" s="274" t="n">
        <v>1402</v>
      </c>
      <c r="B1540" s="369" t="s">
        <v>1907</v>
      </c>
      <c r="C1540" s="389" t="s">
        <v>85</v>
      </c>
      <c r="D1540" s="348" t="s">
        <v>1908</v>
      </c>
      <c r="E1540" s="303" t="s">
        <v>928</v>
      </c>
      <c r="F1540" s="279" t="n">
        <v>12.0833333333333</v>
      </c>
    </row>
    <row r="1541" s="177" customFormat="true" ht="15" hidden="false" customHeight="true" outlineLevel="0" collapsed="false">
      <c r="A1541" s="274" t="n">
        <f aca="false">1+A1540</f>
        <v>1403</v>
      </c>
      <c r="B1541" s="369" t="s">
        <v>1907</v>
      </c>
      <c r="C1541" s="389" t="s">
        <v>85</v>
      </c>
      <c r="D1541" s="348" t="s">
        <v>1909</v>
      </c>
      <c r="E1541" s="303" t="s">
        <v>928</v>
      </c>
      <c r="F1541" s="279" t="n">
        <v>15.3472222222222</v>
      </c>
    </row>
    <row r="1542" s="177" customFormat="true" ht="15" hidden="false" customHeight="true" outlineLevel="0" collapsed="false">
      <c r="A1542" s="280"/>
      <c r="B1542" s="298" t="s">
        <v>1910</v>
      </c>
      <c r="C1542" s="298"/>
      <c r="D1542" s="298"/>
      <c r="E1542" s="390"/>
      <c r="F1542" s="315"/>
    </row>
    <row r="1543" s="177" customFormat="true" ht="27" hidden="false" customHeight="true" outlineLevel="0" collapsed="false">
      <c r="A1543" s="274" t="n">
        <v>1404</v>
      </c>
      <c r="B1543" s="295" t="s">
        <v>1911</v>
      </c>
      <c r="C1543" s="312" t="s">
        <v>85</v>
      </c>
      <c r="D1543" s="260" t="s">
        <v>1912</v>
      </c>
      <c r="E1543" s="303" t="s">
        <v>928</v>
      </c>
      <c r="F1543" s="279" t="n">
        <v>13.0277777777778</v>
      </c>
    </row>
    <row r="1544" s="177" customFormat="true" ht="27" hidden="false" customHeight="true" outlineLevel="0" collapsed="false">
      <c r="A1544" s="274" t="n">
        <f aca="false">1+A1543</f>
        <v>1405</v>
      </c>
      <c r="B1544" s="295" t="s">
        <v>1911</v>
      </c>
      <c r="C1544" s="312" t="s">
        <v>85</v>
      </c>
      <c r="D1544" s="260" t="s">
        <v>1913</v>
      </c>
      <c r="E1544" s="303" t="s">
        <v>928</v>
      </c>
      <c r="F1544" s="279" t="n">
        <v>11.3888888888889</v>
      </c>
    </row>
    <row r="1545" s="177" customFormat="true" ht="16.5" hidden="false" customHeight="true" outlineLevel="0" collapsed="false">
      <c r="A1545" s="274" t="n">
        <f aca="false">1+A1544</f>
        <v>1406</v>
      </c>
      <c r="B1545" s="295" t="s">
        <v>1911</v>
      </c>
      <c r="C1545" s="312" t="s">
        <v>1914</v>
      </c>
      <c r="D1545" s="260" t="s">
        <v>1915</v>
      </c>
      <c r="E1545" s="303" t="s">
        <v>928</v>
      </c>
      <c r="F1545" s="279" t="n">
        <v>8.33333333333333</v>
      </c>
    </row>
    <row r="1546" s="177" customFormat="true" ht="15" hidden="false" customHeight="true" outlineLevel="0" collapsed="false">
      <c r="A1546" s="280"/>
      <c r="B1546" s="316" t="s">
        <v>1916</v>
      </c>
      <c r="C1546" s="312"/>
      <c r="D1546" s="260"/>
      <c r="E1546" s="299"/>
      <c r="F1546" s="315"/>
    </row>
    <row r="1547" s="177" customFormat="true" ht="27" hidden="false" customHeight="true" outlineLevel="0" collapsed="false">
      <c r="A1547" s="263" t="n">
        <v>1407</v>
      </c>
      <c r="B1547" s="391" t="s">
        <v>1917</v>
      </c>
      <c r="C1547" s="376" t="s">
        <v>85</v>
      </c>
      <c r="D1547" s="286"/>
      <c r="E1547" s="303" t="s">
        <v>928</v>
      </c>
      <c r="F1547" s="279" t="n">
        <v>35.1458333333333</v>
      </c>
    </row>
    <row r="1548" s="177" customFormat="true" ht="40.5" hidden="false" customHeight="true" outlineLevel="0" collapsed="false">
      <c r="A1548" s="263" t="n">
        <v>1408</v>
      </c>
      <c r="B1548" s="391" t="s">
        <v>1918</v>
      </c>
      <c r="C1548" s="376" t="s">
        <v>85</v>
      </c>
      <c r="D1548" s="286" t="s">
        <v>1919</v>
      </c>
      <c r="E1548" s="392" t="s">
        <v>928</v>
      </c>
      <c r="F1548" s="279" t="n">
        <v>11.1388888888889</v>
      </c>
    </row>
    <row r="1549" s="177" customFormat="true" ht="15" hidden="false" customHeight="true" outlineLevel="0" collapsed="false">
      <c r="A1549" s="280"/>
      <c r="B1549" s="316" t="s">
        <v>1920</v>
      </c>
      <c r="C1549" s="312"/>
      <c r="D1549" s="260"/>
      <c r="E1549" s="299"/>
      <c r="F1549" s="315"/>
    </row>
    <row r="1550" s="177" customFormat="true" ht="16.5" hidden="false" customHeight="true" outlineLevel="0" collapsed="false">
      <c r="A1550" s="274" t="n">
        <v>1409</v>
      </c>
      <c r="B1550" s="295" t="s">
        <v>1921</v>
      </c>
      <c r="C1550" s="312" t="s">
        <v>85</v>
      </c>
      <c r="D1550" s="260"/>
      <c r="E1550" s="303" t="s">
        <v>928</v>
      </c>
      <c r="F1550" s="279" t="n">
        <v>9.63888888888889</v>
      </c>
    </row>
    <row r="1551" s="177" customFormat="true" ht="15" hidden="false" customHeight="true" outlineLevel="0" collapsed="false">
      <c r="A1551" s="280"/>
      <c r="B1551" s="298" t="s">
        <v>1922</v>
      </c>
      <c r="C1551" s="298"/>
      <c r="D1551" s="298"/>
      <c r="E1551" s="314"/>
      <c r="F1551" s="315"/>
    </row>
    <row r="1552" s="177" customFormat="true" ht="27" hidden="false" customHeight="true" outlineLevel="0" collapsed="false">
      <c r="A1552" s="274" t="n">
        <v>1410</v>
      </c>
      <c r="B1552" s="295" t="s">
        <v>1923</v>
      </c>
      <c r="C1552" s="389" t="s">
        <v>85</v>
      </c>
      <c r="D1552" s="260" t="s">
        <v>1924</v>
      </c>
      <c r="E1552" s="393" t="s">
        <v>928</v>
      </c>
      <c r="F1552" s="279" t="n">
        <v>56.5666666666667</v>
      </c>
    </row>
    <row r="1553" s="177" customFormat="true" ht="15" hidden="false" customHeight="true" outlineLevel="0" collapsed="false">
      <c r="A1553" s="280"/>
      <c r="B1553" s="298" t="s">
        <v>1925</v>
      </c>
      <c r="C1553" s="298"/>
      <c r="D1553" s="298"/>
      <c r="E1553" s="394"/>
      <c r="F1553" s="315"/>
    </row>
    <row r="1554" s="177" customFormat="true" ht="16.5" hidden="false" customHeight="true" outlineLevel="0" collapsed="false">
      <c r="A1554" s="274" t="n">
        <v>1411</v>
      </c>
      <c r="B1554" s="295" t="s">
        <v>1926</v>
      </c>
      <c r="C1554" s="389" t="s">
        <v>85</v>
      </c>
      <c r="D1554" s="260" t="s">
        <v>1927</v>
      </c>
      <c r="E1554" s="303" t="s">
        <v>928</v>
      </c>
      <c r="F1554" s="279" t="n">
        <v>9.91666666666666</v>
      </c>
    </row>
    <row r="1555" s="177" customFormat="true" ht="16.5" hidden="false" customHeight="true" outlineLevel="0" collapsed="false">
      <c r="A1555" s="274" t="n">
        <v>1412</v>
      </c>
      <c r="B1555" s="293" t="s">
        <v>1926</v>
      </c>
      <c r="C1555" s="389" t="s">
        <v>85</v>
      </c>
      <c r="D1555" s="260" t="s">
        <v>1927</v>
      </c>
      <c r="E1555" s="299" t="s">
        <v>754</v>
      </c>
      <c r="F1555" s="279" t="n">
        <v>9.86111111111111</v>
      </c>
    </row>
    <row r="1556" s="177" customFormat="true" ht="15" hidden="false" customHeight="true" outlineLevel="0" collapsed="false">
      <c r="A1556" s="280"/>
      <c r="B1556" s="271" t="s">
        <v>1928</v>
      </c>
      <c r="C1556" s="298"/>
      <c r="D1556" s="298"/>
      <c r="E1556" s="394"/>
      <c r="F1556" s="315"/>
    </row>
    <row r="1557" s="177" customFormat="true" ht="16.5" hidden="false" customHeight="true" outlineLevel="0" collapsed="false">
      <c r="A1557" s="274" t="n">
        <v>1413</v>
      </c>
      <c r="B1557" s="293" t="s">
        <v>1929</v>
      </c>
      <c r="C1557" s="389" t="s">
        <v>85</v>
      </c>
      <c r="D1557" s="260"/>
      <c r="E1557" s="303" t="s">
        <v>928</v>
      </c>
      <c r="F1557" s="279" t="n">
        <v>5.13888888888889</v>
      </c>
    </row>
    <row r="1558" s="177" customFormat="true" ht="16.5" hidden="false" customHeight="true" outlineLevel="0" collapsed="false">
      <c r="A1558" s="274" t="n">
        <v>1414</v>
      </c>
      <c r="B1558" s="293" t="s">
        <v>1929</v>
      </c>
      <c r="C1558" s="389" t="s">
        <v>85</v>
      </c>
      <c r="D1558" s="260"/>
      <c r="E1558" s="299" t="s">
        <v>754</v>
      </c>
      <c r="F1558" s="279" t="n">
        <v>4.02777777777778</v>
      </c>
    </row>
    <row r="1559" s="177" customFormat="true" ht="15" hidden="false" customHeight="true" outlineLevel="0" collapsed="false">
      <c r="A1559" s="280"/>
      <c r="B1559" s="271" t="s">
        <v>1930</v>
      </c>
      <c r="C1559" s="298"/>
      <c r="D1559" s="298"/>
      <c r="E1559" s="394"/>
      <c r="F1559" s="315"/>
    </row>
    <row r="1560" s="177" customFormat="true" ht="16.5" hidden="false" customHeight="true" outlineLevel="0" collapsed="false">
      <c r="A1560" s="274" t="n">
        <v>1415</v>
      </c>
      <c r="B1560" s="295" t="s">
        <v>1931</v>
      </c>
      <c r="C1560" s="389" t="s">
        <v>85</v>
      </c>
      <c r="D1560" s="260" t="s">
        <v>1932</v>
      </c>
      <c r="E1560" s="299" t="s">
        <v>754</v>
      </c>
      <c r="F1560" s="279" t="n">
        <v>6.11111111111111</v>
      </c>
    </row>
    <row r="1561" s="177" customFormat="true" ht="16.5" hidden="false" customHeight="true" outlineLevel="0" collapsed="false">
      <c r="A1561" s="274" t="n">
        <v>1416</v>
      </c>
      <c r="B1561" s="295" t="s">
        <v>1931</v>
      </c>
      <c r="C1561" s="389" t="s">
        <v>85</v>
      </c>
      <c r="D1561" s="260" t="s">
        <v>1933</v>
      </c>
      <c r="E1561" s="299" t="s">
        <v>754</v>
      </c>
      <c r="F1561" s="279" t="n">
        <v>10</v>
      </c>
    </row>
    <row r="1562" s="177" customFormat="true" ht="16.5" hidden="false" customHeight="true" outlineLevel="0" collapsed="false">
      <c r="A1562" s="274" t="n">
        <v>1417</v>
      </c>
      <c r="B1562" s="295" t="s">
        <v>1931</v>
      </c>
      <c r="C1562" s="389" t="s">
        <v>85</v>
      </c>
      <c r="D1562" s="260" t="s">
        <v>1934</v>
      </c>
      <c r="E1562" s="299" t="s">
        <v>754</v>
      </c>
      <c r="F1562" s="279" t="n">
        <v>12.2222222222222</v>
      </c>
    </row>
    <row r="1563" s="177" customFormat="true" ht="16.5" hidden="false" customHeight="true" outlineLevel="0" collapsed="false">
      <c r="A1563" s="274" t="n">
        <v>1418</v>
      </c>
      <c r="B1563" s="295" t="s">
        <v>1931</v>
      </c>
      <c r="C1563" s="389" t="s">
        <v>85</v>
      </c>
      <c r="D1563" s="260" t="s">
        <v>1935</v>
      </c>
      <c r="E1563" s="299" t="s">
        <v>754</v>
      </c>
      <c r="F1563" s="279" t="n">
        <v>21.6666666666667</v>
      </c>
    </row>
    <row r="1564" s="177" customFormat="true" ht="15" hidden="false" customHeight="true" outlineLevel="0" collapsed="false">
      <c r="A1564" s="280"/>
      <c r="B1564" s="298" t="s">
        <v>1936</v>
      </c>
      <c r="C1564" s="298"/>
      <c r="D1564" s="298"/>
      <c r="E1564" s="314"/>
      <c r="F1564" s="315"/>
    </row>
    <row r="1565" s="177" customFormat="true" ht="16.5" hidden="false" customHeight="true" outlineLevel="0" collapsed="false">
      <c r="A1565" s="274" t="n">
        <v>1419</v>
      </c>
      <c r="B1565" s="316" t="s">
        <v>1937</v>
      </c>
      <c r="C1565" s="389" t="s">
        <v>85</v>
      </c>
      <c r="D1565" s="260" t="s">
        <v>1938</v>
      </c>
      <c r="E1565" s="395" t="s">
        <v>928</v>
      </c>
      <c r="F1565" s="279" t="n">
        <v>0.88</v>
      </c>
    </row>
    <row r="1566" s="177" customFormat="true" ht="16.5" hidden="false" customHeight="true" outlineLevel="0" collapsed="false">
      <c r="A1566" s="274" t="n">
        <f aca="false">1+A1565</f>
        <v>1420</v>
      </c>
      <c r="B1566" s="316" t="s">
        <v>1937</v>
      </c>
      <c r="C1566" s="389" t="s">
        <v>85</v>
      </c>
      <c r="D1566" s="260" t="s">
        <v>1939</v>
      </c>
      <c r="E1566" s="395" t="s">
        <v>928</v>
      </c>
      <c r="F1566" s="279" t="n">
        <v>1.36</v>
      </c>
    </row>
    <row r="1567" s="177" customFormat="true" ht="16.5" hidden="false" customHeight="true" outlineLevel="0" collapsed="false">
      <c r="A1567" s="274" t="n">
        <f aca="false">1+A1566</f>
        <v>1421</v>
      </c>
      <c r="B1567" s="316" t="s">
        <v>1937</v>
      </c>
      <c r="C1567" s="389" t="s">
        <v>85</v>
      </c>
      <c r="D1567" s="260" t="s">
        <v>1940</v>
      </c>
      <c r="E1567" s="395" t="s">
        <v>928</v>
      </c>
      <c r="F1567" s="279" t="n">
        <v>3.19644444444445</v>
      </c>
    </row>
    <row r="1568" s="177" customFormat="true" ht="16.5" hidden="false" customHeight="true" outlineLevel="0" collapsed="false">
      <c r="A1568" s="274" t="n">
        <f aca="false">1+A1567</f>
        <v>1422</v>
      </c>
      <c r="B1568" s="316" t="s">
        <v>1937</v>
      </c>
      <c r="C1568" s="389" t="s">
        <v>85</v>
      </c>
      <c r="D1568" s="396" t="s">
        <v>1941</v>
      </c>
      <c r="E1568" s="395" t="s">
        <v>928</v>
      </c>
      <c r="F1568" s="279" t="n">
        <v>3.88888888888889</v>
      </c>
    </row>
    <row r="1569" s="177" customFormat="true" ht="27" hidden="false" customHeight="true" outlineLevel="0" collapsed="false">
      <c r="A1569" s="274" t="n">
        <f aca="false">1+A1568</f>
        <v>1423</v>
      </c>
      <c r="B1569" s="316" t="s">
        <v>1937</v>
      </c>
      <c r="C1569" s="389" t="s">
        <v>85</v>
      </c>
      <c r="D1569" s="260" t="s">
        <v>1942</v>
      </c>
      <c r="E1569" s="299" t="s">
        <v>754</v>
      </c>
      <c r="F1569" s="279" t="n">
        <v>1.4375</v>
      </c>
    </row>
    <row r="1570" s="177" customFormat="true" ht="27" hidden="false" customHeight="true" outlineLevel="0" collapsed="false">
      <c r="A1570" s="274" t="n">
        <f aca="false">1+A1569</f>
        <v>1424</v>
      </c>
      <c r="B1570" s="316" t="s">
        <v>1937</v>
      </c>
      <c r="C1570" s="389" t="s">
        <v>85</v>
      </c>
      <c r="D1570" s="260" t="s">
        <v>1943</v>
      </c>
      <c r="E1570" s="299" t="s">
        <v>754</v>
      </c>
      <c r="F1570" s="279" t="n">
        <v>1.91666666666667</v>
      </c>
    </row>
    <row r="1571" s="177" customFormat="true" ht="27" hidden="false" customHeight="true" outlineLevel="0" collapsed="false">
      <c r="A1571" s="274" t="n">
        <f aca="false">1+A1570</f>
        <v>1425</v>
      </c>
      <c r="B1571" s="316" t="s">
        <v>1937</v>
      </c>
      <c r="C1571" s="389" t="s">
        <v>85</v>
      </c>
      <c r="D1571" s="260" t="s">
        <v>1944</v>
      </c>
      <c r="E1571" s="299" t="s">
        <v>754</v>
      </c>
      <c r="F1571" s="279" t="n">
        <v>2.79166666666667</v>
      </c>
    </row>
    <row r="1572" s="177" customFormat="true" ht="27" hidden="false" customHeight="true" outlineLevel="0" collapsed="false">
      <c r="A1572" s="274" t="n">
        <f aca="false">1+A1571</f>
        <v>1426</v>
      </c>
      <c r="B1572" s="316" t="s">
        <v>1937</v>
      </c>
      <c r="C1572" s="389" t="s">
        <v>85</v>
      </c>
      <c r="D1572" s="260" t="s">
        <v>1945</v>
      </c>
      <c r="E1572" s="395" t="s">
        <v>928</v>
      </c>
      <c r="F1572" s="279" t="n">
        <v>4.16666666666667</v>
      </c>
    </row>
    <row r="1573" s="177" customFormat="true" ht="27" hidden="false" customHeight="true" outlineLevel="0" collapsed="false">
      <c r="A1573" s="274" t="n">
        <f aca="false">1+A1572</f>
        <v>1427</v>
      </c>
      <c r="B1573" s="316" t="s">
        <v>1937</v>
      </c>
      <c r="C1573" s="389" t="s">
        <v>85</v>
      </c>
      <c r="D1573" s="260" t="s">
        <v>1946</v>
      </c>
      <c r="E1573" s="395" t="s">
        <v>928</v>
      </c>
      <c r="F1573" s="279" t="n">
        <v>5</v>
      </c>
    </row>
    <row r="1574" s="177" customFormat="true" ht="27" hidden="false" customHeight="true" outlineLevel="0" collapsed="false">
      <c r="A1574" s="274" t="n">
        <f aca="false">1+A1573</f>
        <v>1428</v>
      </c>
      <c r="B1574" s="316" t="s">
        <v>1937</v>
      </c>
      <c r="C1574" s="389" t="s">
        <v>85</v>
      </c>
      <c r="D1574" s="260" t="s">
        <v>1947</v>
      </c>
      <c r="E1574" s="395" t="s">
        <v>928</v>
      </c>
      <c r="F1574" s="279" t="n">
        <v>5.83333333333333</v>
      </c>
    </row>
    <row r="1575" s="177" customFormat="true" ht="15" hidden="false" customHeight="true" outlineLevel="0" collapsed="false">
      <c r="A1575" s="280"/>
      <c r="B1575" s="298" t="s">
        <v>1948</v>
      </c>
      <c r="C1575" s="298"/>
      <c r="D1575" s="298"/>
      <c r="E1575" s="314"/>
      <c r="F1575" s="315"/>
    </row>
    <row r="1576" s="177" customFormat="true" ht="16.5" hidden="false" customHeight="true" outlineLevel="0" collapsed="false">
      <c r="A1576" s="274" t="n">
        <v>1429</v>
      </c>
      <c r="B1576" s="295" t="s">
        <v>1844</v>
      </c>
      <c r="C1576" s="389" t="s">
        <v>85</v>
      </c>
      <c r="D1576" s="260" t="s">
        <v>1949</v>
      </c>
      <c r="E1576" s="395" t="s">
        <v>928</v>
      </c>
      <c r="F1576" s="279" t="n">
        <v>1.30555555555556</v>
      </c>
    </row>
    <row r="1577" s="177" customFormat="true" ht="16.5" hidden="false" customHeight="true" outlineLevel="0" collapsed="false">
      <c r="A1577" s="274" t="n">
        <f aca="false">1+A1576</f>
        <v>1430</v>
      </c>
      <c r="B1577" s="295" t="s">
        <v>1844</v>
      </c>
      <c r="C1577" s="389" t="s">
        <v>85</v>
      </c>
      <c r="D1577" s="260" t="s">
        <v>1950</v>
      </c>
      <c r="E1577" s="395" t="s">
        <v>928</v>
      </c>
      <c r="F1577" s="279" t="n">
        <v>1.88888888888889</v>
      </c>
    </row>
    <row r="1578" s="177" customFormat="true" ht="16.5" hidden="false" customHeight="true" outlineLevel="0" collapsed="false">
      <c r="A1578" s="274" t="n">
        <f aca="false">1+A1577</f>
        <v>1431</v>
      </c>
      <c r="B1578" s="295" t="s">
        <v>1844</v>
      </c>
      <c r="C1578" s="389" t="s">
        <v>85</v>
      </c>
      <c r="D1578" s="260" t="s">
        <v>1951</v>
      </c>
      <c r="E1578" s="395" t="s">
        <v>928</v>
      </c>
      <c r="F1578" s="279" t="n">
        <v>3.22222222222222</v>
      </c>
    </row>
    <row r="1579" s="177" customFormat="true" ht="15" hidden="false" customHeight="true" outlineLevel="0" collapsed="false">
      <c r="A1579" s="280"/>
      <c r="B1579" s="298" t="s">
        <v>1952</v>
      </c>
      <c r="C1579" s="298"/>
      <c r="D1579" s="298"/>
      <c r="E1579" s="314"/>
      <c r="F1579" s="315"/>
    </row>
    <row r="1580" s="177" customFormat="true" ht="27" hidden="false" customHeight="true" outlineLevel="0" collapsed="false">
      <c r="A1580" s="274" t="n">
        <v>1432</v>
      </c>
      <c r="B1580" s="316" t="s">
        <v>1953</v>
      </c>
      <c r="C1580" s="389" t="s">
        <v>85</v>
      </c>
      <c r="D1580" s="260" t="s">
        <v>1954</v>
      </c>
      <c r="E1580" s="395" t="s">
        <v>928</v>
      </c>
      <c r="F1580" s="279" t="n">
        <v>2.08333333333333</v>
      </c>
    </row>
    <row r="1581" s="177" customFormat="true" ht="27" hidden="false" customHeight="true" outlineLevel="0" collapsed="false">
      <c r="A1581" s="274" t="n">
        <f aca="false">1+A1580</f>
        <v>1433</v>
      </c>
      <c r="B1581" s="316" t="s">
        <v>1953</v>
      </c>
      <c r="C1581" s="389" t="s">
        <v>85</v>
      </c>
      <c r="D1581" s="260" t="s">
        <v>1955</v>
      </c>
      <c r="E1581" s="395" t="s">
        <v>928</v>
      </c>
      <c r="F1581" s="279" t="n">
        <v>2.91666666666667</v>
      </c>
    </row>
    <row r="1582" s="177" customFormat="true" ht="27" hidden="false" customHeight="true" outlineLevel="0" collapsed="false">
      <c r="A1582" s="274" t="n">
        <f aca="false">1+A1581</f>
        <v>1434</v>
      </c>
      <c r="B1582" s="316" t="s">
        <v>1953</v>
      </c>
      <c r="C1582" s="389" t="s">
        <v>85</v>
      </c>
      <c r="D1582" s="260" t="s">
        <v>1956</v>
      </c>
      <c r="E1582" s="395" t="s">
        <v>928</v>
      </c>
      <c r="F1582" s="279" t="n">
        <v>3.75</v>
      </c>
    </row>
    <row r="1583" s="177" customFormat="true" ht="27" hidden="false" customHeight="true" outlineLevel="0" collapsed="false">
      <c r="A1583" s="274" t="n">
        <f aca="false">1+A1582</f>
        <v>1435</v>
      </c>
      <c r="B1583" s="316" t="s">
        <v>1953</v>
      </c>
      <c r="C1583" s="389" t="s">
        <v>85</v>
      </c>
      <c r="D1583" s="260" t="s">
        <v>1957</v>
      </c>
      <c r="E1583" s="395" t="s">
        <v>928</v>
      </c>
      <c r="F1583" s="279" t="n">
        <v>4.58333333333333</v>
      </c>
    </row>
    <row r="1584" s="177" customFormat="true" ht="27" hidden="false" customHeight="true" outlineLevel="0" collapsed="false">
      <c r="A1584" s="274" t="n">
        <f aca="false">1+A1583</f>
        <v>1436</v>
      </c>
      <c r="B1584" s="316" t="s">
        <v>1953</v>
      </c>
      <c r="C1584" s="389" t="s">
        <v>85</v>
      </c>
      <c r="D1584" s="260" t="s">
        <v>1958</v>
      </c>
      <c r="E1584" s="395" t="s">
        <v>928</v>
      </c>
      <c r="F1584" s="279" t="n">
        <v>6.66666666666667</v>
      </c>
    </row>
    <row r="1585" s="177" customFormat="true" ht="27" hidden="false" customHeight="true" outlineLevel="0" collapsed="false">
      <c r="A1585" s="274" t="n">
        <f aca="false">1+A1584</f>
        <v>1437</v>
      </c>
      <c r="B1585" s="316" t="s">
        <v>1953</v>
      </c>
      <c r="C1585" s="389" t="s">
        <v>85</v>
      </c>
      <c r="D1585" s="260" t="s">
        <v>1959</v>
      </c>
      <c r="E1585" s="395" t="s">
        <v>928</v>
      </c>
      <c r="F1585" s="279" t="n">
        <v>10.8333333333333</v>
      </c>
    </row>
    <row r="1586" s="177" customFormat="true" ht="15" hidden="false" customHeight="true" outlineLevel="0" collapsed="false">
      <c r="A1586" s="323"/>
      <c r="B1586" s="271" t="s">
        <v>1960</v>
      </c>
      <c r="C1586" s="271"/>
      <c r="D1586" s="271"/>
      <c r="E1586" s="314"/>
      <c r="F1586" s="315"/>
    </row>
    <row r="1587" s="177" customFormat="true" ht="27" hidden="false" customHeight="true" outlineLevel="0" collapsed="false">
      <c r="A1587" s="299" t="n">
        <v>1438</v>
      </c>
      <c r="B1587" s="293" t="s">
        <v>1961</v>
      </c>
      <c r="C1587" s="397" t="s">
        <v>85</v>
      </c>
      <c r="D1587" s="277" t="s">
        <v>1962</v>
      </c>
      <c r="E1587" s="323" t="s">
        <v>292</v>
      </c>
      <c r="F1587" s="279" t="n">
        <v>3.47222222222222</v>
      </c>
    </row>
    <row r="1588" s="177" customFormat="true" ht="27" hidden="false" customHeight="true" outlineLevel="0" collapsed="false">
      <c r="A1588" s="299" t="n">
        <f aca="false">1+A1587</f>
        <v>1439</v>
      </c>
      <c r="B1588" s="293" t="s">
        <v>1961</v>
      </c>
      <c r="C1588" s="397" t="s">
        <v>85</v>
      </c>
      <c r="D1588" s="277" t="s">
        <v>1963</v>
      </c>
      <c r="E1588" s="299" t="s">
        <v>754</v>
      </c>
      <c r="F1588" s="279" t="n">
        <v>0.572222222222222</v>
      </c>
    </row>
    <row r="1589" s="177" customFormat="true" ht="27" hidden="false" customHeight="true" outlineLevel="0" collapsed="false">
      <c r="A1589" s="299" t="n">
        <f aca="false">1+A1588</f>
        <v>1440</v>
      </c>
      <c r="B1589" s="293" t="s">
        <v>1961</v>
      </c>
      <c r="C1589" s="397" t="s">
        <v>85</v>
      </c>
      <c r="D1589" s="277" t="s">
        <v>1964</v>
      </c>
      <c r="E1589" s="299" t="s">
        <v>754</v>
      </c>
      <c r="F1589" s="279" t="n">
        <v>0.563888888888889</v>
      </c>
    </row>
    <row r="1590" s="177" customFormat="true" ht="15" hidden="false" customHeight="true" outlineLevel="0" collapsed="false">
      <c r="A1590" s="323"/>
      <c r="B1590" s="271" t="s">
        <v>1965</v>
      </c>
      <c r="C1590" s="271"/>
      <c r="D1590" s="271"/>
      <c r="E1590" s="314"/>
      <c r="F1590" s="315"/>
    </row>
    <row r="1591" s="177" customFormat="true" ht="16.5" hidden="false" customHeight="true" outlineLevel="0" collapsed="false">
      <c r="A1591" s="299" t="n">
        <v>1441</v>
      </c>
      <c r="B1591" s="293" t="s">
        <v>1966</v>
      </c>
      <c r="C1591" s="397" t="s">
        <v>85</v>
      </c>
      <c r="D1591" s="277" t="s">
        <v>1967</v>
      </c>
      <c r="E1591" s="303" t="s">
        <v>928</v>
      </c>
      <c r="F1591" s="279" t="n">
        <v>1.66666666666667</v>
      </c>
    </row>
    <row r="1592" s="177" customFormat="true" ht="15" hidden="false" customHeight="true" outlineLevel="0" collapsed="false">
      <c r="A1592" s="323"/>
      <c r="B1592" s="271" t="s">
        <v>1968</v>
      </c>
      <c r="C1592" s="271"/>
      <c r="D1592" s="271"/>
      <c r="E1592" s="314"/>
      <c r="F1592" s="315"/>
    </row>
    <row r="1593" s="177" customFormat="true" ht="27" hidden="false" customHeight="true" outlineLevel="0" collapsed="false">
      <c r="A1593" s="299" t="n">
        <v>1442</v>
      </c>
      <c r="B1593" s="293" t="s">
        <v>1969</v>
      </c>
      <c r="C1593" s="397" t="s">
        <v>85</v>
      </c>
      <c r="D1593" s="277" t="s">
        <v>1970</v>
      </c>
      <c r="E1593" s="323" t="s">
        <v>292</v>
      </c>
      <c r="F1593" s="279" t="n">
        <v>14.1666666666667</v>
      </c>
    </row>
    <row r="1594" s="177" customFormat="true" ht="27" hidden="false" customHeight="true" outlineLevel="0" collapsed="false">
      <c r="A1594" s="299" t="n">
        <f aca="false">1+A1593</f>
        <v>1443</v>
      </c>
      <c r="B1594" s="293" t="s">
        <v>1969</v>
      </c>
      <c r="C1594" s="397" t="s">
        <v>85</v>
      </c>
      <c r="D1594" s="277" t="s">
        <v>1971</v>
      </c>
      <c r="E1594" s="323" t="s">
        <v>292</v>
      </c>
      <c r="F1594" s="279" t="n">
        <v>21.6666666666667</v>
      </c>
    </row>
    <row r="1595" s="177" customFormat="true" ht="28.5" hidden="false" customHeight="true" outlineLevel="0" collapsed="false">
      <c r="A1595" s="299" t="n">
        <f aca="false">1+A1594</f>
        <v>1444</v>
      </c>
      <c r="B1595" s="293" t="s">
        <v>1969</v>
      </c>
      <c r="C1595" s="397" t="s">
        <v>85</v>
      </c>
      <c r="D1595" s="277" t="s">
        <v>1972</v>
      </c>
      <c r="E1595" s="323" t="s">
        <v>292</v>
      </c>
      <c r="F1595" s="279" t="n">
        <v>26.4583333333333</v>
      </c>
    </row>
    <row r="1596" s="177" customFormat="true" ht="27" hidden="false" customHeight="true" outlineLevel="0" collapsed="false">
      <c r="A1596" s="299" t="n">
        <f aca="false">1+A1595</f>
        <v>1445</v>
      </c>
      <c r="B1596" s="293" t="s">
        <v>1969</v>
      </c>
      <c r="C1596" s="397" t="s">
        <v>85</v>
      </c>
      <c r="D1596" s="277" t="s">
        <v>1973</v>
      </c>
      <c r="E1596" s="323" t="s">
        <v>292</v>
      </c>
      <c r="F1596" s="279" t="n">
        <v>31.6666666666667</v>
      </c>
    </row>
    <row r="1597" s="177" customFormat="true" ht="27" hidden="false" customHeight="true" outlineLevel="0" collapsed="false">
      <c r="A1597" s="299" t="n">
        <f aca="false">1+A1596</f>
        <v>1446</v>
      </c>
      <c r="B1597" s="293" t="s">
        <v>1969</v>
      </c>
      <c r="C1597" s="397" t="s">
        <v>85</v>
      </c>
      <c r="D1597" s="277" t="s">
        <v>1974</v>
      </c>
      <c r="E1597" s="323" t="s">
        <v>292</v>
      </c>
      <c r="F1597" s="279" t="n">
        <v>36.9166666666667</v>
      </c>
    </row>
    <row r="1598" s="177" customFormat="true" ht="27" hidden="false" customHeight="true" outlineLevel="0" collapsed="false">
      <c r="A1598" s="299" t="n">
        <f aca="false">1+A1597</f>
        <v>1447</v>
      </c>
      <c r="B1598" s="293" t="s">
        <v>1969</v>
      </c>
      <c r="C1598" s="397" t="s">
        <v>85</v>
      </c>
      <c r="D1598" s="277" t="s">
        <v>1975</v>
      </c>
      <c r="E1598" s="323" t="s">
        <v>292</v>
      </c>
      <c r="F1598" s="279" t="n">
        <v>25.8333333333333</v>
      </c>
    </row>
    <row r="1599" s="177" customFormat="true" ht="27" hidden="false" customHeight="true" outlineLevel="0" collapsed="false">
      <c r="A1599" s="299" t="n">
        <f aca="false">1+A1598</f>
        <v>1448</v>
      </c>
      <c r="B1599" s="293" t="s">
        <v>1969</v>
      </c>
      <c r="C1599" s="397" t="s">
        <v>85</v>
      </c>
      <c r="D1599" s="277" t="s">
        <v>1976</v>
      </c>
      <c r="E1599" s="323" t="s">
        <v>292</v>
      </c>
      <c r="F1599" s="279" t="n">
        <v>33.5416666666667</v>
      </c>
    </row>
    <row r="1600" s="177" customFormat="true" ht="27" hidden="false" customHeight="true" outlineLevel="0" collapsed="false">
      <c r="A1600" s="299" t="n">
        <f aca="false">1+A1599</f>
        <v>1449</v>
      </c>
      <c r="B1600" s="293" t="s">
        <v>1969</v>
      </c>
      <c r="C1600" s="397" t="s">
        <v>85</v>
      </c>
      <c r="D1600" s="277" t="s">
        <v>1977</v>
      </c>
      <c r="E1600" s="323" t="s">
        <v>292</v>
      </c>
      <c r="F1600" s="279" t="n">
        <v>40.2083333333333</v>
      </c>
    </row>
    <row r="1601" s="177" customFormat="true" ht="27" hidden="false" customHeight="true" outlineLevel="0" collapsed="false">
      <c r="A1601" s="299" t="n">
        <f aca="false">1+A1600</f>
        <v>1450</v>
      </c>
      <c r="B1601" s="293" t="s">
        <v>1969</v>
      </c>
      <c r="C1601" s="397" t="s">
        <v>85</v>
      </c>
      <c r="D1601" s="277" t="s">
        <v>1978</v>
      </c>
      <c r="E1601" s="323" t="s">
        <v>292</v>
      </c>
      <c r="F1601" s="279" t="n">
        <v>49.1666666666667</v>
      </c>
    </row>
    <row r="1602" s="177" customFormat="true" ht="27" hidden="false" customHeight="true" outlineLevel="0" collapsed="false">
      <c r="A1602" s="299" t="n">
        <f aca="false">1+A1601</f>
        <v>1451</v>
      </c>
      <c r="B1602" s="293" t="s">
        <v>1969</v>
      </c>
      <c r="C1602" s="397" t="s">
        <v>85</v>
      </c>
      <c r="D1602" s="277" t="s">
        <v>1979</v>
      </c>
      <c r="E1602" s="323" t="s">
        <v>292</v>
      </c>
      <c r="F1602" s="279" t="n">
        <v>84.5833333333333</v>
      </c>
    </row>
    <row r="1603" s="177" customFormat="true" ht="27" hidden="false" customHeight="true" outlineLevel="0" collapsed="false">
      <c r="A1603" s="299" t="n">
        <f aca="false">1+A1602</f>
        <v>1452</v>
      </c>
      <c r="B1603" s="293" t="s">
        <v>1969</v>
      </c>
      <c r="C1603" s="397" t="s">
        <v>85</v>
      </c>
      <c r="D1603" s="277" t="s">
        <v>1980</v>
      </c>
      <c r="E1603" s="323" t="s">
        <v>292</v>
      </c>
      <c r="F1603" s="279" t="n">
        <v>95.8333333333333</v>
      </c>
    </row>
    <row r="1604" s="177" customFormat="true" ht="18" hidden="false" customHeight="false" outlineLevel="0" collapsed="false">
      <c r="A1604" s="187"/>
      <c r="B1604" s="266" t="s">
        <v>1981</v>
      </c>
      <c r="C1604" s="267"/>
      <c r="D1604" s="267"/>
      <c r="E1604" s="327"/>
      <c r="F1604" s="328"/>
    </row>
    <row r="1605" s="177" customFormat="true" ht="15" hidden="false" customHeight="false" outlineLevel="0" collapsed="false">
      <c r="A1605" s="335"/>
      <c r="B1605" s="271" t="s">
        <v>1982</v>
      </c>
      <c r="C1605" s="271"/>
      <c r="D1605" s="271"/>
      <c r="E1605" s="398"/>
      <c r="F1605" s="315"/>
    </row>
    <row r="1606" s="177" customFormat="true" ht="15" hidden="false" customHeight="false" outlineLevel="0" collapsed="false">
      <c r="A1606" s="274" t="n">
        <v>1453</v>
      </c>
      <c r="B1606" s="293" t="s">
        <v>508</v>
      </c>
      <c r="C1606" s="399" t="s">
        <v>1983</v>
      </c>
      <c r="D1606" s="277" t="s">
        <v>1984</v>
      </c>
      <c r="E1606" s="303" t="s">
        <v>292</v>
      </c>
      <c r="F1606" s="279" t="n">
        <v>50</v>
      </c>
    </row>
    <row r="1607" s="177" customFormat="true" ht="15" hidden="false" customHeight="false" outlineLevel="0" collapsed="false">
      <c r="A1607" s="274" t="n">
        <f aca="false">1+A1606</f>
        <v>1454</v>
      </c>
      <c r="B1607" s="293" t="s">
        <v>508</v>
      </c>
      <c r="C1607" s="399" t="s">
        <v>1983</v>
      </c>
      <c r="D1607" s="277" t="s">
        <v>1985</v>
      </c>
      <c r="E1607" s="303" t="s">
        <v>292</v>
      </c>
      <c r="F1607" s="279" t="n">
        <v>65</v>
      </c>
    </row>
    <row r="1608" s="177" customFormat="true" ht="15" hidden="false" customHeight="false" outlineLevel="0" collapsed="false">
      <c r="A1608" s="274" t="n">
        <f aca="false">1+A1607</f>
        <v>1455</v>
      </c>
      <c r="B1608" s="293" t="s">
        <v>508</v>
      </c>
      <c r="C1608" s="399" t="s">
        <v>1983</v>
      </c>
      <c r="D1608" s="277" t="s">
        <v>1986</v>
      </c>
      <c r="E1608" s="303" t="s">
        <v>292</v>
      </c>
      <c r="F1608" s="279" t="n">
        <v>90</v>
      </c>
    </row>
    <row r="1609" s="177" customFormat="true" ht="15" hidden="false" customHeight="false" outlineLevel="0" collapsed="false">
      <c r="A1609" s="274" t="n">
        <f aca="false">1+A1608</f>
        <v>1456</v>
      </c>
      <c r="B1609" s="293" t="s">
        <v>508</v>
      </c>
      <c r="C1609" s="399" t="s">
        <v>1983</v>
      </c>
      <c r="D1609" s="277" t="s">
        <v>1987</v>
      </c>
      <c r="E1609" s="303" t="s">
        <v>292</v>
      </c>
      <c r="F1609" s="279" t="n">
        <v>22.5</v>
      </c>
    </row>
    <row r="1610" s="177" customFormat="true" ht="15" hidden="false" customHeight="false" outlineLevel="0" collapsed="false">
      <c r="A1610" s="274" t="n">
        <f aca="false">1+A1609</f>
        <v>1457</v>
      </c>
      <c r="B1610" s="293" t="s">
        <v>508</v>
      </c>
      <c r="C1610" s="399" t="s">
        <v>1983</v>
      </c>
      <c r="D1610" s="277" t="s">
        <v>1988</v>
      </c>
      <c r="E1610" s="303" t="s">
        <v>292</v>
      </c>
      <c r="F1610" s="279" t="n">
        <v>25</v>
      </c>
    </row>
    <row r="1611" s="177" customFormat="true" ht="15" hidden="false" customHeight="false" outlineLevel="0" collapsed="false">
      <c r="A1611" s="274" t="n">
        <f aca="false">1+A1610</f>
        <v>1458</v>
      </c>
      <c r="B1611" s="293" t="s">
        <v>508</v>
      </c>
      <c r="C1611" s="399" t="s">
        <v>1983</v>
      </c>
      <c r="D1611" s="277" t="s">
        <v>1989</v>
      </c>
      <c r="E1611" s="303" t="s">
        <v>292</v>
      </c>
      <c r="F1611" s="279" t="n">
        <v>13</v>
      </c>
    </row>
    <row r="1612" s="177" customFormat="true" ht="15" hidden="false" customHeight="false" outlineLevel="0" collapsed="false">
      <c r="A1612" s="280"/>
      <c r="B1612" s="271" t="s">
        <v>1990</v>
      </c>
      <c r="C1612" s="271"/>
      <c r="D1612" s="271"/>
      <c r="E1612" s="281"/>
      <c r="F1612" s="315"/>
    </row>
    <row r="1613" s="177" customFormat="true" ht="15" hidden="false" customHeight="false" outlineLevel="0" collapsed="false">
      <c r="A1613" s="274" t="n">
        <v>1459</v>
      </c>
      <c r="B1613" s="293" t="s">
        <v>1991</v>
      </c>
      <c r="C1613" s="399" t="s">
        <v>85</v>
      </c>
      <c r="D1613" s="277" t="s">
        <v>1992</v>
      </c>
      <c r="E1613" s="303" t="s">
        <v>292</v>
      </c>
      <c r="F1613" s="279" t="n">
        <v>5.5</v>
      </c>
    </row>
    <row r="1614" s="177" customFormat="true" ht="15" hidden="false" customHeight="false" outlineLevel="0" collapsed="false">
      <c r="A1614" s="274" t="n">
        <f aca="false">1+A1613</f>
        <v>1460</v>
      </c>
      <c r="B1614" s="293" t="s">
        <v>1991</v>
      </c>
      <c r="C1614" s="399" t="s">
        <v>85</v>
      </c>
      <c r="D1614" s="277" t="s">
        <v>1993</v>
      </c>
      <c r="E1614" s="303" t="s">
        <v>292</v>
      </c>
      <c r="F1614" s="279" t="n">
        <v>6.5</v>
      </c>
    </row>
    <row r="1615" s="177" customFormat="true" ht="15" hidden="false" customHeight="false" outlineLevel="0" collapsed="false">
      <c r="A1615" s="274" t="n">
        <f aca="false">1+A1614</f>
        <v>1461</v>
      </c>
      <c r="B1615" s="293" t="s">
        <v>1991</v>
      </c>
      <c r="C1615" s="399" t="s">
        <v>85</v>
      </c>
      <c r="D1615" s="277" t="s">
        <v>1994</v>
      </c>
      <c r="E1615" s="303" t="s">
        <v>292</v>
      </c>
      <c r="F1615" s="279" t="n">
        <v>7</v>
      </c>
    </row>
    <row r="1616" s="177" customFormat="true" ht="15" hidden="false" customHeight="false" outlineLevel="0" collapsed="false">
      <c r="A1616" s="274" t="n">
        <f aca="false">1+A1615</f>
        <v>1462</v>
      </c>
      <c r="B1616" s="293" t="s">
        <v>1991</v>
      </c>
      <c r="C1616" s="399" t="s">
        <v>85</v>
      </c>
      <c r="D1616" s="277" t="s">
        <v>1995</v>
      </c>
      <c r="E1616" s="303" t="s">
        <v>292</v>
      </c>
      <c r="F1616" s="279" t="n">
        <v>35</v>
      </c>
    </row>
    <row r="1617" s="177" customFormat="true" ht="15" hidden="false" customHeight="false" outlineLevel="0" collapsed="false">
      <c r="A1617" s="274" t="n">
        <f aca="false">1+A1616</f>
        <v>1463</v>
      </c>
      <c r="B1617" s="293" t="s">
        <v>1991</v>
      </c>
      <c r="C1617" s="399" t="s">
        <v>1983</v>
      </c>
      <c r="D1617" s="400" t="s">
        <v>1996</v>
      </c>
      <c r="E1617" s="303" t="s">
        <v>292</v>
      </c>
      <c r="F1617" s="279" t="n">
        <v>60</v>
      </c>
    </row>
    <row r="1618" s="177" customFormat="true" ht="15" hidden="false" customHeight="false" outlineLevel="0" collapsed="false">
      <c r="A1618" s="274" t="n">
        <f aca="false">1+A1617</f>
        <v>1464</v>
      </c>
      <c r="B1618" s="293" t="s">
        <v>1991</v>
      </c>
      <c r="C1618" s="399" t="s">
        <v>1983</v>
      </c>
      <c r="D1618" s="277" t="s">
        <v>1997</v>
      </c>
      <c r="E1618" s="303" t="s">
        <v>292</v>
      </c>
      <c r="F1618" s="279" t="n">
        <v>100</v>
      </c>
    </row>
    <row r="1619" s="177" customFormat="true" ht="15" hidden="false" customHeight="false" outlineLevel="0" collapsed="false">
      <c r="A1619" s="274" t="n">
        <f aca="false">1+A1618</f>
        <v>1465</v>
      </c>
      <c r="B1619" s="293" t="s">
        <v>1991</v>
      </c>
      <c r="C1619" s="399" t="s">
        <v>1983</v>
      </c>
      <c r="D1619" s="400" t="s">
        <v>1998</v>
      </c>
      <c r="E1619" s="303" t="s">
        <v>292</v>
      </c>
      <c r="F1619" s="279" t="n">
        <v>100</v>
      </c>
    </row>
    <row r="1620" s="177" customFormat="true" ht="17.25" hidden="false" customHeight="true" outlineLevel="0" collapsed="false">
      <c r="A1620" s="309"/>
      <c r="B1620" s="266" t="s">
        <v>1999</v>
      </c>
      <c r="C1620" s="267"/>
      <c r="D1620" s="306"/>
      <c r="E1620" s="307"/>
      <c r="F1620" s="328"/>
    </row>
    <row r="1621" s="177" customFormat="true" ht="15" hidden="false" customHeight="true" outlineLevel="0" collapsed="false">
      <c r="A1621" s="335"/>
      <c r="B1621" s="298" t="s">
        <v>2000</v>
      </c>
      <c r="C1621" s="298"/>
      <c r="D1621" s="298"/>
      <c r="E1621" s="307"/>
      <c r="F1621" s="315"/>
    </row>
    <row r="1622" s="177" customFormat="true" ht="15" hidden="false" customHeight="true" outlineLevel="0" collapsed="false">
      <c r="A1622" s="274" t="n">
        <v>1466</v>
      </c>
      <c r="B1622" s="295" t="s">
        <v>2001</v>
      </c>
      <c r="C1622" s="389" t="s">
        <v>379</v>
      </c>
      <c r="D1622" s="277" t="s">
        <v>2002</v>
      </c>
      <c r="E1622" s="323" t="s">
        <v>292</v>
      </c>
      <c r="F1622" s="279" t="n">
        <v>0.0375</v>
      </c>
    </row>
    <row r="1623" s="177" customFormat="true" ht="15" hidden="false" customHeight="true" outlineLevel="0" collapsed="false">
      <c r="A1623" s="274" t="n">
        <f aca="false">1+A1622</f>
        <v>1467</v>
      </c>
      <c r="B1623" s="295" t="s">
        <v>2001</v>
      </c>
      <c r="C1623" s="389" t="s">
        <v>379</v>
      </c>
      <c r="D1623" s="277" t="s">
        <v>2003</v>
      </c>
      <c r="E1623" s="323" t="s">
        <v>292</v>
      </c>
      <c r="F1623" s="279" t="n">
        <v>0.0385</v>
      </c>
    </row>
    <row r="1624" s="177" customFormat="true" ht="15" hidden="false" customHeight="true" outlineLevel="0" collapsed="false">
      <c r="A1624" s="274" t="n">
        <f aca="false">1+A1623</f>
        <v>1468</v>
      </c>
      <c r="B1624" s="295" t="s">
        <v>2001</v>
      </c>
      <c r="C1624" s="389" t="s">
        <v>379</v>
      </c>
      <c r="D1624" s="277" t="s">
        <v>2004</v>
      </c>
      <c r="E1624" s="323" t="s">
        <v>292</v>
      </c>
      <c r="F1624" s="279" t="n">
        <v>0.0902833333333333</v>
      </c>
    </row>
    <row r="1625" s="177" customFormat="true" ht="15" hidden="false" customHeight="true" outlineLevel="0" collapsed="false">
      <c r="A1625" s="274" t="n">
        <f aca="false">1+A1624</f>
        <v>1469</v>
      </c>
      <c r="B1625" s="295" t="s">
        <v>2001</v>
      </c>
      <c r="C1625" s="389" t="s">
        <v>379</v>
      </c>
      <c r="D1625" s="277" t="s">
        <v>2005</v>
      </c>
      <c r="E1625" s="323" t="s">
        <v>292</v>
      </c>
      <c r="F1625" s="279" t="n">
        <v>0.06135</v>
      </c>
    </row>
    <row r="1626" s="177" customFormat="true" ht="15" hidden="false" customHeight="true" outlineLevel="0" collapsed="false">
      <c r="A1626" s="274" t="n">
        <f aca="false">1+A1625</f>
        <v>1470</v>
      </c>
      <c r="B1626" s="295" t="s">
        <v>2001</v>
      </c>
      <c r="C1626" s="389" t="s">
        <v>379</v>
      </c>
      <c r="D1626" s="277" t="s">
        <v>2006</v>
      </c>
      <c r="E1626" s="323" t="s">
        <v>292</v>
      </c>
      <c r="F1626" s="279" t="n">
        <v>0.137583333333333</v>
      </c>
    </row>
    <row r="1627" s="177" customFormat="true" ht="17.25" hidden="false" customHeight="true" outlineLevel="0" collapsed="false">
      <c r="A1627" s="274" t="n">
        <f aca="false">1+A1626</f>
        <v>1471</v>
      </c>
      <c r="B1627" s="293" t="s">
        <v>2001</v>
      </c>
      <c r="C1627" s="397" t="s">
        <v>379</v>
      </c>
      <c r="D1627" s="277" t="s">
        <v>2007</v>
      </c>
      <c r="E1627" s="323" t="s">
        <v>292</v>
      </c>
      <c r="F1627" s="279" t="n">
        <v>0.2725</v>
      </c>
    </row>
    <row r="1628" s="177" customFormat="true" ht="17.25" hidden="false" customHeight="true" outlineLevel="0" collapsed="false">
      <c r="A1628" s="274" t="n">
        <f aca="false">1+A1627</f>
        <v>1472</v>
      </c>
      <c r="B1628" s="293" t="s">
        <v>2001</v>
      </c>
      <c r="C1628" s="365" t="s">
        <v>379</v>
      </c>
      <c r="D1628" s="277" t="s">
        <v>2008</v>
      </c>
      <c r="E1628" s="323" t="s">
        <v>292</v>
      </c>
      <c r="F1628" s="279" t="n">
        <v>0.358333333333333</v>
      </c>
    </row>
    <row r="1629" s="177" customFormat="true" ht="17.25" hidden="false" customHeight="true" outlineLevel="0" collapsed="false">
      <c r="A1629" s="274" t="n">
        <f aca="false">1+A1628</f>
        <v>1473</v>
      </c>
      <c r="B1629" s="293" t="s">
        <v>2001</v>
      </c>
      <c r="C1629" s="365" t="s">
        <v>379</v>
      </c>
      <c r="D1629" s="277" t="s">
        <v>2009</v>
      </c>
      <c r="E1629" s="323" t="s">
        <v>292</v>
      </c>
      <c r="F1629" s="279" t="n">
        <v>0.408333333333333</v>
      </c>
    </row>
    <row r="1630" s="177" customFormat="true" ht="15" hidden="false" customHeight="true" outlineLevel="0" collapsed="false">
      <c r="A1630" s="335"/>
      <c r="B1630" s="271" t="s">
        <v>2010</v>
      </c>
      <c r="C1630" s="271"/>
      <c r="D1630" s="271"/>
      <c r="E1630" s="307"/>
      <c r="F1630" s="279"/>
    </row>
    <row r="1631" s="177" customFormat="true" ht="27" hidden="false" customHeight="true" outlineLevel="0" collapsed="false">
      <c r="A1631" s="299" t="n">
        <v>1474</v>
      </c>
      <c r="B1631" s="293" t="s">
        <v>2011</v>
      </c>
      <c r="C1631" s="365" t="s">
        <v>379</v>
      </c>
      <c r="D1631" s="293" t="s">
        <v>2012</v>
      </c>
      <c r="E1631" s="323" t="s">
        <v>292</v>
      </c>
      <c r="F1631" s="279" t="n">
        <v>2.765</v>
      </c>
    </row>
    <row r="1632" s="177" customFormat="true" ht="15" hidden="false" customHeight="true" outlineLevel="0" collapsed="false">
      <c r="A1632" s="299" t="n">
        <f aca="false">1+A1631</f>
        <v>1475</v>
      </c>
      <c r="B1632" s="293" t="s">
        <v>2011</v>
      </c>
      <c r="C1632" s="397" t="s">
        <v>379</v>
      </c>
      <c r="D1632" s="277" t="s">
        <v>2013</v>
      </c>
      <c r="E1632" s="323" t="s">
        <v>292</v>
      </c>
      <c r="F1632" s="279" t="n">
        <v>0.145833333333333</v>
      </c>
    </row>
    <row r="1633" s="177" customFormat="true" ht="15" hidden="false" customHeight="true" outlineLevel="0" collapsed="false">
      <c r="A1633" s="299" t="n">
        <f aca="false">1+A1632</f>
        <v>1476</v>
      </c>
      <c r="B1633" s="293" t="s">
        <v>2011</v>
      </c>
      <c r="C1633" s="397" t="s">
        <v>379</v>
      </c>
      <c r="D1633" s="277" t="s">
        <v>2014</v>
      </c>
      <c r="E1633" s="323" t="s">
        <v>292</v>
      </c>
      <c r="F1633" s="279" t="n">
        <v>0.175</v>
      </c>
    </row>
    <row r="1634" s="177" customFormat="true" ht="27" hidden="false" customHeight="true" outlineLevel="0" collapsed="false">
      <c r="A1634" s="299" t="n">
        <f aca="false">1+A1633</f>
        <v>1477</v>
      </c>
      <c r="B1634" s="293" t="s">
        <v>2011</v>
      </c>
      <c r="C1634" s="397" t="s">
        <v>379</v>
      </c>
      <c r="D1634" s="277" t="s">
        <v>2015</v>
      </c>
      <c r="E1634" s="323" t="s">
        <v>292</v>
      </c>
      <c r="F1634" s="279" t="n">
        <v>0.216666666666667</v>
      </c>
    </row>
    <row r="1635" s="177" customFormat="true" ht="27" hidden="false" customHeight="true" outlineLevel="0" collapsed="false">
      <c r="A1635" s="299" t="n">
        <f aca="false">1+A1634</f>
        <v>1478</v>
      </c>
      <c r="B1635" s="293" t="s">
        <v>2011</v>
      </c>
      <c r="C1635" s="397" t="s">
        <v>379</v>
      </c>
      <c r="D1635" s="277" t="s">
        <v>2016</v>
      </c>
      <c r="E1635" s="323" t="s">
        <v>292</v>
      </c>
      <c r="F1635" s="279" t="n">
        <v>0.240833333333333</v>
      </c>
    </row>
    <row r="1636" s="177" customFormat="true" ht="27" hidden="false" customHeight="true" outlineLevel="0" collapsed="false">
      <c r="A1636" s="299" t="n">
        <f aca="false">1+A1635</f>
        <v>1479</v>
      </c>
      <c r="B1636" s="293" t="s">
        <v>2011</v>
      </c>
      <c r="C1636" s="397" t="s">
        <v>379</v>
      </c>
      <c r="D1636" s="277" t="s">
        <v>2017</v>
      </c>
      <c r="E1636" s="323" t="s">
        <v>292</v>
      </c>
      <c r="F1636" s="279" t="n">
        <v>0.416666666666667</v>
      </c>
    </row>
    <row r="1637" s="177" customFormat="true" ht="27" hidden="false" customHeight="true" outlineLevel="0" collapsed="false">
      <c r="A1637" s="299" t="n">
        <f aca="false">1+A1636</f>
        <v>1480</v>
      </c>
      <c r="B1637" s="293" t="s">
        <v>2011</v>
      </c>
      <c r="C1637" s="397" t="s">
        <v>379</v>
      </c>
      <c r="D1637" s="277" t="s">
        <v>2018</v>
      </c>
      <c r="E1637" s="323" t="s">
        <v>292</v>
      </c>
      <c r="F1637" s="279" t="n">
        <v>0.516666666666667</v>
      </c>
    </row>
    <row r="1638" s="177" customFormat="true" ht="27" hidden="false" customHeight="true" outlineLevel="0" collapsed="false">
      <c r="A1638" s="299" t="n">
        <f aca="false">1+A1637</f>
        <v>1481</v>
      </c>
      <c r="B1638" s="293" t="s">
        <v>2011</v>
      </c>
      <c r="C1638" s="397" t="s">
        <v>379</v>
      </c>
      <c r="D1638" s="277" t="s">
        <v>2019</v>
      </c>
      <c r="E1638" s="323" t="s">
        <v>292</v>
      </c>
      <c r="F1638" s="279" t="n">
        <v>0.208333333333333</v>
      </c>
    </row>
    <row r="1639" s="177" customFormat="true" ht="15" hidden="false" customHeight="true" outlineLevel="0" collapsed="false">
      <c r="A1639" s="299" t="n">
        <f aca="false">1+A1638</f>
        <v>1482</v>
      </c>
      <c r="B1639" s="293" t="s">
        <v>2011</v>
      </c>
      <c r="C1639" s="397" t="s">
        <v>379</v>
      </c>
      <c r="D1639" s="277" t="s">
        <v>2020</v>
      </c>
      <c r="E1639" s="323" t="s">
        <v>292</v>
      </c>
      <c r="F1639" s="279" t="n">
        <v>0.18</v>
      </c>
    </row>
    <row r="1640" s="177" customFormat="true" ht="17.25" hidden="false" customHeight="true" outlineLevel="0" collapsed="false">
      <c r="A1640" s="299" t="n">
        <f aca="false">1+A1639</f>
        <v>1483</v>
      </c>
      <c r="B1640" s="293" t="s">
        <v>2011</v>
      </c>
      <c r="C1640" s="397" t="s">
        <v>379</v>
      </c>
      <c r="D1640" s="277" t="s">
        <v>2021</v>
      </c>
      <c r="E1640" s="323" t="s">
        <v>292</v>
      </c>
      <c r="F1640" s="279" t="n">
        <v>0.220333333333333</v>
      </c>
    </row>
    <row r="1641" s="177" customFormat="true" ht="27" hidden="false" customHeight="true" outlineLevel="0" collapsed="false">
      <c r="A1641" s="299" t="n">
        <f aca="false">1+A1640</f>
        <v>1484</v>
      </c>
      <c r="B1641" s="293" t="s">
        <v>2011</v>
      </c>
      <c r="C1641" s="397" t="s">
        <v>379</v>
      </c>
      <c r="D1641" s="277" t="s">
        <v>2022</v>
      </c>
      <c r="E1641" s="323" t="s">
        <v>292</v>
      </c>
      <c r="F1641" s="279" t="n">
        <v>0.300833333333333</v>
      </c>
    </row>
    <row r="1642" s="177" customFormat="true" ht="27" hidden="false" customHeight="true" outlineLevel="0" collapsed="false">
      <c r="A1642" s="299" t="n">
        <f aca="false">1+A1641</f>
        <v>1485</v>
      </c>
      <c r="B1642" s="293" t="s">
        <v>2011</v>
      </c>
      <c r="C1642" s="397" t="s">
        <v>379</v>
      </c>
      <c r="D1642" s="277" t="s">
        <v>2023</v>
      </c>
      <c r="E1642" s="323" t="s">
        <v>292</v>
      </c>
      <c r="F1642" s="279" t="n">
        <v>0.49</v>
      </c>
    </row>
    <row r="1643" s="177" customFormat="true" ht="27" hidden="false" customHeight="true" outlineLevel="0" collapsed="false">
      <c r="A1643" s="299" t="n">
        <f aca="false">1+A1642</f>
        <v>1486</v>
      </c>
      <c r="B1643" s="293" t="s">
        <v>2011</v>
      </c>
      <c r="C1643" s="397" t="s">
        <v>379</v>
      </c>
      <c r="D1643" s="277" t="s">
        <v>2024</v>
      </c>
      <c r="E1643" s="323" t="s">
        <v>292</v>
      </c>
      <c r="F1643" s="279" t="n">
        <v>0.72625</v>
      </c>
    </row>
    <row r="1644" s="177" customFormat="true" ht="27" hidden="false" customHeight="true" outlineLevel="0" collapsed="false">
      <c r="A1644" s="299" t="n">
        <f aca="false">1+A1643</f>
        <v>1487</v>
      </c>
      <c r="B1644" s="293" t="s">
        <v>2011</v>
      </c>
      <c r="C1644" s="397" t="s">
        <v>379</v>
      </c>
      <c r="D1644" s="277" t="s">
        <v>2025</v>
      </c>
      <c r="E1644" s="323" t="s">
        <v>292</v>
      </c>
      <c r="F1644" s="279" t="n">
        <v>0.91</v>
      </c>
    </row>
    <row r="1645" s="177" customFormat="true" ht="27" hidden="false" customHeight="true" outlineLevel="0" collapsed="false">
      <c r="A1645" s="299" t="n">
        <f aca="false">1+A1644</f>
        <v>1488</v>
      </c>
      <c r="B1645" s="293" t="s">
        <v>2011</v>
      </c>
      <c r="C1645" s="397" t="s">
        <v>379</v>
      </c>
      <c r="D1645" s="277" t="s">
        <v>2026</v>
      </c>
      <c r="E1645" s="323" t="s">
        <v>292</v>
      </c>
      <c r="F1645" s="279" t="n">
        <v>1.55791666666667</v>
      </c>
    </row>
    <row r="1646" s="177" customFormat="true" ht="27" hidden="false" customHeight="true" outlineLevel="0" collapsed="false">
      <c r="A1646" s="299" t="n">
        <f aca="false">1+A1645</f>
        <v>1489</v>
      </c>
      <c r="B1646" s="293" t="s">
        <v>2011</v>
      </c>
      <c r="C1646" s="397" t="s">
        <v>379</v>
      </c>
      <c r="D1646" s="277" t="s">
        <v>2027</v>
      </c>
      <c r="E1646" s="323" t="s">
        <v>292</v>
      </c>
      <c r="F1646" s="279" t="n">
        <v>2.03208333333333</v>
      </c>
    </row>
    <row r="1647" s="177" customFormat="true" ht="27" hidden="false" customHeight="true" outlineLevel="0" collapsed="false">
      <c r="A1647" s="299" t="n">
        <f aca="false">1+A1646</f>
        <v>1490</v>
      </c>
      <c r="B1647" s="293" t="s">
        <v>2011</v>
      </c>
      <c r="C1647" s="397" t="s">
        <v>379</v>
      </c>
      <c r="D1647" s="277" t="s">
        <v>2028</v>
      </c>
      <c r="E1647" s="323" t="s">
        <v>292</v>
      </c>
      <c r="F1647" s="279" t="n">
        <v>2.875</v>
      </c>
    </row>
    <row r="1648" s="177" customFormat="true" ht="27" hidden="false" customHeight="true" outlineLevel="0" collapsed="false">
      <c r="A1648" s="299" t="n">
        <f aca="false">1+A1647</f>
        <v>1491</v>
      </c>
      <c r="B1648" s="293" t="s">
        <v>2011</v>
      </c>
      <c r="C1648" s="397" t="s">
        <v>379</v>
      </c>
      <c r="D1648" s="277" t="s">
        <v>2029</v>
      </c>
      <c r="E1648" s="303" t="s">
        <v>292</v>
      </c>
      <c r="F1648" s="279" t="n">
        <v>2.94083333333333</v>
      </c>
    </row>
    <row r="1649" s="177" customFormat="true" ht="27" hidden="false" customHeight="true" outlineLevel="0" collapsed="false">
      <c r="A1649" s="299" t="n">
        <f aca="false">1+A1648</f>
        <v>1492</v>
      </c>
      <c r="B1649" s="293" t="s">
        <v>2011</v>
      </c>
      <c r="C1649" s="397" t="s">
        <v>379</v>
      </c>
      <c r="D1649" s="277" t="s">
        <v>2030</v>
      </c>
      <c r="E1649" s="303" t="s">
        <v>292</v>
      </c>
      <c r="F1649" s="279" t="n">
        <v>4.66666666666667</v>
      </c>
    </row>
    <row r="1650" s="177" customFormat="true" ht="27" hidden="false" customHeight="true" outlineLevel="0" collapsed="false">
      <c r="A1650" s="299" t="n">
        <f aca="false">1+A1649</f>
        <v>1493</v>
      </c>
      <c r="B1650" s="293" t="s">
        <v>2011</v>
      </c>
      <c r="C1650" s="397" t="s">
        <v>379</v>
      </c>
      <c r="D1650" s="277" t="s">
        <v>2031</v>
      </c>
      <c r="E1650" s="303" t="s">
        <v>292</v>
      </c>
      <c r="F1650" s="279" t="n">
        <v>7.08333333333333</v>
      </c>
    </row>
    <row r="1651" s="177" customFormat="true" ht="27" hidden="false" customHeight="true" outlineLevel="0" collapsed="false">
      <c r="A1651" s="299" t="n">
        <f aca="false">1+A1650</f>
        <v>1494</v>
      </c>
      <c r="B1651" s="293" t="s">
        <v>2011</v>
      </c>
      <c r="C1651" s="397" t="s">
        <v>379</v>
      </c>
      <c r="D1651" s="277" t="s">
        <v>2032</v>
      </c>
      <c r="E1651" s="303" t="s">
        <v>292</v>
      </c>
      <c r="F1651" s="279" t="n">
        <v>8.33333333333333</v>
      </c>
    </row>
    <row r="1652" s="177" customFormat="true" ht="15" hidden="false" customHeight="true" outlineLevel="0" collapsed="false">
      <c r="A1652" s="290"/>
      <c r="B1652" s="271" t="s">
        <v>2033</v>
      </c>
      <c r="C1652" s="271"/>
      <c r="D1652" s="271"/>
      <c r="E1652" s="314"/>
      <c r="F1652" s="315"/>
    </row>
    <row r="1653" s="177" customFormat="true" ht="15" hidden="false" customHeight="false" outlineLevel="0" collapsed="false">
      <c r="A1653" s="401" t="n">
        <v>1495</v>
      </c>
      <c r="B1653" s="293" t="s">
        <v>2034</v>
      </c>
      <c r="C1653" s="397" t="s">
        <v>379</v>
      </c>
      <c r="D1653" s="277" t="s">
        <v>2035</v>
      </c>
      <c r="E1653" s="299" t="s">
        <v>292</v>
      </c>
      <c r="F1653" s="279" t="n">
        <v>0.0864166666666667</v>
      </c>
    </row>
    <row r="1654" s="177" customFormat="true" ht="15" hidden="false" customHeight="false" outlineLevel="0" collapsed="false">
      <c r="A1654" s="401" t="n">
        <f aca="false">1+A1653</f>
        <v>1496</v>
      </c>
      <c r="B1654" s="293" t="s">
        <v>2034</v>
      </c>
      <c r="C1654" s="397" t="s">
        <v>379</v>
      </c>
      <c r="D1654" s="277" t="s">
        <v>2036</v>
      </c>
      <c r="E1654" s="299" t="s">
        <v>292</v>
      </c>
      <c r="F1654" s="279" t="n">
        <v>0.108166666666667</v>
      </c>
    </row>
    <row r="1655" s="177" customFormat="true" ht="15" hidden="false" customHeight="false" outlineLevel="0" collapsed="false">
      <c r="A1655" s="401" t="n">
        <f aca="false">1+A1654</f>
        <v>1497</v>
      </c>
      <c r="B1655" s="293" t="s">
        <v>2034</v>
      </c>
      <c r="C1655" s="397" t="s">
        <v>379</v>
      </c>
      <c r="D1655" s="277" t="s">
        <v>2037</v>
      </c>
      <c r="E1655" s="323" t="s">
        <v>292</v>
      </c>
      <c r="F1655" s="279" t="n">
        <v>0.116666666666667</v>
      </c>
    </row>
    <row r="1656" s="177" customFormat="true" ht="15" hidden="false" customHeight="false" outlineLevel="0" collapsed="false">
      <c r="A1656" s="401" t="n">
        <f aca="false">1+A1655</f>
        <v>1498</v>
      </c>
      <c r="B1656" s="293" t="s">
        <v>2034</v>
      </c>
      <c r="C1656" s="397" t="s">
        <v>379</v>
      </c>
      <c r="D1656" s="277" t="s">
        <v>2038</v>
      </c>
      <c r="E1656" s="303" t="s">
        <v>292</v>
      </c>
      <c r="F1656" s="279" t="n">
        <v>0.2</v>
      </c>
    </row>
    <row r="1657" s="177" customFormat="true" ht="15" hidden="false" customHeight="false" outlineLevel="0" collapsed="false">
      <c r="A1657" s="401" t="n">
        <f aca="false">1+A1656</f>
        <v>1499</v>
      </c>
      <c r="B1657" s="293" t="s">
        <v>2034</v>
      </c>
      <c r="C1657" s="397" t="s">
        <v>379</v>
      </c>
      <c r="D1657" s="277" t="s">
        <v>2039</v>
      </c>
      <c r="E1657" s="323" t="s">
        <v>292</v>
      </c>
      <c r="F1657" s="279" t="n">
        <v>0.308333333333333</v>
      </c>
    </row>
    <row r="1658" s="177" customFormat="true" ht="15" hidden="false" customHeight="false" outlineLevel="0" collapsed="false">
      <c r="A1658" s="401" t="n">
        <f aca="false">1+A1657</f>
        <v>1500</v>
      </c>
      <c r="B1658" s="295" t="s">
        <v>2034</v>
      </c>
      <c r="C1658" s="389" t="s">
        <v>379</v>
      </c>
      <c r="D1658" s="277" t="s">
        <v>2040</v>
      </c>
      <c r="E1658" s="323" t="s">
        <v>292</v>
      </c>
      <c r="F1658" s="279" t="n">
        <v>0.0413333333333333</v>
      </c>
    </row>
    <row r="1659" s="177" customFormat="true" ht="15" hidden="false" customHeight="false" outlineLevel="0" collapsed="false">
      <c r="A1659" s="401" t="n">
        <f aca="false">1+A1658</f>
        <v>1501</v>
      </c>
      <c r="B1659" s="295" t="s">
        <v>2034</v>
      </c>
      <c r="C1659" s="389" t="s">
        <v>379</v>
      </c>
      <c r="D1659" s="277" t="s">
        <v>2041</v>
      </c>
      <c r="E1659" s="323" t="s">
        <v>292</v>
      </c>
      <c r="F1659" s="279" t="n">
        <v>0.032</v>
      </c>
    </row>
    <row r="1660" s="177" customFormat="true" ht="15" hidden="false" customHeight="false" outlineLevel="0" collapsed="false">
      <c r="A1660" s="401" t="n">
        <f aca="false">1+A1659</f>
        <v>1502</v>
      </c>
      <c r="B1660" s="295" t="s">
        <v>2034</v>
      </c>
      <c r="C1660" s="389" t="s">
        <v>379</v>
      </c>
      <c r="D1660" s="277" t="s">
        <v>2042</v>
      </c>
      <c r="E1660" s="323" t="s">
        <v>292</v>
      </c>
      <c r="F1660" s="279" t="n">
        <v>0.0691666666666667</v>
      </c>
    </row>
    <row r="1661" s="177" customFormat="true" ht="15" hidden="false" customHeight="false" outlineLevel="0" collapsed="false">
      <c r="A1661" s="401" t="n">
        <f aca="false">1+A1660</f>
        <v>1503</v>
      </c>
      <c r="B1661" s="295" t="s">
        <v>2034</v>
      </c>
      <c r="C1661" s="389" t="s">
        <v>379</v>
      </c>
      <c r="D1661" s="277" t="s">
        <v>2043</v>
      </c>
      <c r="E1661" s="323" t="s">
        <v>292</v>
      </c>
      <c r="F1661" s="279" t="n">
        <v>0.114166666666667</v>
      </c>
    </row>
    <row r="1662" s="177" customFormat="true" ht="15" hidden="false" customHeight="false" outlineLevel="0" collapsed="false">
      <c r="A1662" s="401" t="n">
        <f aca="false">1+A1661</f>
        <v>1504</v>
      </c>
      <c r="B1662" s="295" t="s">
        <v>2034</v>
      </c>
      <c r="C1662" s="389" t="s">
        <v>379</v>
      </c>
      <c r="D1662" s="277" t="s">
        <v>2044</v>
      </c>
      <c r="E1662" s="323" t="s">
        <v>292</v>
      </c>
      <c r="F1662" s="279" t="n">
        <v>0.170833333333333</v>
      </c>
    </row>
    <row r="1663" s="177" customFormat="true" ht="15" hidden="false" customHeight="false" outlineLevel="0" collapsed="false">
      <c r="A1663" s="401" t="n">
        <f aca="false">1+A1662</f>
        <v>1505</v>
      </c>
      <c r="B1663" s="295" t="s">
        <v>2034</v>
      </c>
      <c r="C1663" s="389" t="s">
        <v>379</v>
      </c>
      <c r="D1663" s="277" t="s">
        <v>2045</v>
      </c>
      <c r="E1663" s="323" t="s">
        <v>292</v>
      </c>
      <c r="F1663" s="279" t="n">
        <v>0.249166666666667</v>
      </c>
    </row>
    <row r="1664" s="177" customFormat="true" ht="15" hidden="false" customHeight="false" outlineLevel="0" collapsed="false">
      <c r="A1664" s="401" t="n">
        <f aca="false">1+A1663</f>
        <v>1506</v>
      </c>
      <c r="B1664" s="295" t="s">
        <v>2034</v>
      </c>
      <c r="C1664" s="389" t="s">
        <v>379</v>
      </c>
      <c r="D1664" s="277" t="s">
        <v>2046</v>
      </c>
      <c r="E1664" s="323" t="s">
        <v>292</v>
      </c>
      <c r="F1664" s="279" t="n">
        <v>0.410583333333333</v>
      </c>
    </row>
    <row r="1665" s="177" customFormat="true" ht="15" hidden="false" customHeight="false" outlineLevel="0" collapsed="false">
      <c r="A1665" s="401" t="n">
        <f aca="false">1+A1664</f>
        <v>1507</v>
      </c>
      <c r="B1665" s="295" t="s">
        <v>2034</v>
      </c>
      <c r="C1665" s="389" t="s">
        <v>379</v>
      </c>
      <c r="D1665" s="277" t="s">
        <v>2047</v>
      </c>
      <c r="E1665" s="323" t="s">
        <v>292</v>
      </c>
      <c r="F1665" s="279" t="n">
        <v>0.685333333333333</v>
      </c>
    </row>
    <row r="1666" s="177" customFormat="true" ht="15" hidden="false" customHeight="false" outlineLevel="0" collapsed="false">
      <c r="A1666" s="401" t="n">
        <f aca="false">1+A1665</f>
        <v>1508</v>
      </c>
      <c r="B1666" s="295" t="s">
        <v>2034</v>
      </c>
      <c r="C1666" s="389" t="s">
        <v>379</v>
      </c>
      <c r="D1666" s="277" t="s">
        <v>2048</v>
      </c>
      <c r="E1666" s="323" t="s">
        <v>292</v>
      </c>
      <c r="F1666" s="279" t="n">
        <v>1.06416666666667</v>
      </c>
    </row>
    <row r="1667" s="177" customFormat="true" ht="15" hidden="false" customHeight="false" outlineLevel="0" collapsed="false">
      <c r="A1667" s="401" t="n">
        <f aca="false">1+A1666</f>
        <v>1509</v>
      </c>
      <c r="B1667" s="295" t="s">
        <v>2034</v>
      </c>
      <c r="C1667" s="389" t="s">
        <v>379</v>
      </c>
      <c r="D1667" s="277" t="s">
        <v>2049</v>
      </c>
      <c r="E1667" s="323" t="s">
        <v>292</v>
      </c>
      <c r="F1667" s="279" t="n">
        <v>1.52333333333333</v>
      </c>
    </row>
    <row r="1668" s="177" customFormat="true" ht="15" hidden="false" customHeight="true" outlineLevel="0" collapsed="false">
      <c r="A1668" s="299"/>
      <c r="B1668" s="298" t="s">
        <v>2050</v>
      </c>
      <c r="C1668" s="298"/>
      <c r="D1668" s="271"/>
      <c r="E1668" s="314"/>
      <c r="F1668" s="315"/>
    </row>
    <row r="1669" s="177" customFormat="true" ht="15" hidden="false" customHeight="false" outlineLevel="0" collapsed="false">
      <c r="A1669" s="280" t="n">
        <v>1510</v>
      </c>
      <c r="B1669" s="260" t="s">
        <v>2011</v>
      </c>
      <c r="C1669" s="389" t="s">
        <v>379</v>
      </c>
      <c r="D1669" s="277" t="s">
        <v>2051</v>
      </c>
      <c r="E1669" s="323" t="s">
        <v>292</v>
      </c>
      <c r="F1669" s="279" t="n">
        <v>0.274166666666667</v>
      </c>
    </row>
    <row r="1670" s="177" customFormat="true" ht="15" hidden="false" customHeight="false" outlineLevel="0" collapsed="false">
      <c r="A1670" s="280" t="n">
        <f aca="false">1+A1669</f>
        <v>1511</v>
      </c>
      <c r="B1670" s="260" t="s">
        <v>2011</v>
      </c>
      <c r="C1670" s="389" t="s">
        <v>379</v>
      </c>
      <c r="D1670" s="277" t="s">
        <v>2052</v>
      </c>
      <c r="E1670" s="323" t="s">
        <v>292</v>
      </c>
      <c r="F1670" s="279" t="n">
        <v>0.405833333333333</v>
      </c>
    </row>
    <row r="1671" s="177" customFormat="true" ht="15" hidden="false" customHeight="false" outlineLevel="0" collapsed="false">
      <c r="A1671" s="280" t="n">
        <f aca="false">1+A1670</f>
        <v>1512</v>
      </c>
      <c r="B1671" s="277" t="s">
        <v>2011</v>
      </c>
      <c r="C1671" s="397" t="s">
        <v>379</v>
      </c>
      <c r="D1671" s="277" t="s">
        <v>2053</v>
      </c>
      <c r="E1671" s="323" t="s">
        <v>292</v>
      </c>
      <c r="F1671" s="279" t="n">
        <v>0.238583333333333</v>
      </c>
    </row>
    <row r="1672" s="177" customFormat="true" ht="15" hidden="false" customHeight="false" outlineLevel="0" collapsed="false">
      <c r="A1672" s="280" t="n">
        <f aca="false">1+A1671</f>
        <v>1513</v>
      </c>
      <c r="B1672" s="260" t="s">
        <v>2011</v>
      </c>
      <c r="C1672" s="389" t="s">
        <v>379</v>
      </c>
      <c r="D1672" s="277" t="s">
        <v>2054</v>
      </c>
      <c r="E1672" s="323" t="s">
        <v>292</v>
      </c>
      <c r="F1672" s="279" t="n">
        <v>0.3825</v>
      </c>
    </row>
    <row r="1673" s="177" customFormat="true" ht="15" hidden="false" customHeight="false" outlineLevel="0" collapsed="false">
      <c r="A1673" s="280" t="n">
        <f aca="false">1+A1672</f>
        <v>1514</v>
      </c>
      <c r="B1673" s="260" t="s">
        <v>2011</v>
      </c>
      <c r="C1673" s="389" t="s">
        <v>379</v>
      </c>
      <c r="D1673" s="277" t="s">
        <v>2055</v>
      </c>
      <c r="E1673" s="323" t="s">
        <v>292</v>
      </c>
      <c r="F1673" s="279" t="n">
        <v>0.590583333333333</v>
      </c>
    </row>
    <row r="1674" s="177" customFormat="true" ht="15" hidden="false" customHeight="false" outlineLevel="0" collapsed="false">
      <c r="A1674" s="280" t="n">
        <f aca="false">1+A1673</f>
        <v>1515</v>
      </c>
      <c r="B1674" s="260" t="s">
        <v>2011</v>
      </c>
      <c r="C1674" s="389" t="s">
        <v>379</v>
      </c>
      <c r="D1674" s="277" t="s">
        <v>2056</v>
      </c>
      <c r="E1674" s="323" t="s">
        <v>292</v>
      </c>
      <c r="F1674" s="279" t="n">
        <v>0.861666666666667</v>
      </c>
    </row>
    <row r="1675" s="177" customFormat="true" ht="15" hidden="false" customHeight="false" outlineLevel="0" collapsed="false">
      <c r="A1675" s="280" t="n">
        <f aca="false">1+A1674</f>
        <v>1516</v>
      </c>
      <c r="B1675" s="260" t="s">
        <v>2011</v>
      </c>
      <c r="C1675" s="389" t="s">
        <v>379</v>
      </c>
      <c r="D1675" s="277" t="s">
        <v>2057</v>
      </c>
      <c r="E1675" s="323" t="s">
        <v>292</v>
      </c>
      <c r="F1675" s="279" t="n">
        <v>1.4</v>
      </c>
    </row>
    <row r="1676" s="177" customFormat="true" ht="15" hidden="false" customHeight="false" outlineLevel="0" collapsed="false">
      <c r="A1676" s="280" t="n">
        <f aca="false">1+A1675</f>
        <v>1517</v>
      </c>
      <c r="B1676" s="260" t="s">
        <v>2011</v>
      </c>
      <c r="C1676" s="389" t="s">
        <v>379</v>
      </c>
      <c r="D1676" s="277" t="s">
        <v>2058</v>
      </c>
      <c r="E1676" s="323" t="s">
        <v>292</v>
      </c>
      <c r="F1676" s="279" t="n">
        <v>0.3125</v>
      </c>
    </row>
    <row r="1677" s="177" customFormat="true" ht="15" hidden="false" customHeight="false" outlineLevel="0" collapsed="false">
      <c r="A1677" s="280" t="n">
        <f aca="false">1+A1676</f>
        <v>1518</v>
      </c>
      <c r="B1677" s="260" t="s">
        <v>2011</v>
      </c>
      <c r="C1677" s="389" t="s">
        <v>379</v>
      </c>
      <c r="D1677" s="277" t="s">
        <v>2059</v>
      </c>
      <c r="E1677" s="323" t="s">
        <v>292</v>
      </c>
      <c r="F1677" s="279" t="n">
        <v>0.5025</v>
      </c>
    </row>
    <row r="1678" s="177" customFormat="true" ht="15" hidden="false" customHeight="false" outlineLevel="0" collapsed="false">
      <c r="A1678" s="280" t="n">
        <f aca="false">1+A1677</f>
        <v>1519</v>
      </c>
      <c r="B1678" s="260" t="s">
        <v>2011</v>
      </c>
      <c r="C1678" s="389" t="s">
        <v>379</v>
      </c>
      <c r="D1678" s="277" t="s">
        <v>2060</v>
      </c>
      <c r="E1678" s="323" t="s">
        <v>292</v>
      </c>
      <c r="F1678" s="279" t="n">
        <v>0.77</v>
      </c>
    </row>
    <row r="1679" s="177" customFormat="true" ht="15" hidden="false" customHeight="false" outlineLevel="0" collapsed="false">
      <c r="A1679" s="280" t="n">
        <f aca="false">1+A1678</f>
        <v>1520</v>
      </c>
      <c r="B1679" s="260" t="s">
        <v>2011</v>
      </c>
      <c r="C1679" s="389" t="s">
        <v>379</v>
      </c>
      <c r="D1679" s="277" t="s">
        <v>2061</v>
      </c>
      <c r="E1679" s="323" t="s">
        <v>292</v>
      </c>
      <c r="F1679" s="279" t="n">
        <v>1.14166666666667</v>
      </c>
    </row>
    <row r="1680" s="177" customFormat="true" ht="15" hidden="false" customHeight="false" outlineLevel="0" collapsed="false">
      <c r="A1680" s="280" t="n">
        <f aca="false">1+A1679</f>
        <v>1521</v>
      </c>
      <c r="B1680" s="260" t="s">
        <v>2011</v>
      </c>
      <c r="C1680" s="389" t="s">
        <v>379</v>
      </c>
      <c r="D1680" s="277" t="s">
        <v>2062</v>
      </c>
      <c r="E1680" s="323" t="s">
        <v>292</v>
      </c>
      <c r="F1680" s="279" t="n">
        <v>1.89</v>
      </c>
    </row>
    <row r="1681" s="177" customFormat="true" ht="15" hidden="false" customHeight="false" outlineLevel="0" collapsed="false">
      <c r="A1681" s="280" t="n">
        <f aca="false">1+A1680</f>
        <v>1522</v>
      </c>
      <c r="B1681" s="260" t="s">
        <v>2011</v>
      </c>
      <c r="C1681" s="389" t="s">
        <v>379</v>
      </c>
      <c r="D1681" s="277" t="s">
        <v>2063</v>
      </c>
      <c r="E1681" s="323" t="s">
        <v>292</v>
      </c>
      <c r="F1681" s="279" t="n">
        <v>3.785</v>
      </c>
    </row>
    <row r="1682" s="177" customFormat="true" ht="15" hidden="false" customHeight="false" outlineLevel="0" collapsed="false">
      <c r="A1682" s="280" t="n">
        <f aca="false">1+A1681</f>
        <v>1523</v>
      </c>
      <c r="B1682" s="260" t="s">
        <v>2011</v>
      </c>
      <c r="C1682" s="389" t="s">
        <v>379</v>
      </c>
      <c r="D1682" s="277" t="s">
        <v>2064</v>
      </c>
      <c r="E1682" s="323" t="s">
        <v>292</v>
      </c>
      <c r="F1682" s="279" t="n">
        <v>4.83</v>
      </c>
    </row>
    <row r="1683" s="177" customFormat="true" ht="15" hidden="false" customHeight="true" outlineLevel="0" collapsed="false">
      <c r="A1683" s="280"/>
      <c r="B1683" s="298" t="s">
        <v>2065</v>
      </c>
      <c r="C1683" s="298"/>
      <c r="D1683" s="298"/>
      <c r="E1683" s="314"/>
      <c r="F1683" s="315"/>
    </row>
    <row r="1684" s="177" customFormat="true" ht="30" hidden="false" customHeight="false" outlineLevel="0" collapsed="false">
      <c r="A1684" s="274" t="n">
        <v>1524</v>
      </c>
      <c r="B1684" s="260" t="s">
        <v>2034</v>
      </c>
      <c r="C1684" s="389" t="s">
        <v>379</v>
      </c>
      <c r="D1684" s="348" t="s">
        <v>2066</v>
      </c>
      <c r="E1684" s="323" t="s">
        <v>754</v>
      </c>
      <c r="F1684" s="279" t="n">
        <v>0.0833333333333333</v>
      </c>
    </row>
    <row r="1685" s="177" customFormat="true" ht="30" hidden="false" customHeight="false" outlineLevel="0" collapsed="false">
      <c r="A1685" s="274" t="n">
        <f aca="false">1+A1684</f>
        <v>1525</v>
      </c>
      <c r="B1685" s="260" t="s">
        <v>2034</v>
      </c>
      <c r="C1685" s="389" t="s">
        <v>379</v>
      </c>
      <c r="D1685" s="348" t="s">
        <v>2067</v>
      </c>
      <c r="E1685" s="323" t="s">
        <v>754</v>
      </c>
      <c r="F1685" s="279" t="n">
        <v>0.125</v>
      </c>
    </row>
    <row r="1686" s="177" customFormat="true" ht="30" hidden="false" customHeight="false" outlineLevel="0" collapsed="false">
      <c r="A1686" s="274" t="n">
        <f aca="false">1+A1685</f>
        <v>1526</v>
      </c>
      <c r="B1686" s="260" t="s">
        <v>2034</v>
      </c>
      <c r="C1686" s="389" t="s">
        <v>379</v>
      </c>
      <c r="D1686" s="348" t="s">
        <v>2068</v>
      </c>
      <c r="E1686" s="323" t="s">
        <v>754</v>
      </c>
      <c r="F1686" s="279" t="n">
        <v>0.0833333333333333</v>
      </c>
    </row>
    <row r="1687" s="177" customFormat="true" ht="15" hidden="false" customHeight="true" outlineLevel="0" collapsed="false">
      <c r="A1687" s="280"/>
      <c r="B1687" s="298" t="s">
        <v>2069</v>
      </c>
      <c r="C1687" s="298"/>
      <c r="D1687" s="298"/>
      <c r="E1687" s="314"/>
      <c r="F1687" s="315"/>
    </row>
    <row r="1688" s="177" customFormat="true" ht="15" hidden="false" customHeight="false" outlineLevel="0" collapsed="false">
      <c r="A1688" s="274" t="n">
        <v>1527</v>
      </c>
      <c r="B1688" s="302" t="s">
        <v>2070</v>
      </c>
      <c r="C1688" s="389" t="s">
        <v>85</v>
      </c>
      <c r="D1688" s="348" t="s">
        <v>2071</v>
      </c>
      <c r="E1688" s="278" t="s">
        <v>928</v>
      </c>
      <c r="F1688" s="279" t="n">
        <v>0.541666666666667</v>
      </c>
    </row>
    <row r="1689" s="177" customFormat="true" ht="30" hidden="false" customHeight="false" outlineLevel="0" collapsed="false">
      <c r="A1689" s="274" t="n">
        <f aca="false">1+A1688</f>
        <v>1528</v>
      </c>
      <c r="B1689" s="302" t="s">
        <v>2070</v>
      </c>
      <c r="C1689" s="389" t="s">
        <v>85</v>
      </c>
      <c r="D1689" s="348" t="s">
        <v>2072</v>
      </c>
      <c r="E1689" s="303" t="s">
        <v>2073</v>
      </c>
      <c r="F1689" s="279" t="n">
        <v>1.2</v>
      </c>
    </row>
    <row r="1690" s="177" customFormat="true" ht="30" hidden="false" customHeight="false" outlineLevel="0" collapsed="false">
      <c r="A1690" s="274" t="n">
        <f aca="false">1+A1689</f>
        <v>1529</v>
      </c>
      <c r="B1690" s="302" t="s">
        <v>2070</v>
      </c>
      <c r="C1690" s="389" t="s">
        <v>85</v>
      </c>
      <c r="D1690" s="348" t="s">
        <v>2074</v>
      </c>
      <c r="E1690" s="303" t="s">
        <v>2073</v>
      </c>
      <c r="F1690" s="279" t="n">
        <v>1.5</v>
      </c>
    </row>
    <row r="1691" s="177" customFormat="true" ht="30" hidden="false" customHeight="false" outlineLevel="0" collapsed="false">
      <c r="A1691" s="274" t="n">
        <f aca="false">1+A1690</f>
        <v>1530</v>
      </c>
      <c r="B1691" s="302" t="s">
        <v>2070</v>
      </c>
      <c r="C1691" s="389" t="s">
        <v>85</v>
      </c>
      <c r="D1691" s="348" t="s">
        <v>2075</v>
      </c>
      <c r="E1691" s="303" t="s">
        <v>2073</v>
      </c>
      <c r="F1691" s="279" t="n">
        <v>1.4</v>
      </c>
    </row>
    <row r="1692" s="177" customFormat="true" ht="15" hidden="false" customHeight="false" outlineLevel="0" collapsed="false">
      <c r="A1692" s="274" t="n">
        <f aca="false">1+A1691</f>
        <v>1531</v>
      </c>
      <c r="B1692" s="302" t="s">
        <v>2070</v>
      </c>
      <c r="C1692" s="389" t="s">
        <v>85</v>
      </c>
      <c r="D1692" s="260" t="s">
        <v>2075</v>
      </c>
      <c r="E1692" s="278" t="s">
        <v>928</v>
      </c>
      <c r="F1692" s="279" t="n">
        <v>0.583333333333333</v>
      </c>
    </row>
    <row r="1693" s="177" customFormat="true" ht="15" hidden="false" customHeight="false" outlineLevel="0" collapsed="false">
      <c r="A1693" s="274" t="n">
        <f aca="false">1+A1692</f>
        <v>1532</v>
      </c>
      <c r="B1693" s="302" t="s">
        <v>2070</v>
      </c>
      <c r="C1693" s="389" t="s">
        <v>85</v>
      </c>
      <c r="D1693" s="260" t="s">
        <v>2075</v>
      </c>
      <c r="E1693" s="323" t="s">
        <v>754</v>
      </c>
      <c r="F1693" s="279" t="n">
        <v>0.666666666666667</v>
      </c>
    </row>
    <row r="1694" s="177" customFormat="true" ht="15" hidden="false" customHeight="false" outlineLevel="0" collapsed="false">
      <c r="A1694" s="274" t="n">
        <f aca="false">1+A1693</f>
        <v>1533</v>
      </c>
      <c r="B1694" s="302" t="s">
        <v>2070</v>
      </c>
      <c r="C1694" s="389" t="s">
        <v>85</v>
      </c>
      <c r="D1694" s="260" t="s">
        <v>2075</v>
      </c>
      <c r="E1694" s="299" t="s">
        <v>817</v>
      </c>
      <c r="F1694" s="279" t="n">
        <v>0.541666666666667</v>
      </c>
    </row>
    <row r="1695" s="177" customFormat="true" ht="15" hidden="false" customHeight="true" outlineLevel="0" collapsed="false">
      <c r="A1695" s="280"/>
      <c r="B1695" s="271" t="s">
        <v>2076</v>
      </c>
      <c r="C1695" s="298"/>
      <c r="D1695" s="298"/>
      <c r="E1695" s="314"/>
      <c r="F1695" s="315"/>
    </row>
    <row r="1696" s="177" customFormat="true" ht="15" hidden="false" customHeight="true" outlineLevel="0" collapsed="false">
      <c r="A1696" s="274" t="n">
        <v>1534</v>
      </c>
      <c r="B1696" s="302" t="s">
        <v>2077</v>
      </c>
      <c r="C1696" s="389" t="s">
        <v>85</v>
      </c>
      <c r="D1696" s="348" t="s">
        <v>2078</v>
      </c>
      <c r="E1696" s="278" t="s">
        <v>2079</v>
      </c>
      <c r="F1696" s="279" t="n">
        <v>0.833333333333333</v>
      </c>
    </row>
    <row r="1697" s="177" customFormat="true" ht="15" hidden="false" customHeight="true" outlineLevel="0" collapsed="false">
      <c r="A1697" s="274" t="n">
        <f aca="false">1+A1696</f>
        <v>1535</v>
      </c>
      <c r="B1697" s="302" t="s">
        <v>2077</v>
      </c>
      <c r="C1697" s="389" t="s">
        <v>85</v>
      </c>
      <c r="D1697" s="348" t="s">
        <v>2078</v>
      </c>
      <c r="E1697" s="323" t="s">
        <v>754</v>
      </c>
      <c r="F1697" s="279" t="n">
        <v>0.722222222222222</v>
      </c>
    </row>
    <row r="1698" s="177" customFormat="true" ht="27" hidden="false" customHeight="true" outlineLevel="0" collapsed="false">
      <c r="A1698" s="274" t="n">
        <f aca="false">1+A1697</f>
        <v>1536</v>
      </c>
      <c r="B1698" s="302" t="s">
        <v>2077</v>
      </c>
      <c r="C1698" s="389" t="s">
        <v>85</v>
      </c>
      <c r="D1698" s="260" t="s">
        <v>2080</v>
      </c>
      <c r="E1698" s="303" t="s">
        <v>2073</v>
      </c>
      <c r="F1698" s="279" t="n">
        <v>1.7</v>
      </c>
    </row>
    <row r="1699" s="177" customFormat="true" ht="27" hidden="false" customHeight="true" outlineLevel="0" collapsed="false">
      <c r="A1699" s="274" t="n">
        <f aca="false">1+A1698</f>
        <v>1537</v>
      </c>
      <c r="B1699" s="348" t="s">
        <v>2077</v>
      </c>
      <c r="C1699" s="389" t="s">
        <v>85</v>
      </c>
      <c r="D1699" s="260" t="s">
        <v>2081</v>
      </c>
      <c r="E1699" s="303" t="s">
        <v>2073</v>
      </c>
      <c r="F1699" s="279" t="n">
        <v>1.7</v>
      </c>
    </row>
    <row r="1700" s="177" customFormat="true" ht="27" hidden="false" customHeight="true" outlineLevel="0" collapsed="false">
      <c r="A1700" s="274" t="n">
        <f aca="false">1+A1699</f>
        <v>1538</v>
      </c>
      <c r="B1700" s="348" t="s">
        <v>2077</v>
      </c>
      <c r="C1700" s="389" t="s">
        <v>85</v>
      </c>
      <c r="D1700" s="260" t="s">
        <v>2082</v>
      </c>
      <c r="E1700" s="303" t="s">
        <v>2073</v>
      </c>
      <c r="F1700" s="279" t="n">
        <v>1</v>
      </c>
    </row>
    <row r="1701" s="177" customFormat="true" ht="27" hidden="false" customHeight="true" outlineLevel="0" collapsed="false">
      <c r="A1701" s="274" t="n">
        <f aca="false">1+A1700</f>
        <v>1539</v>
      </c>
      <c r="B1701" s="348" t="s">
        <v>2077</v>
      </c>
      <c r="C1701" s="389" t="s">
        <v>85</v>
      </c>
      <c r="D1701" s="260" t="s">
        <v>2083</v>
      </c>
      <c r="E1701" s="303" t="s">
        <v>2073</v>
      </c>
      <c r="F1701" s="279" t="n">
        <v>1</v>
      </c>
    </row>
    <row r="1702" s="177" customFormat="true" ht="27" hidden="false" customHeight="true" outlineLevel="0" collapsed="false">
      <c r="A1702" s="274" t="n">
        <f aca="false">1+A1701</f>
        <v>1540</v>
      </c>
      <c r="B1702" s="348" t="s">
        <v>2077</v>
      </c>
      <c r="C1702" s="389" t="s">
        <v>85</v>
      </c>
      <c r="D1702" s="260" t="s">
        <v>2084</v>
      </c>
      <c r="E1702" s="303" t="s">
        <v>2073</v>
      </c>
      <c r="F1702" s="279" t="n">
        <v>1.7</v>
      </c>
    </row>
    <row r="1703" s="177" customFormat="true" ht="27" hidden="false" customHeight="true" outlineLevel="0" collapsed="false">
      <c r="A1703" s="274" t="n">
        <f aca="false">1+A1702</f>
        <v>1541</v>
      </c>
      <c r="B1703" s="348" t="s">
        <v>2077</v>
      </c>
      <c r="C1703" s="389" t="s">
        <v>85</v>
      </c>
      <c r="D1703" s="260" t="s">
        <v>2085</v>
      </c>
      <c r="E1703" s="303" t="s">
        <v>2073</v>
      </c>
      <c r="F1703" s="279" t="n">
        <v>1.7</v>
      </c>
    </row>
    <row r="1704" s="177" customFormat="true" ht="30" hidden="false" customHeight="false" outlineLevel="0" collapsed="false">
      <c r="A1704" s="274" t="n">
        <f aca="false">1+A1703</f>
        <v>1542</v>
      </c>
      <c r="B1704" s="348" t="s">
        <v>2077</v>
      </c>
      <c r="C1704" s="389" t="s">
        <v>85</v>
      </c>
      <c r="D1704" s="260" t="s">
        <v>2086</v>
      </c>
      <c r="E1704" s="303" t="s">
        <v>2073</v>
      </c>
      <c r="F1704" s="279" t="n">
        <v>1.4</v>
      </c>
    </row>
    <row r="1705" s="177" customFormat="true" ht="30" hidden="false" customHeight="false" outlineLevel="0" collapsed="false">
      <c r="A1705" s="274" t="n">
        <f aca="false">1+A1704</f>
        <v>1543</v>
      </c>
      <c r="B1705" s="348" t="s">
        <v>2077</v>
      </c>
      <c r="C1705" s="389" t="s">
        <v>85</v>
      </c>
      <c r="D1705" s="260" t="s">
        <v>2087</v>
      </c>
      <c r="E1705" s="303" t="s">
        <v>2073</v>
      </c>
      <c r="F1705" s="279" t="n">
        <v>1.4</v>
      </c>
    </row>
    <row r="1706" s="177" customFormat="true" ht="30" hidden="false" customHeight="false" outlineLevel="0" collapsed="false">
      <c r="A1706" s="274" t="n">
        <f aca="false">1+A1705</f>
        <v>1544</v>
      </c>
      <c r="B1706" s="348" t="s">
        <v>2077</v>
      </c>
      <c r="C1706" s="389" t="s">
        <v>85</v>
      </c>
      <c r="D1706" s="260" t="s">
        <v>2088</v>
      </c>
      <c r="E1706" s="303" t="s">
        <v>2073</v>
      </c>
      <c r="F1706" s="279" t="n">
        <v>1.4</v>
      </c>
    </row>
    <row r="1707" s="177" customFormat="true" ht="30" hidden="false" customHeight="false" outlineLevel="0" collapsed="false">
      <c r="A1707" s="274" t="n">
        <f aca="false">1+A1706</f>
        <v>1545</v>
      </c>
      <c r="B1707" s="348" t="s">
        <v>2077</v>
      </c>
      <c r="C1707" s="389" t="s">
        <v>85</v>
      </c>
      <c r="D1707" s="260" t="s">
        <v>2089</v>
      </c>
      <c r="E1707" s="303" t="s">
        <v>2073</v>
      </c>
      <c r="F1707" s="279" t="n">
        <v>1.4</v>
      </c>
    </row>
    <row r="1708" s="177" customFormat="true" ht="15" hidden="false" customHeight="true" outlineLevel="0" collapsed="false">
      <c r="A1708" s="280"/>
      <c r="B1708" s="298" t="s">
        <v>2090</v>
      </c>
      <c r="C1708" s="298"/>
      <c r="D1708" s="298"/>
      <c r="E1708" s="314"/>
      <c r="F1708" s="315"/>
    </row>
    <row r="1709" s="177" customFormat="true" ht="27" hidden="false" customHeight="true" outlineLevel="0" collapsed="false">
      <c r="A1709" s="274" t="n">
        <v>1546</v>
      </c>
      <c r="B1709" s="348" t="s">
        <v>2091</v>
      </c>
      <c r="C1709" s="389" t="s">
        <v>85</v>
      </c>
      <c r="D1709" s="348" t="s">
        <v>2092</v>
      </c>
      <c r="E1709" s="323" t="s">
        <v>292</v>
      </c>
      <c r="F1709" s="279" t="n">
        <v>0.166666666666667</v>
      </c>
    </row>
    <row r="1710" s="177" customFormat="true" ht="27" hidden="false" customHeight="true" outlineLevel="0" collapsed="false">
      <c r="A1710" s="274" t="n">
        <f aca="false">1+A1709</f>
        <v>1547</v>
      </c>
      <c r="B1710" s="348" t="s">
        <v>2093</v>
      </c>
      <c r="C1710" s="389" t="s">
        <v>85</v>
      </c>
      <c r="D1710" s="348" t="s">
        <v>2094</v>
      </c>
      <c r="E1710" s="323" t="s">
        <v>292</v>
      </c>
      <c r="F1710" s="279" t="n">
        <v>0.275</v>
      </c>
    </row>
    <row r="1711" s="177" customFormat="true" ht="27" hidden="false" customHeight="true" outlineLevel="0" collapsed="false">
      <c r="A1711" s="274" t="n">
        <f aca="false">1+A1710</f>
        <v>1548</v>
      </c>
      <c r="B1711" s="348" t="s">
        <v>2093</v>
      </c>
      <c r="C1711" s="389" t="s">
        <v>85</v>
      </c>
      <c r="D1711" s="348" t="s">
        <v>2095</v>
      </c>
      <c r="E1711" s="323" t="s">
        <v>292</v>
      </c>
      <c r="F1711" s="279" t="n">
        <v>0.383333333333333</v>
      </c>
    </row>
    <row r="1712" s="177" customFormat="true" ht="27" hidden="false" customHeight="true" outlineLevel="0" collapsed="false">
      <c r="A1712" s="274" t="n">
        <f aca="false">1+A1711</f>
        <v>1549</v>
      </c>
      <c r="B1712" s="348" t="s">
        <v>2093</v>
      </c>
      <c r="C1712" s="389" t="s">
        <v>85</v>
      </c>
      <c r="D1712" s="348" t="s">
        <v>2096</v>
      </c>
      <c r="E1712" s="323" t="s">
        <v>292</v>
      </c>
      <c r="F1712" s="279" t="n">
        <v>0.583333333333333</v>
      </c>
    </row>
    <row r="1713" s="177" customFormat="true" ht="15" hidden="false" customHeight="true" outlineLevel="0" collapsed="false">
      <c r="A1713" s="280"/>
      <c r="B1713" s="298" t="s">
        <v>2097</v>
      </c>
      <c r="C1713" s="298"/>
      <c r="D1713" s="298"/>
      <c r="E1713" s="314"/>
      <c r="F1713" s="315"/>
    </row>
    <row r="1714" s="177" customFormat="true" ht="27" hidden="false" customHeight="true" outlineLevel="0" collapsed="false">
      <c r="A1714" s="274" t="n">
        <v>1550</v>
      </c>
      <c r="B1714" s="348" t="s">
        <v>2098</v>
      </c>
      <c r="C1714" s="389" t="s">
        <v>85</v>
      </c>
      <c r="D1714" s="348" t="s">
        <v>2099</v>
      </c>
      <c r="E1714" s="303" t="s">
        <v>2073</v>
      </c>
      <c r="F1714" s="279" t="n">
        <v>0.18</v>
      </c>
    </row>
    <row r="1715" s="177" customFormat="true" ht="27" hidden="false" customHeight="true" outlineLevel="0" collapsed="false">
      <c r="A1715" s="274" t="n">
        <f aca="false">1+A1714</f>
        <v>1551</v>
      </c>
      <c r="B1715" s="348" t="s">
        <v>2098</v>
      </c>
      <c r="C1715" s="389" t="s">
        <v>85</v>
      </c>
      <c r="D1715" s="348" t="s">
        <v>2100</v>
      </c>
      <c r="E1715" s="303" t="s">
        <v>2073</v>
      </c>
      <c r="F1715" s="279" t="n">
        <v>0.12</v>
      </c>
    </row>
    <row r="1716" s="177" customFormat="true" ht="27" hidden="false" customHeight="true" outlineLevel="0" collapsed="false">
      <c r="A1716" s="274" t="n">
        <f aca="false">1+A1715</f>
        <v>1552</v>
      </c>
      <c r="B1716" s="348" t="s">
        <v>2098</v>
      </c>
      <c r="C1716" s="389" t="s">
        <v>85</v>
      </c>
      <c r="D1716" s="348" t="s">
        <v>2101</v>
      </c>
      <c r="E1716" s="303" t="s">
        <v>2073</v>
      </c>
      <c r="F1716" s="279" t="n">
        <v>0.18</v>
      </c>
    </row>
    <row r="1717" s="177" customFormat="true" ht="27" hidden="false" customHeight="true" outlineLevel="0" collapsed="false">
      <c r="A1717" s="274" t="n">
        <f aca="false">1+A1716</f>
        <v>1553</v>
      </c>
      <c r="B1717" s="348" t="s">
        <v>2098</v>
      </c>
      <c r="C1717" s="389" t="s">
        <v>85</v>
      </c>
      <c r="D1717" s="348" t="s">
        <v>2102</v>
      </c>
      <c r="E1717" s="303" t="s">
        <v>2073</v>
      </c>
      <c r="F1717" s="279" t="n">
        <v>0.24</v>
      </c>
    </row>
    <row r="1718" s="177" customFormat="true" ht="27" hidden="false" customHeight="true" outlineLevel="0" collapsed="false">
      <c r="A1718" s="274" t="n">
        <f aca="false">1+A1717</f>
        <v>1554</v>
      </c>
      <c r="B1718" s="348" t="s">
        <v>2098</v>
      </c>
      <c r="C1718" s="389" t="s">
        <v>85</v>
      </c>
      <c r="D1718" s="348" t="s">
        <v>2103</v>
      </c>
      <c r="E1718" s="303" t="s">
        <v>2073</v>
      </c>
      <c r="F1718" s="279" t="n">
        <v>0.36</v>
      </c>
    </row>
    <row r="1719" s="177" customFormat="true" ht="27" hidden="false" customHeight="true" outlineLevel="0" collapsed="false">
      <c r="A1719" s="274" t="n">
        <f aca="false">1+A1718</f>
        <v>1555</v>
      </c>
      <c r="B1719" s="348" t="s">
        <v>2098</v>
      </c>
      <c r="C1719" s="389" t="s">
        <v>85</v>
      </c>
      <c r="D1719" s="348" t="s">
        <v>2104</v>
      </c>
      <c r="E1719" s="303" t="s">
        <v>2073</v>
      </c>
      <c r="F1719" s="279" t="n">
        <v>0.4</v>
      </c>
    </row>
    <row r="1720" s="177" customFormat="true" ht="27" hidden="false" customHeight="true" outlineLevel="0" collapsed="false">
      <c r="A1720" s="274" t="n">
        <f aca="false">1+A1719</f>
        <v>1556</v>
      </c>
      <c r="B1720" s="348" t="s">
        <v>2098</v>
      </c>
      <c r="C1720" s="389" t="s">
        <v>85</v>
      </c>
      <c r="D1720" s="348" t="s">
        <v>2105</v>
      </c>
      <c r="E1720" s="303" t="s">
        <v>2073</v>
      </c>
      <c r="F1720" s="279" t="n">
        <v>1</v>
      </c>
    </row>
    <row r="1721" s="177" customFormat="true" ht="27" hidden="false" customHeight="true" outlineLevel="0" collapsed="false">
      <c r="A1721" s="274" t="n">
        <f aca="false">1+A1720</f>
        <v>1557</v>
      </c>
      <c r="B1721" s="348" t="s">
        <v>2098</v>
      </c>
      <c r="C1721" s="389" t="s">
        <v>85</v>
      </c>
      <c r="D1721" s="348" t="s">
        <v>2106</v>
      </c>
      <c r="E1721" s="303" t="s">
        <v>2073</v>
      </c>
      <c r="F1721" s="279" t="n">
        <v>0.18</v>
      </c>
    </row>
    <row r="1722" s="177" customFormat="true" ht="27" hidden="false" customHeight="true" outlineLevel="0" collapsed="false">
      <c r="A1722" s="274" t="n">
        <f aca="false">1+A1721</f>
        <v>1558</v>
      </c>
      <c r="B1722" s="348" t="s">
        <v>2098</v>
      </c>
      <c r="C1722" s="389" t="s">
        <v>85</v>
      </c>
      <c r="D1722" s="348" t="s">
        <v>2107</v>
      </c>
      <c r="E1722" s="303" t="s">
        <v>2073</v>
      </c>
      <c r="F1722" s="279" t="n">
        <v>0.15</v>
      </c>
    </row>
    <row r="1723" s="177" customFormat="true" ht="15" hidden="false" customHeight="true" outlineLevel="0" collapsed="false">
      <c r="A1723" s="280"/>
      <c r="B1723" s="271" t="s">
        <v>2108</v>
      </c>
      <c r="C1723" s="298"/>
      <c r="D1723" s="298"/>
      <c r="E1723" s="314"/>
      <c r="F1723" s="402"/>
    </row>
    <row r="1724" s="177" customFormat="true" ht="27" hidden="false" customHeight="true" outlineLevel="0" collapsed="false">
      <c r="A1724" s="274" t="n">
        <v>1559</v>
      </c>
      <c r="B1724" s="277" t="s">
        <v>2109</v>
      </c>
      <c r="C1724" s="389" t="s">
        <v>85</v>
      </c>
      <c r="D1724" s="260" t="s">
        <v>2110</v>
      </c>
      <c r="E1724" s="278" t="s">
        <v>2111</v>
      </c>
      <c r="F1724" s="279" t="n">
        <v>0.183333333333333</v>
      </c>
    </row>
    <row r="1725" s="177" customFormat="true" ht="27" hidden="false" customHeight="true" outlineLevel="0" collapsed="false">
      <c r="A1725" s="274" t="n">
        <f aca="false">1+A1724</f>
        <v>1560</v>
      </c>
      <c r="B1725" s="277" t="s">
        <v>2109</v>
      </c>
      <c r="C1725" s="389" t="s">
        <v>85</v>
      </c>
      <c r="D1725" s="260" t="s">
        <v>2112</v>
      </c>
      <c r="E1725" s="278" t="s">
        <v>2111</v>
      </c>
      <c r="F1725" s="279" t="n">
        <v>0.183333333333333</v>
      </c>
    </row>
    <row r="1726" s="177" customFormat="true" ht="27" hidden="false" customHeight="true" outlineLevel="0" collapsed="false">
      <c r="A1726" s="274" t="n">
        <f aca="false">1+A1725</f>
        <v>1561</v>
      </c>
      <c r="B1726" s="277" t="s">
        <v>2109</v>
      </c>
      <c r="C1726" s="389" t="s">
        <v>85</v>
      </c>
      <c r="D1726" s="260" t="s">
        <v>2113</v>
      </c>
      <c r="E1726" s="278" t="s">
        <v>2111</v>
      </c>
      <c r="F1726" s="279" t="n">
        <v>0.183333333333333</v>
      </c>
    </row>
    <row r="1727" s="177" customFormat="true" ht="27" hidden="false" customHeight="true" outlineLevel="0" collapsed="false">
      <c r="A1727" s="274" t="n">
        <f aca="false">1+A1726</f>
        <v>1562</v>
      </c>
      <c r="B1727" s="277" t="s">
        <v>2109</v>
      </c>
      <c r="C1727" s="389" t="s">
        <v>85</v>
      </c>
      <c r="D1727" s="260" t="s">
        <v>2114</v>
      </c>
      <c r="E1727" s="278" t="s">
        <v>2111</v>
      </c>
      <c r="F1727" s="279" t="n">
        <v>0.183333333333333</v>
      </c>
    </row>
    <row r="1728" s="177" customFormat="true" ht="27" hidden="false" customHeight="true" outlineLevel="0" collapsed="false">
      <c r="A1728" s="274" t="n">
        <f aca="false">1+A1727</f>
        <v>1563</v>
      </c>
      <c r="B1728" s="277" t="s">
        <v>2109</v>
      </c>
      <c r="C1728" s="389" t="s">
        <v>85</v>
      </c>
      <c r="D1728" s="260" t="s">
        <v>2115</v>
      </c>
      <c r="E1728" s="278" t="s">
        <v>2111</v>
      </c>
      <c r="F1728" s="279" t="n">
        <v>0.183333333333333</v>
      </c>
    </row>
    <row r="1729" s="177" customFormat="true" ht="27" hidden="false" customHeight="true" outlineLevel="0" collapsed="false">
      <c r="A1729" s="274" t="n">
        <f aca="false">1+A1728</f>
        <v>1564</v>
      </c>
      <c r="B1729" s="277" t="s">
        <v>2109</v>
      </c>
      <c r="C1729" s="389" t="s">
        <v>85</v>
      </c>
      <c r="D1729" s="260" t="s">
        <v>2116</v>
      </c>
      <c r="E1729" s="278" t="s">
        <v>2111</v>
      </c>
      <c r="F1729" s="279" t="n">
        <v>0.183333333333333</v>
      </c>
    </row>
    <row r="1730" s="177" customFormat="true" ht="27" hidden="false" customHeight="true" outlineLevel="0" collapsed="false">
      <c r="A1730" s="274" t="n">
        <f aca="false">1+A1729</f>
        <v>1565</v>
      </c>
      <c r="B1730" s="277" t="s">
        <v>2109</v>
      </c>
      <c r="C1730" s="389" t="s">
        <v>85</v>
      </c>
      <c r="D1730" s="260" t="s">
        <v>2117</v>
      </c>
      <c r="E1730" s="278" t="s">
        <v>2111</v>
      </c>
      <c r="F1730" s="279" t="n">
        <v>0.183333333333333</v>
      </c>
    </row>
    <row r="1731" s="177" customFormat="true" ht="15" hidden="false" customHeight="true" outlineLevel="0" collapsed="false">
      <c r="A1731" s="280"/>
      <c r="B1731" s="298" t="s">
        <v>2118</v>
      </c>
      <c r="C1731" s="298"/>
      <c r="D1731" s="298"/>
      <c r="E1731" s="314"/>
      <c r="F1731" s="315"/>
    </row>
    <row r="1732" s="177" customFormat="true" ht="27" hidden="false" customHeight="true" outlineLevel="0" collapsed="false">
      <c r="A1732" s="274" t="n">
        <v>1566</v>
      </c>
      <c r="B1732" s="260" t="s">
        <v>2109</v>
      </c>
      <c r="C1732" s="389" t="s">
        <v>85</v>
      </c>
      <c r="D1732" s="260" t="s">
        <v>2119</v>
      </c>
      <c r="E1732" s="278" t="s">
        <v>2120</v>
      </c>
      <c r="F1732" s="279" t="n">
        <v>0.375</v>
      </c>
    </row>
    <row r="1733" s="177" customFormat="true" ht="27" hidden="false" customHeight="true" outlineLevel="0" collapsed="false">
      <c r="A1733" s="274" t="n">
        <f aca="false">1+A1732</f>
        <v>1567</v>
      </c>
      <c r="B1733" s="260" t="s">
        <v>2109</v>
      </c>
      <c r="C1733" s="389" t="s">
        <v>85</v>
      </c>
      <c r="D1733" s="260" t="s">
        <v>2121</v>
      </c>
      <c r="E1733" s="278" t="s">
        <v>2120</v>
      </c>
      <c r="F1733" s="279" t="n">
        <v>0.375</v>
      </c>
    </row>
    <row r="1734" s="177" customFormat="true" ht="27" hidden="false" customHeight="true" outlineLevel="0" collapsed="false">
      <c r="A1734" s="274" t="n">
        <f aca="false">1+A1733</f>
        <v>1568</v>
      </c>
      <c r="B1734" s="260" t="s">
        <v>2109</v>
      </c>
      <c r="C1734" s="389" t="s">
        <v>85</v>
      </c>
      <c r="D1734" s="260" t="s">
        <v>2122</v>
      </c>
      <c r="E1734" s="278" t="s">
        <v>2120</v>
      </c>
      <c r="F1734" s="279" t="n">
        <v>0.375</v>
      </c>
    </row>
    <row r="1735" s="177" customFormat="true" ht="27" hidden="false" customHeight="true" outlineLevel="0" collapsed="false">
      <c r="A1735" s="274" t="n">
        <f aca="false">1+A1734</f>
        <v>1569</v>
      </c>
      <c r="B1735" s="260" t="s">
        <v>2109</v>
      </c>
      <c r="C1735" s="389" t="s">
        <v>85</v>
      </c>
      <c r="D1735" s="348" t="s">
        <v>2123</v>
      </c>
      <c r="E1735" s="278" t="s">
        <v>2124</v>
      </c>
      <c r="F1735" s="279" t="n">
        <v>0.333333333333333</v>
      </c>
    </row>
    <row r="1736" s="177" customFormat="true" ht="27" hidden="false" customHeight="true" outlineLevel="0" collapsed="false">
      <c r="A1736" s="274" t="n">
        <f aca="false">1+A1735</f>
        <v>1570</v>
      </c>
      <c r="B1736" s="260" t="s">
        <v>2109</v>
      </c>
      <c r="C1736" s="389" t="s">
        <v>85</v>
      </c>
      <c r="D1736" s="348" t="s">
        <v>2125</v>
      </c>
      <c r="E1736" s="278" t="s">
        <v>2124</v>
      </c>
      <c r="F1736" s="279" t="n">
        <v>0.5</v>
      </c>
    </row>
    <row r="1737" s="177" customFormat="true" ht="15" hidden="false" customHeight="true" outlineLevel="0" collapsed="false">
      <c r="A1737" s="280"/>
      <c r="B1737" s="298" t="s">
        <v>2126</v>
      </c>
      <c r="C1737" s="298"/>
      <c r="D1737" s="298"/>
      <c r="E1737" s="314"/>
      <c r="F1737" s="315"/>
    </row>
    <row r="1738" s="177" customFormat="true" ht="30" hidden="false" customHeight="false" outlineLevel="0" collapsed="false">
      <c r="A1738" s="274" t="n">
        <v>1571</v>
      </c>
      <c r="B1738" s="260" t="s">
        <v>2127</v>
      </c>
      <c r="C1738" s="389" t="s">
        <v>85</v>
      </c>
      <c r="D1738" s="260" t="s">
        <v>2128</v>
      </c>
      <c r="E1738" s="323" t="s">
        <v>292</v>
      </c>
      <c r="F1738" s="279" t="n">
        <v>12.5</v>
      </c>
    </row>
    <row r="1739" s="177" customFormat="true" ht="30" hidden="false" customHeight="false" outlineLevel="0" collapsed="false">
      <c r="A1739" s="274" t="n">
        <f aca="false">1+A1738</f>
        <v>1572</v>
      </c>
      <c r="B1739" s="260" t="s">
        <v>2127</v>
      </c>
      <c r="C1739" s="389" t="s">
        <v>85</v>
      </c>
      <c r="D1739" s="260" t="s">
        <v>2129</v>
      </c>
      <c r="E1739" s="323" t="s">
        <v>292</v>
      </c>
      <c r="F1739" s="279" t="n">
        <v>20</v>
      </c>
    </row>
    <row r="1740" s="177" customFormat="true" ht="30" hidden="false" customHeight="false" outlineLevel="0" collapsed="false">
      <c r="A1740" s="274" t="n">
        <f aca="false">1+A1739</f>
        <v>1573</v>
      </c>
      <c r="B1740" s="260" t="s">
        <v>2127</v>
      </c>
      <c r="C1740" s="389" t="s">
        <v>85</v>
      </c>
      <c r="D1740" s="260" t="s">
        <v>2130</v>
      </c>
      <c r="E1740" s="323" t="s">
        <v>292</v>
      </c>
      <c r="F1740" s="279" t="n">
        <v>30</v>
      </c>
    </row>
    <row r="1741" s="177" customFormat="true" ht="30" hidden="false" customHeight="false" outlineLevel="0" collapsed="false">
      <c r="A1741" s="274" t="n">
        <f aca="false">1+A1740</f>
        <v>1574</v>
      </c>
      <c r="B1741" s="260" t="s">
        <v>2127</v>
      </c>
      <c r="C1741" s="389" t="s">
        <v>85</v>
      </c>
      <c r="D1741" s="260" t="s">
        <v>2131</v>
      </c>
      <c r="E1741" s="323" t="s">
        <v>292</v>
      </c>
      <c r="F1741" s="279" t="n">
        <v>50</v>
      </c>
    </row>
    <row r="1742" s="177" customFormat="true" ht="30" hidden="false" customHeight="false" outlineLevel="0" collapsed="false">
      <c r="A1742" s="274" t="n">
        <f aca="false">1+A1741</f>
        <v>1575</v>
      </c>
      <c r="B1742" s="260" t="s">
        <v>2127</v>
      </c>
      <c r="C1742" s="389" t="s">
        <v>85</v>
      </c>
      <c r="D1742" s="260" t="s">
        <v>2132</v>
      </c>
      <c r="E1742" s="323" t="s">
        <v>292</v>
      </c>
      <c r="F1742" s="279" t="n">
        <v>57.5</v>
      </c>
    </row>
    <row r="1743" s="177" customFormat="true" ht="30" hidden="false" customHeight="false" outlineLevel="0" collapsed="false">
      <c r="A1743" s="274" t="n">
        <f aca="false">1+A1742</f>
        <v>1576</v>
      </c>
      <c r="B1743" s="260" t="s">
        <v>2127</v>
      </c>
      <c r="C1743" s="389" t="s">
        <v>85</v>
      </c>
      <c r="D1743" s="260" t="s">
        <v>2133</v>
      </c>
      <c r="E1743" s="323" t="s">
        <v>292</v>
      </c>
      <c r="F1743" s="279" t="n">
        <v>70</v>
      </c>
    </row>
    <row r="1744" s="177" customFormat="true" ht="15" hidden="false" customHeight="false" outlineLevel="0" collapsed="false">
      <c r="A1744" s="403"/>
      <c r="B1744" s="298" t="s">
        <v>2134</v>
      </c>
      <c r="C1744" s="404"/>
      <c r="D1744" s="404"/>
      <c r="E1744" s="404"/>
      <c r="F1744" s="402"/>
    </row>
    <row r="1745" s="177" customFormat="true" ht="30" hidden="false" customHeight="false" outlineLevel="0" collapsed="false">
      <c r="A1745" s="274" t="n">
        <v>1577</v>
      </c>
      <c r="B1745" s="302" t="s">
        <v>2070</v>
      </c>
      <c r="C1745" s="397" t="s">
        <v>85</v>
      </c>
      <c r="D1745" s="302" t="s">
        <v>2135</v>
      </c>
      <c r="E1745" s="405" t="s">
        <v>2136</v>
      </c>
      <c r="F1745" s="279" t="n">
        <v>0.829166666666667</v>
      </c>
    </row>
    <row r="1746" s="177" customFormat="true" ht="30" hidden="false" customHeight="false" outlineLevel="0" collapsed="false">
      <c r="A1746" s="274" t="n">
        <f aca="false">1+A1745</f>
        <v>1578</v>
      </c>
      <c r="B1746" s="302" t="s">
        <v>2070</v>
      </c>
      <c r="C1746" s="397" t="s">
        <v>85</v>
      </c>
      <c r="D1746" s="302" t="s">
        <v>2137</v>
      </c>
      <c r="E1746" s="405" t="s">
        <v>2136</v>
      </c>
      <c r="F1746" s="279" t="n">
        <v>0.829166666666667</v>
      </c>
    </row>
    <row r="1747" s="177" customFormat="true" ht="30" hidden="false" customHeight="false" outlineLevel="0" collapsed="false">
      <c r="A1747" s="274" t="n">
        <f aca="false">1+A1746</f>
        <v>1579</v>
      </c>
      <c r="B1747" s="302" t="s">
        <v>2070</v>
      </c>
      <c r="C1747" s="397" t="s">
        <v>85</v>
      </c>
      <c r="D1747" s="302" t="s">
        <v>2138</v>
      </c>
      <c r="E1747" s="405" t="s">
        <v>2136</v>
      </c>
      <c r="F1747" s="279" t="n">
        <v>1.17222222222222</v>
      </c>
    </row>
    <row r="1748" s="177" customFormat="true" ht="15" hidden="false" customHeight="true" outlineLevel="0" collapsed="false">
      <c r="A1748" s="403"/>
      <c r="B1748" s="298" t="s">
        <v>2139</v>
      </c>
      <c r="C1748" s="404"/>
      <c r="D1748" s="404"/>
      <c r="E1748" s="404"/>
      <c r="F1748" s="402"/>
    </row>
    <row r="1749" s="177" customFormat="true" ht="27" hidden="false" customHeight="true" outlineLevel="0" collapsed="false">
      <c r="A1749" s="274" t="n">
        <v>1580</v>
      </c>
      <c r="B1749" s="302" t="s">
        <v>2070</v>
      </c>
      <c r="C1749" s="397" t="s">
        <v>85</v>
      </c>
      <c r="D1749" s="302" t="s">
        <v>2140</v>
      </c>
      <c r="E1749" s="405" t="s">
        <v>2136</v>
      </c>
      <c r="F1749" s="279" t="n">
        <v>2.42777777777778</v>
      </c>
    </row>
    <row r="1750" s="177" customFormat="true" ht="27" hidden="false" customHeight="true" outlineLevel="0" collapsed="false">
      <c r="A1750" s="274" t="n">
        <f aca="false">1+A1749</f>
        <v>1581</v>
      </c>
      <c r="B1750" s="302" t="s">
        <v>2070</v>
      </c>
      <c r="C1750" s="397" t="s">
        <v>85</v>
      </c>
      <c r="D1750" s="302" t="s">
        <v>2141</v>
      </c>
      <c r="E1750" s="405" t="s">
        <v>2136</v>
      </c>
      <c r="F1750" s="279" t="n">
        <v>2.42777777777778</v>
      </c>
    </row>
    <row r="1751" s="177" customFormat="true" ht="27" hidden="false" customHeight="true" outlineLevel="0" collapsed="false">
      <c r="A1751" s="274" t="n">
        <f aca="false">1+A1750</f>
        <v>1582</v>
      </c>
      <c r="B1751" s="302" t="s">
        <v>2070</v>
      </c>
      <c r="C1751" s="397" t="s">
        <v>85</v>
      </c>
      <c r="D1751" s="302" t="s">
        <v>2142</v>
      </c>
      <c r="E1751" s="405" t="s">
        <v>2136</v>
      </c>
      <c r="F1751" s="279" t="n">
        <v>3.10555555555556</v>
      </c>
    </row>
    <row r="1752" s="177" customFormat="true" ht="15" hidden="false" customHeight="true" outlineLevel="0" collapsed="false">
      <c r="A1752" s="280"/>
      <c r="B1752" s="298" t="s">
        <v>2143</v>
      </c>
      <c r="C1752" s="298"/>
      <c r="D1752" s="298"/>
      <c r="E1752" s="314"/>
      <c r="F1752" s="315"/>
    </row>
    <row r="1753" s="177" customFormat="true" ht="27" hidden="false" customHeight="true" outlineLevel="0" collapsed="false">
      <c r="A1753" s="274" t="n">
        <v>1583</v>
      </c>
      <c r="B1753" s="302" t="s">
        <v>2070</v>
      </c>
      <c r="C1753" s="397" t="s">
        <v>85</v>
      </c>
      <c r="D1753" s="302" t="s">
        <v>2144</v>
      </c>
      <c r="E1753" s="405" t="s">
        <v>2136</v>
      </c>
      <c r="F1753" s="279" t="n">
        <v>3.21666666666667</v>
      </c>
    </row>
    <row r="1754" s="177" customFormat="true" ht="27" hidden="false" customHeight="true" outlineLevel="0" collapsed="false">
      <c r="A1754" s="274" t="n">
        <f aca="false">1+A1753</f>
        <v>1584</v>
      </c>
      <c r="B1754" s="302" t="s">
        <v>2070</v>
      </c>
      <c r="C1754" s="397" t="s">
        <v>85</v>
      </c>
      <c r="D1754" s="302" t="s">
        <v>2145</v>
      </c>
      <c r="E1754" s="405" t="s">
        <v>2136</v>
      </c>
      <c r="F1754" s="279" t="n">
        <v>3.21666666666667</v>
      </c>
    </row>
    <row r="1755" s="177" customFormat="true" ht="27" hidden="false" customHeight="true" outlineLevel="0" collapsed="false">
      <c r="A1755" s="274" t="n">
        <f aca="false">1+A1754</f>
        <v>1585</v>
      </c>
      <c r="B1755" s="302" t="s">
        <v>2070</v>
      </c>
      <c r="C1755" s="397" t="s">
        <v>85</v>
      </c>
      <c r="D1755" s="302" t="s">
        <v>2146</v>
      </c>
      <c r="E1755" s="405" t="s">
        <v>2136</v>
      </c>
      <c r="F1755" s="279" t="n">
        <v>3.95833333333333</v>
      </c>
    </row>
    <row r="1756" s="177" customFormat="true" ht="15" hidden="false" customHeight="true" outlineLevel="0" collapsed="false">
      <c r="A1756" s="280"/>
      <c r="B1756" s="298" t="s">
        <v>2147</v>
      </c>
      <c r="C1756" s="298"/>
      <c r="D1756" s="298"/>
      <c r="E1756" s="314"/>
      <c r="F1756" s="315"/>
    </row>
    <row r="1757" s="177" customFormat="true" ht="15" hidden="false" customHeight="true" outlineLevel="0" collapsed="false">
      <c r="A1757" s="274" t="n">
        <v>1586</v>
      </c>
      <c r="B1757" s="369" t="s">
        <v>2148</v>
      </c>
      <c r="C1757" s="389" t="s">
        <v>85</v>
      </c>
      <c r="D1757" s="348" t="s">
        <v>2149</v>
      </c>
      <c r="E1757" s="323" t="s">
        <v>754</v>
      </c>
      <c r="F1757" s="279" t="n">
        <v>20.6944444444444</v>
      </c>
    </row>
    <row r="1758" s="177" customFormat="true" ht="18" hidden="false" customHeight="false" outlineLevel="0" collapsed="false">
      <c r="A1758" s="317"/>
      <c r="B1758" s="266" t="s">
        <v>2150</v>
      </c>
      <c r="C1758" s="267"/>
      <c r="D1758" s="267"/>
      <c r="E1758" s="327"/>
      <c r="F1758" s="279"/>
    </row>
    <row r="1759" s="177" customFormat="true" ht="15" hidden="false" customHeight="false" outlineLevel="0" collapsed="false">
      <c r="A1759" s="317"/>
      <c r="B1759" s="271" t="s">
        <v>2151</v>
      </c>
      <c r="C1759" s="271"/>
      <c r="D1759" s="271"/>
      <c r="E1759" s="406"/>
      <c r="F1759" s="279"/>
    </row>
    <row r="1760" s="177" customFormat="true" ht="30" hidden="false" customHeight="false" outlineLevel="0" collapsed="false">
      <c r="A1760" s="274" t="n">
        <v>1587</v>
      </c>
      <c r="B1760" s="275" t="s">
        <v>2152</v>
      </c>
      <c r="C1760" s="399" t="s">
        <v>398</v>
      </c>
      <c r="D1760" s="277" t="s">
        <v>2153</v>
      </c>
      <c r="E1760" s="303" t="s">
        <v>2154</v>
      </c>
      <c r="F1760" s="279" t="n">
        <v>1.06716666666667</v>
      </c>
    </row>
    <row r="1761" s="177" customFormat="true" ht="30" hidden="false" customHeight="false" outlineLevel="0" collapsed="false">
      <c r="A1761" s="274" t="n">
        <f aca="false">1+A1760</f>
        <v>1588</v>
      </c>
      <c r="B1761" s="275" t="s">
        <v>2155</v>
      </c>
      <c r="C1761" s="399" t="s">
        <v>398</v>
      </c>
      <c r="D1761" s="277" t="s">
        <v>2156</v>
      </c>
      <c r="E1761" s="303" t="s">
        <v>2154</v>
      </c>
      <c r="F1761" s="279" t="n">
        <v>0.895833333333333</v>
      </c>
    </row>
    <row r="1762" s="177" customFormat="true" ht="30" hidden="false" customHeight="false" outlineLevel="0" collapsed="false">
      <c r="A1762" s="274" t="n">
        <f aca="false">1+A1761</f>
        <v>1589</v>
      </c>
      <c r="B1762" s="275" t="s">
        <v>2157</v>
      </c>
      <c r="C1762" s="399" t="s">
        <v>398</v>
      </c>
      <c r="D1762" s="277" t="s">
        <v>2158</v>
      </c>
      <c r="E1762" s="303" t="s">
        <v>2154</v>
      </c>
      <c r="F1762" s="279" t="n">
        <v>1.66666666666667</v>
      </c>
    </row>
    <row r="1763" s="177" customFormat="true" ht="30" hidden="false" customHeight="false" outlineLevel="0" collapsed="false">
      <c r="A1763" s="274" t="n">
        <f aca="false">1+A1762</f>
        <v>1590</v>
      </c>
      <c r="B1763" s="275" t="s">
        <v>2159</v>
      </c>
      <c r="C1763" s="399" t="s">
        <v>398</v>
      </c>
      <c r="D1763" s="277" t="s">
        <v>2160</v>
      </c>
      <c r="E1763" s="303" t="s">
        <v>2154</v>
      </c>
      <c r="F1763" s="279" t="n">
        <v>0.389166666666667</v>
      </c>
    </row>
    <row r="1764" s="177" customFormat="true" ht="30" hidden="false" customHeight="false" outlineLevel="0" collapsed="false">
      <c r="A1764" s="274" t="n">
        <f aca="false">1+A1763</f>
        <v>1591</v>
      </c>
      <c r="B1764" s="275" t="s">
        <v>2152</v>
      </c>
      <c r="C1764" s="399" t="s">
        <v>405</v>
      </c>
      <c r="D1764" s="254" t="s">
        <v>2161</v>
      </c>
      <c r="E1764" s="392" t="s">
        <v>2162</v>
      </c>
      <c r="F1764" s="279" t="n">
        <v>2.75</v>
      </c>
    </row>
    <row r="1765" s="177" customFormat="true" ht="30" hidden="false" customHeight="false" outlineLevel="0" collapsed="false">
      <c r="A1765" s="274" t="n">
        <f aca="false">1+A1764</f>
        <v>1592</v>
      </c>
      <c r="B1765" s="275" t="s">
        <v>2152</v>
      </c>
      <c r="C1765" s="399" t="s">
        <v>405</v>
      </c>
      <c r="D1765" s="254" t="s">
        <v>2163</v>
      </c>
      <c r="E1765" s="392" t="s">
        <v>2162</v>
      </c>
      <c r="F1765" s="279" t="n">
        <v>2.33333333333333</v>
      </c>
    </row>
    <row r="1766" s="177" customFormat="true" ht="30" hidden="false" customHeight="false" outlineLevel="0" collapsed="false">
      <c r="A1766" s="274" t="n">
        <f aca="false">1+A1765</f>
        <v>1593</v>
      </c>
      <c r="B1766" s="275" t="s">
        <v>2152</v>
      </c>
      <c r="C1766" s="399" t="s">
        <v>405</v>
      </c>
      <c r="D1766" s="254" t="s">
        <v>2164</v>
      </c>
      <c r="E1766" s="392" t="s">
        <v>2162</v>
      </c>
      <c r="F1766" s="279" t="n">
        <v>2.31666666666667</v>
      </c>
    </row>
    <row r="1767" s="177" customFormat="true" ht="30" hidden="false" customHeight="false" outlineLevel="0" collapsed="false">
      <c r="A1767" s="274" t="n">
        <f aca="false">1+A1766</f>
        <v>1594</v>
      </c>
      <c r="B1767" s="275" t="s">
        <v>2152</v>
      </c>
      <c r="C1767" s="399" t="s">
        <v>405</v>
      </c>
      <c r="D1767" s="254" t="s">
        <v>2165</v>
      </c>
      <c r="E1767" s="392" t="s">
        <v>2162</v>
      </c>
      <c r="F1767" s="279" t="n">
        <v>2.15833333333333</v>
      </c>
    </row>
    <row r="1768" s="177" customFormat="true" ht="30" hidden="false" customHeight="false" outlineLevel="0" collapsed="false">
      <c r="A1768" s="274" t="n">
        <f aca="false">1+A1767</f>
        <v>1595</v>
      </c>
      <c r="B1768" s="275" t="s">
        <v>2152</v>
      </c>
      <c r="C1768" s="399" t="s">
        <v>405</v>
      </c>
      <c r="D1768" s="254" t="s">
        <v>2166</v>
      </c>
      <c r="E1768" s="392" t="s">
        <v>2162</v>
      </c>
      <c r="F1768" s="279" t="n">
        <v>1.99166666666667</v>
      </c>
    </row>
    <row r="1769" s="177" customFormat="true" ht="30" hidden="false" customHeight="false" outlineLevel="0" collapsed="false">
      <c r="A1769" s="274" t="n">
        <f aca="false">1+A1768</f>
        <v>1596</v>
      </c>
      <c r="B1769" s="275" t="s">
        <v>2152</v>
      </c>
      <c r="C1769" s="399" t="s">
        <v>405</v>
      </c>
      <c r="D1769" s="277" t="s">
        <v>2167</v>
      </c>
      <c r="E1769" s="303" t="s">
        <v>2168</v>
      </c>
      <c r="F1769" s="279" t="n">
        <v>1.63833333333333</v>
      </c>
    </row>
    <row r="1770" s="177" customFormat="true" ht="30" hidden="false" customHeight="false" outlineLevel="0" collapsed="false">
      <c r="A1770" s="274" t="n">
        <f aca="false">1+A1769</f>
        <v>1597</v>
      </c>
      <c r="B1770" s="275" t="s">
        <v>2169</v>
      </c>
      <c r="C1770" s="399" t="s">
        <v>398</v>
      </c>
      <c r="D1770" s="277" t="s">
        <v>2170</v>
      </c>
      <c r="E1770" s="303" t="s">
        <v>2154</v>
      </c>
      <c r="F1770" s="279" t="n">
        <v>0.8875</v>
      </c>
    </row>
    <row r="1771" s="177" customFormat="true" ht="30" hidden="false" customHeight="false" outlineLevel="0" collapsed="false">
      <c r="A1771" s="274" t="n">
        <f aca="false">1+A1770</f>
        <v>1598</v>
      </c>
      <c r="B1771" s="275" t="s">
        <v>2169</v>
      </c>
      <c r="C1771" s="399" t="s">
        <v>398</v>
      </c>
      <c r="D1771" s="277" t="s">
        <v>2171</v>
      </c>
      <c r="E1771" s="303" t="s">
        <v>2154</v>
      </c>
      <c r="F1771" s="279" t="n">
        <v>0.145833333333333</v>
      </c>
    </row>
    <row r="1772" s="177" customFormat="true" ht="30" hidden="false" customHeight="false" outlineLevel="0" collapsed="false">
      <c r="A1772" s="274" t="n">
        <f aca="false">1+A1771</f>
        <v>1599</v>
      </c>
      <c r="B1772" s="275" t="s">
        <v>2169</v>
      </c>
      <c r="C1772" s="399" t="s">
        <v>398</v>
      </c>
      <c r="D1772" s="277" t="s">
        <v>2172</v>
      </c>
      <c r="E1772" s="303" t="s">
        <v>2154</v>
      </c>
      <c r="F1772" s="279" t="n">
        <v>0.095</v>
      </c>
    </row>
    <row r="1773" s="177" customFormat="true" ht="30" hidden="false" customHeight="false" outlineLevel="0" collapsed="false">
      <c r="A1773" s="274" t="n">
        <f aca="false">1+A1772</f>
        <v>1600</v>
      </c>
      <c r="B1773" s="275" t="s">
        <v>2169</v>
      </c>
      <c r="C1773" s="399" t="s">
        <v>398</v>
      </c>
      <c r="D1773" s="277" t="s">
        <v>2173</v>
      </c>
      <c r="E1773" s="303" t="s">
        <v>2154</v>
      </c>
      <c r="F1773" s="279" t="n">
        <v>0.0666666666666667</v>
      </c>
    </row>
    <row r="1774" s="177" customFormat="true" ht="30" hidden="false" customHeight="false" outlineLevel="0" collapsed="false">
      <c r="A1774" s="274" t="n">
        <f aca="false">1+A1773</f>
        <v>1601</v>
      </c>
      <c r="B1774" s="275" t="s">
        <v>2169</v>
      </c>
      <c r="C1774" s="399" t="s">
        <v>398</v>
      </c>
      <c r="D1774" s="277" t="s">
        <v>2174</v>
      </c>
      <c r="E1774" s="303" t="s">
        <v>2154</v>
      </c>
      <c r="F1774" s="279" t="n">
        <v>0.19</v>
      </c>
    </row>
    <row r="1775" s="177" customFormat="true" ht="30" hidden="false" customHeight="false" outlineLevel="0" collapsed="false">
      <c r="A1775" s="274" t="n">
        <f aca="false">1+A1774</f>
        <v>1602</v>
      </c>
      <c r="B1775" s="275" t="s">
        <v>2169</v>
      </c>
      <c r="C1775" s="399" t="s">
        <v>398</v>
      </c>
      <c r="D1775" s="277" t="s">
        <v>2175</v>
      </c>
      <c r="E1775" s="303" t="s">
        <v>2154</v>
      </c>
      <c r="F1775" s="279" t="n">
        <v>0.0533333333333333</v>
      </c>
    </row>
    <row r="1776" s="177" customFormat="true" ht="30" hidden="false" customHeight="false" outlineLevel="0" collapsed="false">
      <c r="A1776" s="274" t="n">
        <f aca="false">1+A1775</f>
        <v>1603</v>
      </c>
      <c r="B1776" s="275" t="s">
        <v>2169</v>
      </c>
      <c r="C1776" s="399" t="s">
        <v>398</v>
      </c>
      <c r="D1776" s="302" t="s">
        <v>2176</v>
      </c>
      <c r="E1776" s="303" t="s">
        <v>2177</v>
      </c>
      <c r="F1776" s="279" t="n">
        <v>0.055</v>
      </c>
    </row>
    <row r="1777" s="177" customFormat="true" ht="30" hidden="false" customHeight="false" outlineLevel="0" collapsed="false">
      <c r="A1777" s="274" t="n">
        <f aca="false">1+A1776</f>
        <v>1604</v>
      </c>
      <c r="B1777" s="275" t="s">
        <v>2169</v>
      </c>
      <c r="C1777" s="399" t="s">
        <v>398</v>
      </c>
      <c r="D1777" s="302" t="s">
        <v>2178</v>
      </c>
      <c r="E1777" s="303" t="s">
        <v>2177</v>
      </c>
      <c r="F1777" s="279" t="n">
        <v>0.141666666666667</v>
      </c>
    </row>
    <row r="1778" s="177" customFormat="true" ht="30" hidden="false" customHeight="false" outlineLevel="0" collapsed="false">
      <c r="A1778" s="274" t="n">
        <f aca="false">1+A1777</f>
        <v>1605</v>
      </c>
      <c r="B1778" s="275" t="s">
        <v>2169</v>
      </c>
      <c r="C1778" s="399" t="s">
        <v>398</v>
      </c>
      <c r="D1778" s="302" t="s">
        <v>2179</v>
      </c>
      <c r="E1778" s="303" t="s">
        <v>2177</v>
      </c>
      <c r="F1778" s="279" t="n">
        <v>0.0666666666666667</v>
      </c>
    </row>
    <row r="1779" s="177" customFormat="true" ht="30" hidden="false" customHeight="false" outlineLevel="0" collapsed="false">
      <c r="A1779" s="274" t="n">
        <f aca="false">1+A1778</f>
        <v>1606</v>
      </c>
      <c r="B1779" s="275" t="s">
        <v>2169</v>
      </c>
      <c r="C1779" s="399" t="s">
        <v>398</v>
      </c>
      <c r="D1779" s="302" t="s">
        <v>2180</v>
      </c>
      <c r="E1779" s="303" t="s">
        <v>2177</v>
      </c>
      <c r="F1779" s="279" t="n">
        <v>0.101666666666667</v>
      </c>
    </row>
    <row r="1780" s="177" customFormat="true" ht="30" hidden="false" customHeight="false" outlineLevel="0" collapsed="false">
      <c r="A1780" s="274" t="n">
        <f aca="false">1+A1779</f>
        <v>1607</v>
      </c>
      <c r="B1780" s="275" t="s">
        <v>2169</v>
      </c>
      <c r="C1780" s="399" t="s">
        <v>398</v>
      </c>
      <c r="D1780" s="302" t="s">
        <v>2181</v>
      </c>
      <c r="E1780" s="303" t="s">
        <v>2182</v>
      </c>
      <c r="F1780" s="279" t="n">
        <v>0.25</v>
      </c>
    </row>
    <row r="1781" s="177" customFormat="true" ht="30" hidden="false" customHeight="false" outlineLevel="0" collapsed="false">
      <c r="A1781" s="274" t="n">
        <f aca="false">1+A1780</f>
        <v>1608</v>
      </c>
      <c r="B1781" s="275" t="s">
        <v>2169</v>
      </c>
      <c r="C1781" s="399" t="s">
        <v>398</v>
      </c>
      <c r="D1781" s="302" t="s">
        <v>2183</v>
      </c>
      <c r="E1781" s="303" t="s">
        <v>2168</v>
      </c>
      <c r="F1781" s="279" t="n">
        <v>0.525</v>
      </c>
    </row>
    <row r="1782" s="177" customFormat="true" ht="30" hidden="false" customHeight="false" outlineLevel="0" collapsed="false">
      <c r="A1782" s="274" t="n">
        <f aca="false">1+A1781</f>
        <v>1609</v>
      </c>
      <c r="B1782" s="275" t="s">
        <v>2169</v>
      </c>
      <c r="C1782" s="399" t="s">
        <v>398</v>
      </c>
      <c r="D1782" s="302" t="s">
        <v>2184</v>
      </c>
      <c r="E1782" s="303" t="s">
        <v>2168</v>
      </c>
      <c r="F1782" s="279" t="n">
        <v>1.215</v>
      </c>
    </row>
    <row r="1783" s="177" customFormat="true" ht="30" hidden="false" customHeight="false" outlineLevel="0" collapsed="false">
      <c r="A1783" s="274" t="n">
        <f aca="false">1+A1782</f>
        <v>1610</v>
      </c>
      <c r="B1783" s="275" t="s">
        <v>2169</v>
      </c>
      <c r="C1783" s="399" t="s">
        <v>398</v>
      </c>
      <c r="D1783" s="302" t="s">
        <v>2185</v>
      </c>
      <c r="E1783" s="303" t="s">
        <v>2168</v>
      </c>
      <c r="F1783" s="279" t="n">
        <v>0.604166666666667</v>
      </c>
    </row>
    <row r="1784" s="177" customFormat="true" ht="30" hidden="false" customHeight="false" outlineLevel="0" collapsed="false">
      <c r="A1784" s="274" t="n">
        <f aca="false">1+A1783</f>
        <v>1611</v>
      </c>
      <c r="B1784" s="275" t="s">
        <v>2169</v>
      </c>
      <c r="C1784" s="399" t="s">
        <v>398</v>
      </c>
      <c r="D1784" s="277" t="s">
        <v>2186</v>
      </c>
      <c r="E1784" s="303" t="s">
        <v>2168</v>
      </c>
      <c r="F1784" s="279" t="n">
        <v>0.645833333333333</v>
      </c>
    </row>
    <row r="1785" s="177" customFormat="true" ht="30" hidden="false" customHeight="false" outlineLevel="0" collapsed="false">
      <c r="A1785" s="274" t="n">
        <f aca="false">1+A1784</f>
        <v>1612</v>
      </c>
      <c r="B1785" s="275" t="s">
        <v>2169</v>
      </c>
      <c r="C1785" s="399" t="s">
        <v>398</v>
      </c>
      <c r="D1785" s="277" t="s">
        <v>2187</v>
      </c>
      <c r="E1785" s="303" t="s">
        <v>2188</v>
      </c>
      <c r="F1785" s="279" t="n">
        <v>0.966666666666667</v>
      </c>
    </row>
    <row r="1786" s="177" customFormat="true" ht="30" hidden="false" customHeight="false" outlineLevel="0" collapsed="false">
      <c r="A1786" s="274" t="n">
        <f aca="false">1+A1785</f>
        <v>1613</v>
      </c>
      <c r="B1786" s="275" t="s">
        <v>2169</v>
      </c>
      <c r="C1786" s="399" t="s">
        <v>398</v>
      </c>
      <c r="D1786" s="277" t="s">
        <v>2189</v>
      </c>
      <c r="E1786" s="392" t="s">
        <v>2162</v>
      </c>
      <c r="F1786" s="279" t="n">
        <v>1.5</v>
      </c>
    </row>
    <row r="1787" s="177" customFormat="true" ht="30" hidden="false" customHeight="false" outlineLevel="0" collapsed="false">
      <c r="A1787" s="274" t="n">
        <f aca="false">1+A1786</f>
        <v>1614</v>
      </c>
      <c r="B1787" s="275" t="s">
        <v>2169</v>
      </c>
      <c r="C1787" s="399" t="s">
        <v>398</v>
      </c>
      <c r="D1787" s="302" t="s">
        <v>2190</v>
      </c>
      <c r="E1787" s="303" t="s">
        <v>2168</v>
      </c>
      <c r="F1787" s="279" t="n">
        <v>0.055</v>
      </c>
    </row>
    <row r="1788" s="177" customFormat="true" ht="30" hidden="false" customHeight="false" outlineLevel="0" collapsed="false">
      <c r="A1788" s="274" t="n">
        <f aca="false">1+A1787</f>
        <v>1615</v>
      </c>
      <c r="B1788" s="275" t="s">
        <v>2169</v>
      </c>
      <c r="C1788" s="399" t="s">
        <v>398</v>
      </c>
      <c r="D1788" s="302" t="s">
        <v>2191</v>
      </c>
      <c r="E1788" s="303" t="s">
        <v>2168</v>
      </c>
      <c r="F1788" s="279" t="n">
        <v>0.0783333333333333</v>
      </c>
    </row>
    <row r="1789" s="177" customFormat="true" ht="60" hidden="false" customHeight="false" outlineLevel="0" collapsed="false">
      <c r="A1789" s="274" t="n">
        <f aca="false">1+A1788</f>
        <v>1616</v>
      </c>
      <c r="B1789" s="275" t="s">
        <v>2169</v>
      </c>
      <c r="C1789" s="399" t="s">
        <v>398</v>
      </c>
      <c r="D1789" s="277" t="s">
        <v>2192</v>
      </c>
      <c r="E1789" s="303" t="s">
        <v>1697</v>
      </c>
      <c r="F1789" s="279" t="n">
        <v>0.190222222222222</v>
      </c>
    </row>
    <row r="1790" s="177" customFormat="true" ht="60" hidden="false" customHeight="false" outlineLevel="0" collapsed="false">
      <c r="A1790" s="274" t="n">
        <f aca="false">1+A1789</f>
        <v>1617</v>
      </c>
      <c r="B1790" s="275" t="s">
        <v>2169</v>
      </c>
      <c r="C1790" s="399" t="s">
        <v>398</v>
      </c>
      <c r="D1790" s="277" t="s">
        <v>2193</v>
      </c>
      <c r="E1790" s="303" t="s">
        <v>1697</v>
      </c>
      <c r="F1790" s="279" t="n">
        <v>0.25</v>
      </c>
    </row>
    <row r="1791" s="177" customFormat="true" ht="61.2" hidden="false" customHeight="false" outlineLevel="0" collapsed="false">
      <c r="A1791" s="274" t="n">
        <f aca="false">1+A1790</f>
        <v>1618</v>
      </c>
      <c r="B1791" s="275" t="s">
        <v>2169</v>
      </c>
      <c r="C1791" s="399" t="s">
        <v>398</v>
      </c>
      <c r="D1791" s="277" t="s">
        <v>2194</v>
      </c>
      <c r="E1791" s="303" t="s">
        <v>456</v>
      </c>
      <c r="F1791" s="279" t="n">
        <v>0.23</v>
      </c>
    </row>
    <row r="1792" s="177" customFormat="true" ht="46.2" hidden="false" customHeight="false" outlineLevel="0" collapsed="false">
      <c r="A1792" s="274" t="n">
        <f aca="false">1+A1791</f>
        <v>1619</v>
      </c>
      <c r="B1792" s="275" t="s">
        <v>2169</v>
      </c>
      <c r="C1792" s="399" t="s">
        <v>398</v>
      </c>
      <c r="D1792" s="277" t="s">
        <v>2195</v>
      </c>
      <c r="E1792" s="303" t="s">
        <v>456</v>
      </c>
      <c r="F1792" s="279" t="n">
        <v>0.171666666666667</v>
      </c>
    </row>
    <row r="1793" s="177" customFormat="true" ht="30" hidden="false" customHeight="false" outlineLevel="0" collapsed="false">
      <c r="A1793" s="274" t="n">
        <f aca="false">1+A1792</f>
        <v>1620</v>
      </c>
      <c r="B1793" s="275" t="s">
        <v>2196</v>
      </c>
      <c r="C1793" s="399" t="s">
        <v>398</v>
      </c>
      <c r="D1793" s="407"/>
      <c r="E1793" s="303" t="s">
        <v>2154</v>
      </c>
      <c r="F1793" s="279" t="n">
        <v>0.531666666666667</v>
      </c>
    </row>
    <row r="1794" s="177" customFormat="true" ht="30" hidden="false" customHeight="false" outlineLevel="0" collapsed="false">
      <c r="A1794" s="274" t="n">
        <f aca="false">1+A1793</f>
        <v>1621</v>
      </c>
      <c r="B1794" s="275" t="s">
        <v>2196</v>
      </c>
      <c r="C1794" s="399" t="s">
        <v>398</v>
      </c>
      <c r="D1794" s="302"/>
      <c r="E1794" s="303" t="s">
        <v>2177</v>
      </c>
      <c r="F1794" s="279" t="n">
        <v>0.501666666666667</v>
      </c>
    </row>
    <row r="1795" s="177" customFormat="true" ht="30" hidden="false" customHeight="false" outlineLevel="0" collapsed="false">
      <c r="A1795" s="274" t="n">
        <f aca="false">1+A1794</f>
        <v>1622</v>
      </c>
      <c r="B1795" s="275" t="s">
        <v>2196</v>
      </c>
      <c r="C1795" s="399" t="s">
        <v>398</v>
      </c>
      <c r="D1795" s="302" t="s">
        <v>2197</v>
      </c>
      <c r="E1795" s="303" t="s">
        <v>2168</v>
      </c>
      <c r="F1795" s="279" t="n">
        <v>0.535833333333333</v>
      </c>
    </row>
    <row r="1796" s="177" customFormat="true" ht="30" hidden="false" customHeight="false" outlineLevel="0" collapsed="false">
      <c r="A1796" s="274" t="n">
        <f aca="false">1+A1795</f>
        <v>1623</v>
      </c>
      <c r="B1796" s="275" t="s">
        <v>2198</v>
      </c>
      <c r="C1796" s="399" t="s">
        <v>398</v>
      </c>
      <c r="D1796" s="302" t="s">
        <v>2199</v>
      </c>
      <c r="E1796" s="303" t="s">
        <v>2200</v>
      </c>
      <c r="F1796" s="279" t="n">
        <v>0.3425</v>
      </c>
    </row>
    <row r="1797" s="177" customFormat="true" ht="46.2" hidden="false" customHeight="false" outlineLevel="0" collapsed="false">
      <c r="A1797" s="274" t="n">
        <f aca="false">1+A1796</f>
        <v>1624</v>
      </c>
      <c r="B1797" s="275" t="s">
        <v>2201</v>
      </c>
      <c r="C1797" s="399" t="s">
        <v>398</v>
      </c>
      <c r="D1797" s="277" t="s">
        <v>2202</v>
      </c>
      <c r="E1797" s="303" t="s">
        <v>407</v>
      </c>
      <c r="F1797" s="279" t="n">
        <v>1.16666666666667</v>
      </c>
    </row>
    <row r="1798" s="177" customFormat="true" ht="15" hidden="false" customHeight="false" outlineLevel="0" collapsed="false">
      <c r="A1798" s="274"/>
      <c r="B1798" s="271" t="s">
        <v>2203</v>
      </c>
      <c r="C1798" s="271"/>
      <c r="D1798" s="271"/>
      <c r="E1798" s="281"/>
      <c r="F1798" s="279"/>
    </row>
    <row r="1799" s="177" customFormat="true" ht="30" hidden="false" customHeight="false" outlineLevel="0" collapsed="false">
      <c r="A1799" s="274" t="n">
        <v>1625</v>
      </c>
      <c r="B1799" s="275" t="s">
        <v>2204</v>
      </c>
      <c r="C1799" s="399" t="s">
        <v>398</v>
      </c>
      <c r="D1799" s="277" t="s">
        <v>2205</v>
      </c>
      <c r="E1799" s="303" t="s">
        <v>2154</v>
      </c>
      <c r="F1799" s="279" t="n">
        <v>0.44</v>
      </c>
    </row>
    <row r="1800" s="177" customFormat="true" ht="30" hidden="false" customHeight="false" outlineLevel="0" collapsed="false">
      <c r="A1800" s="274" t="n">
        <f aca="false">1+A1799</f>
        <v>1626</v>
      </c>
      <c r="B1800" s="275" t="s">
        <v>2204</v>
      </c>
      <c r="C1800" s="399" t="s">
        <v>398</v>
      </c>
      <c r="D1800" s="277" t="s">
        <v>2206</v>
      </c>
      <c r="E1800" s="303" t="s">
        <v>2154</v>
      </c>
      <c r="F1800" s="279" t="n">
        <v>0.624166666666667</v>
      </c>
    </row>
    <row r="1801" s="177" customFormat="true" ht="30" hidden="false" customHeight="false" outlineLevel="0" collapsed="false">
      <c r="A1801" s="274" t="n">
        <f aca="false">1+A1800</f>
        <v>1627</v>
      </c>
      <c r="B1801" s="275" t="s">
        <v>2155</v>
      </c>
      <c r="C1801" s="399" t="s">
        <v>398</v>
      </c>
      <c r="D1801" s="277" t="s">
        <v>2207</v>
      </c>
      <c r="E1801" s="303" t="s">
        <v>2154</v>
      </c>
      <c r="F1801" s="279" t="n">
        <v>1.62033333333333</v>
      </c>
    </row>
    <row r="1802" s="177" customFormat="true" ht="30" hidden="false" customHeight="false" outlineLevel="0" collapsed="false">
      <c r="A1802" s="274" t="n">
        <f aca="false">1+A1801</f>
        <v>1628</v>
      </c>
      <c r="B1802" s="275" t="s">
        <v>2204</v>
      </c>
      <c r="C1802" s="399" t="s">
        <v>398</v>
      </c>
      <c r="D1802" s="277" t="s">
        <v>2208</v>
      </c>
      <c r="E1802" s="303" t="s">
        <v>2154</v>
      </c>
      <c r="F1802" s="279" t="n">
        <v>0.71</v>
      </c>
    </row>
    <row r="1803" s="177" customFormat="true" ht="30" hidden="false" customHeight="false" outlineLevel="0" collapsed="false">
      <c r="A1803" s="274" t="n">
        <f aca="false">1+A1802</f>
        <v>1629</v>
      </c>
      <c r="B1803" s="275" t="s">
        <v>2204</v>
      </c>
      <c r="C1803" s="399" t="s">
        <v>398</v>
      </c>
      <c r="D1803" s="277" t="s">
        <v>2209</v>
      </c>
      <c r="E1803" s="303" t="s">
        <v>2154</v>
      </c>
      <c r="F1803" s="279" t="n">
        <v>0.401666666666667</v>
      </c>
    </row>
    <row r="1804" s="177" customFormat="true" ht="30" hidden="false" customHeight="false" outlineLevel="0" collapsed="false">
      <c r="A1804" s="274" t="n">
        <f aca="false">1+A1803</f>
        <v>1630</v>
      </c>
      <c r="B1804" s="275" t="s">
        <v>2155</v>
      </c>
      <c r="C1804" s="399" t="s">
        <v>405</v>
      </c>
      <c r="D1804" s="277" t="s">
        <v>2210</v>
      </c>
      <c r="E1804" s="303" t="s">
        <v>2168</v>
      </c>
      <c r="F1804" s="279" t="n">
        <v>0.595833333333333</v>
      </c>
    </row>
    <row r="1805" s="177" customFormat="true" ht="30" hidden="false" customHeight="false" outlineLevel="0" collapsed="false">
      <c r="A1805" s="274" t="n">
        <f aca="false">1+A1804</f>
        <v>1631</v>
      </c>
      <c r="B1805" s="275" t="s">
        <v>2155</v>
      </c>
      <c r="C1805" s="399" t="s">
        <v>405</v>
      </c>
      <c r="D1805" s="277" t="s">
        <v>2211</v>
      </c>
      <c r="E1805" s="303" t="s">
        <v>2168</v>
      </c>
      <c r="F1805" s="279" t="n">
        <v>0.75</v>
      </c>
    </row>
    <row r="1806" s="177" customFormat="true" ht="30" hidden="false" customHeight="false" outlineLevel="0" collapsed="false">
      <c r="A1806" s="274" t="n">
        <f aca="false">1+A1805</f>
        <v>1632</v>
      </c>
      <c r="B1806" s="275" t="s">
        <v>2155</v>
      </c>
      <c r="C1806" s="399" t="s">
        <v>405</v>
      </c>
      <c r="D1806" s="277" t="s">
        <v>2212</v>
      </c>
      <c r="E1806" s="303" t="s">
        <v>2168</v>
      </c>
      <c r="F1806" s="279" t="n">
        <v>1.33333333333333</v>
      </c>
    </row>
    <row r="1807" s="177" customFormat="true" ht="30" hidden="false" customHeight="false" outlineLevel="0" collapsed="false">
      <c r="A1807" s="274" t="n">
        <f aca="false">1+A1806</f>
        <v>1633</v>
      </c>
      <c r="B1807" s="275" t="s">
        <v>2155</v>
      </c>
      <c r="C1807" s="399" t="s">
        <v>405</v>
      </c>
      <c r="D1807" s="277" t="s">
        <v>2213</v>
      </c>
      <c r="E1807" s="303" t="s">
        <v>2200</v>
      </c>
      <c r="F1807" s="279" t="n">
        <v>0.616666666666667</v>
      </c>
    </row>
    <row r="1808" s="177" customFormat="true" ht="15" hidden="false" customHeight="false" outlineLevel="0" collapsed="false">
      <c r="A1808" s="288"/>
      <c r="B1808" s="329" t="s">
        <v>2214</v>
      </c>
      <c r="C1808" s="329"/>
      <c r="D1808" s="329"/>
      <c r="E1808" s="408"/>
      <c r="F1808" s="279"/>
    </row>
    <row r="1809" s="177" customFormat="true" ht="30" hidden="false" customHeight="false" outlineLevel="0" collapsed="false">
      <c r="A1809" s="274" t="n">
        <v>1634</v>
      </c>
      <c r="B1809" s="275" t="s">
        <v>2215</v>
      </c>
      <c r="C1809" s="399" t="s">
        <v>398</v>
      </c>
      <c r="D1809" s="277" t="s">
        <v>2216</v>
      </c>
      <c r="E1809" s="303" t="s">
        <v>2154</v>
      </c>
      <c r="F1809" s="279" t="n">
        <v>1.27308333333333</v>
      </c>
    </row>
    <row r="1810" s="177" customFormat="true" ht="30" hidden="false" customHeight="false" outlineLevel="0" collapsed="false">
      <c r="A1810" s="274" t="n">
        <f aca="false">1+A1809</f>
        <v>1635</v>
      </c>
      <c r="B1810" s="275" t="s">
        <v>2215</v>
      </c>
      <c r="C1810" s="399" t="s">
        <v>398</v>
      </c>
      <c r="D1810" s="277" t="s">
        <v>2217</v>
      </c>
      <c r="E1810" s="303" t="s">
        <v>2154</v>
      </c>
      <c r="F1810" s="279" t="n">
        <v>1.2275</v>
      </c>
    </row>
    <row r="1811" s="177" customFormat="true" ht="30" hidden="false" customHeight="false" outlineLevel="0" collapsed="false">
      <c r="A1811" s="274" t="n">
        <f aca="false">1+A1810</f>
        <v>1636</v>
      </c>
      <c r="B1811" s="275" t="s">
        <v>2155</v>
      </c>
      <c r="C1811" s="409" t="s">
        <v>405</v>
      </c>
      <c r="D1811" s="410" t="s">
        <v>2218</v>
      </c>
      <c r="E1811" s="392" t="s">
        <v>2168</v>
      </c>
      <c r="F1811" s="279" t="n">
        <v>0.95</v>
      </c>
    </row>
    <row r="1812" s="177" customFormat="true" ht="30" hidden="false" customHeight="false" outlineLevel="0" collapsed="false">
      <c r="A1812" s="274" t="n">
        <f aca="false">1+A1811</f>
        <v>1637</v>
      </c>
      <c r="B1812" s="275" t="s">
        <v>2155</v>
      </c>
      <c r="C1812" s="409" t="s">
        <v>405</v>
      </c>
      <c r="D1812" s="410" t="s">
        <v>2219</v>
      </c>
      <c r="E1812" s="392" t="s">
        <v>2168</v>
      </c>
      <c r="F1812" s="279" t="n">
        <v>0.988333333333333</v>
      </c>
    </row>
    <row r="1813" s="177" customFormat="true" ht="30" hidden="false" customHeight="false" outlineLevel="0" collapsed="false">
      <c r="A1813" s="274" t="n">
        <f aca="false">1+A1812</f>
        <v>1638</v>
      </c>
      <c r="B1813" s="411" t="s">
        <v>2155</v>
      </c>
      <c r="C1813" s="409" t="s">
        <v>398</v>
      </c>
      <c r="D1813" s="286" t="s">
        <v>2220</v>
      </c>
      <c r="E1813" s="392" t="s">
        <v>2162</v>
      </c>
      <c r="F1813" s="279" t="n">
        <v>2.0625</v>
      </c>
    </row>
    <row r="1814" s="177" customFormat="true" ht="30" hidden="false" customHeight="false" outlineLevel="0" collapsed="false">
      <c r="A1814" s="274" t="n">
        <f aca="false">1+A1813</f>
        <v>1639</v>
      </c>
      <c r="B1814" s="411" t="s">
        <v>2155</v>
      </c>
      <c r="C1814" s="409" t="s">
        <v>398</v>
      </c>
      <c r="D1814" s="412" t="s">
        <v>2221</v>
      </c>
      <c r="E1814" s="392" t="s">
        <v>2222</v>
      </c>
      <c r="F1814" s="279" t="n">
        <v>0.801666666666667</v>
      </c>
    </row>
    <row r="1815" s="177" customFormat="true" ht="30" hidden="false" customHeight="false" outlineLevel="0" collapsed="false">
      <c r="A1815" s="274" t="n">
        <f aca="false">1+A1814</f>
        <v>1640</v>
      </c>
      <c r="B1815" s="411" t="s">
        <v>2155</v>
      </c>
      <c r="C1815" s="409" t="s">
        <v>398</v>
      </c>
      <c r="D1815" s="286" t="s">
        <v>2223</v>
      </c>
      <c r="E1815" s="392" t="s">
        <v>2224</v>
      </c>
      <c r="F1815" s="279" t="n">
        <v>0.75</v>
      </c>
    </row>
    <row r="1816" s="177" customFormat="true" ht="30" hidden="false" customHeight="false" outlineLevel="0" collapsed="false">
      <c r="A1816" s="274" t="n">
        <f aca="false">1+A1815</f>
        <v>1641</v>
      </c>
      <c r="B1816" s="411" t="s">
        <v>2155</v>
      </c>
      <c r="C1816" s="409" t="s">
        <v>398</v>
      </c>
      <c r="D1816" s="286" t="s">
        <v>2225</v>
      </c>
      <c r="E1816" s="392" t="s">
        <v>2162</v>
      </c>
      <c r="F1816" s="279" t="n">
        <v>6.25</v>
      </c>
    </row>
    <row r="1817" s="177" customFormat="true" ht="30" hidden="false" customHeight="false" outlineLevel="0" collapsed="false">
      <c r="A1817" s="274" t="n">
        <f aca="false">1+A1816</f>
        <v>1642</v>
      </c>
      <c r="B1817" s="411" t="s">
        <v>2155</v>
      </c>
      <c r="C1817" s="409" t="s">
        <v>398</v>
      </c>
      <c r="D1817" s="412" t="s">
        <v>2226</v>
      </c>
      <c r="E1817" s="392" t="s">
        <v>2162</v>
      </c>
      <c r="F1817" s="279" t="n">
        <v>1.30916666666667</v>
      </c>
    </row>
    <row r="1818" s="177" customFormat="true" ht="30" hidden="false" customHeight="false" outlineLevel="0" collapsed="false">
      <c r="A1818" s="274" t="n">
        <f aca="false">1+A1817</f>
        <v>1643</v>
      </c>
      <c r="B1818" s="411" t="s">
        <v>2155</v>
      </c>
      <c r="C1818" s="409" t="s">
        <v>398</v>
      </c>
      <c r="D1818" s="412" t="s">
        <v>2227</v>
      </c>
      <c r="E1818" s="392" t="s">
        <v>2162</v>
      </c>
      <c r="F1818" s="279" t="n">
        <v>2.19166666666667</v>
      </c>
    </row>
    <row r="1819" s="177" customFormat="true" ht="30" hidden="false" customHeight="false" outlineLevel="0" collapsed="false">
      <c r="A1819" s="274" t="n">
        <f aca="false">1+A1818</f>
        <v>1644</v>
      </c>
      <c r="B1819" s="411" t="s">
        <v>2155</v>
      </c>
      <c r="C1819" s="409" t="s">
        <v>398</v>
      </c>
      <c r="D1819" s="412" t="s">
        <v>2228</v>
      </c>
      <c r="E1819" s="392" t="s">
        <v>2162</v>
      </c>
      <c r="F1819" s="279" t="n">
        <v>1.25</v>
      </c>
    </row>
    <row r="1820" s="177" customFormat="true" ht="45" hidden="false" customHeight="false" outlineLevel="0" collapsed="false">
      <c r="A1820" s="274" t="n">
        <f aca="false">1+A1819</f>
        <v>1645</v>
      </c>
      <c r="B1820" s="411" t="s">
        <v>2155</v>
      </c>
      <c r="C1820" s="399" t="s">
        <v>405</v>
      </c>
      <c r="D1820" s="412" t="s">
        <v>2229</v>
      </c>
      <c r="E1820" s="303" t="s">
        <v>407</v>
      </c>
      <c r="F1820" s="279" t="n">
        <v>2.63333333333333</v>
      </c>
    </row>
    <row r="1821" s="177" customFormat="true" ht="15" hidden="false" customHeight="false" outlineLevel="0" collapsed="false">
      <c r="A1821" s="280"/>
      <c r="B1821" s="271" t="s">
        <v>2230</v>
      </c>
      <c r="C1821" s="271"/>
      <c r="D1821" s="271"/>
      <c r="E1821" s="281"/>
      <c r="F1821" s="279"/>
    </row>
    <row r="1822" s="177" customFormat="true" ht="30" hidden="false" customHeight="false" outlineLevel="0" collapsed="false">
      <c r="A1822" s="274" t="n">
        <v>1646</v>
      </c>
      <c r="B1822" s="275" t="s">
        <v>2231</v>
      </c>
      <c r="C1822" s="399" t="s">
        <v>398</v>
      </c>
      <c r="D1822" s="413" t="s">
        <v>2232</v>
      </c>
      <c r="E1822" s="303" t="s">
        <v>2154</v>
      </c>
      <c r="F1822" s="279" t="n">
        <v>0.176333333333333</v>
      </c>
    </row>
    <row r="1823" s="177" customFormat="true" ht="30" hidden="false" customHeight="false" outlineLevel="0" collapsed="false">
      <c r="A1823" s="274" t="n">
        <f aca="false">1+A1822</f>
        <v>1647</v>
      </c>
      <c r="B1823" s="275" t="s">
        <v>2231</v>
      </c>
      <c r="C1823" s="399" t="s">
        <v>398</v>
      </c>
      <c r="D1823" s="277" t="s">
        <v>2233</v>
      </c>
      <c r="E1823" s="303" t="s">
        <v>2154</v>
      </c>
      <c r="F1823" s="279" t="n">
        <v>0.133333333333333</v>
      </c>
    </row>
    <row r="1824" s="177" customFormat="true" ht="30" hidden="false" customHeight="false" outlineLevel="0" collapsed="false">
      <c r="A1824" s="274" t="n">
        <f aca="false">1+A1823</f>
        <v>1648</v>
      </c>
      <c r="B1824" s="275" t="s">
        <v>2231</v>
      </c>
      <c r="C1824" s="399" t="s">
        <v>398</v>
      </c>
      <c r="D1824" s="277" t="s">
        <v>2234</v>
      </c>
      <c r="E1824" s="303" t="s">
        <v>2154</v>
      </c>
      <c r="F1824" s="279" t="n">
        <v>0.123333333333333</v>
      </c>
    </row>
    <row r="1825" s="177" customFormat="true" ht="30" hidden="false" customHeight="false" outlineLevel="0" collapsed="false">
      <c r="A1825" s="274" t="n">
        <f aca="false">1+A1824</f>
        <v>1649</v>
      </c>
      <c r="B1825" s="275" t="s">
        <v>2231</v>
      </c>
      <c r="C1825" s="399" t="s">
        <v>398</v>
      </c>
      <c r="D1825" s="277" t="s">
        <v>2235</v>
      </c>
      <c r="E1825" s="303" t="s">
        <v>2154</v>
      </c>
      <c r="F1825" s="279" t="n">
        <v>0.133333333333333</v>
      </c>
    </row>
    <row r="1826" s="177" customFormat="true" ht="30" hidden="false" customHeight="false" outlineLevel="0" collapsed="false">
      <c r="A1826" s="274" t="n">
        <f aca="false">1+A1825</f>
        <v>1650</v>
      </c>
      <c r="B1826" s="275" t="s">
        <v>2231</v>
      </c>
      <c r="C1826" s="399" t="s">
        <v>398</v>
      </c>
      <c r="D1826" s="277" t="s">
        <v>2236</v>
      </c>
      <c r="E1826" s="303" t="s">
        <v>2154</v>
      </c>
      <c r="F1826" s="279" t="n">
        <v>0.166666666666667</v>
      </c>
    </row>
    <row r="1827" s="177" customFormat="true" ht="30" hidden="false" customHeight="false" outlineLevel="0" collapsed="false">
      <c r="A1827" s="274" t="n">
        <f aca="false">1+A1826</f>
        <v>1651</v>
      </c>
      <c r="B1827" s="275" t="s">
        <v>2231</v>
      </c>
      <c r="C1827" s="399" t="s">
        <v>398</v>
      </c>
      <c r="D1827" s="277" t="s">
        <v>2237</v>
      </c>
      <c r="E1827" s="303" t="s">
        <v>2238</v>
      </c>
      <c r="F1827" s="279" t="n">
        <v>0.126666666666667</v>
      </c>
    </row>
    <row r="1828" s="177" customFormat="true" ht="30" hidden="false" customHeight="false" outlineLevel="0" collapsed="false">
      <c r="A1828" s="274" t="n">
        <f aca="false">1+A1827</f>
        <v>1652</v>
      </c>
      <c r="B1828" s="275" t="s">
        <v>2231</v>
      </c>
      <c r="C1828" s="399" t="s">
        <v>398</v>
      </c>
      <c r="D1828" s="277" t="s">
        <v>2239</v>
      </c>
      <c r="E1828" s="303" t="s">
        <v>2154</v>
      </c>
      <c r="F1828" s="279" t="n">
        <v>0.575</v>
      </c>
    </row>
    <row r="1829" s="177" customFormat="true" ht="30" hidden="false" customHeight="false" outlineLevel="0" collapsed="false">
      <c r="A1829" s="274" t="n">
        <f aca="false">1+A1828</f>
        <v>1653</v>
      </c>
      <c r="B1829" s="275" t="s">
        <v>2231</v>
      </c>
      <c r="C1829" s="399" t="s">
        <v>398</v>
      </c>
      <c r="D1829" s="277" t="s">
        <v>2240</v>
      </c>
      <c r="E1829" s="303" t="s">
        <v>2154</v>
      </c>
      <c r="F1829" s="279" t="n">
        <v>0.1555</v>
      </c>
    </row>
    <row r="1830" s="177" customFormat="true" ht="30" hidden="false" customHeight="false" outlineLevel="0" collapsed="false">
      <c r="A1830" s="274" t="n">
        <f aca="false">1+A1829</f>
        <v>1654</v>
      </c>
      <c r="B1830" s="275" t="s">
        <v>2231</v>
      </c>
      <c r="C1830" s="399" t="s">
        <v>398</v>
      </c>
      <c r="D1830" s="302" t="s">
        <v>2241</v>
      </c>
      <c r="E1830" s="303" t="s">
        <v>2238</v>
      </c>
      <c r="F1830" s="279" t="n">
        <v>0.166666666666667</v>
      </c>
    </row>
    <row r="1831" s="177" customFormat="true" ht="30" hidden="false" customHeight="false" outlineLevel="0" collapsed="false">
      <c r="A1831" s="274" t="n">
        <f aca="false">1+A1830</f>
        <v>1655</v>
      </c>
      <c r="B1831" s="275" t="s">
        <v>2231</v>
      </c>
      <c r="C1831" s="399" t="s">
        <v>398</v>
      </c>
      <c r="D1831" s="302" t="s">
        <v>2242</v>
      </c>
      <c r="E1831" s="303" t="s">
        <v>2238</v>
      </c>
      <c r="F1831" s="279" t="n">
        <v>0.160833333333333</v>
      </c>
    </row>
    <row r="1832" s="177" customFormat="true" ht="30" hidden="false" customHeight="false" outlineLevel="0" collapsed="false">
      <c r="A1832" s="274" t="n">
        <f aca="false">1+A1831</f>
        <v>1656</v>
      </c>
      <c r="B1832" s="275" t="s">
        <v>2231</v>
      </c>
      <c r="C1832" s="399" t="s">
        <v>398</v>
      </c>
      <c r="D1832" s="302" t="s">
        <v>2243</v>
      </c>
      <c r="E1832" s="303" t="s">
        <v>2238</v>
      </c>
      <c r="F1832" s="279" t="n">
        <v>0.106666666666667</v>
      </c>
    </row>
    <row r="1833" s="177" customFormat="true" ht="30" hidden="false" customHeight="false" outlineLevel="0" collapsed="false">
      <c r="A1833" s="274" t="n">
        <f aca="false">1+A1832</f>
        <v>1657</v>
      </c>
      <c r="B1833" s="275" t="s">
        <v>2231</v>
      </c>
      <c r="C1833" s="399" t="s">
        <v>398</v>
      </c>
      <c r="D1833" s="302" t="s">
        <v>2244</v>
      </c>
      <c r="E1833" s="303" t="s">
        <v>2238</v>
      </c>
      <c r="F1833" s="279" t="n">
        <v>0.0971666666666667</v>
      </c>
    </row>
    <row r="1834" s="177" customFormat="true" ht="30" hidden="false" customHeight="false" outlineLevel="0" collapsed="false">
      <c r="A1834" s="274" t="n">
        <f aca="false">1+A1833</f>
        <v>1658</v>
      </c>
      <c r="B1834" s="275" t="s">
        <v>2231</v>
      </c>
      <c r="C1834" s="399" t="s">
        <v>398</v>
      </c>
      <c r="D1834" s="302" t="s">
        <v>2245</v>
      </c>
      <c r="E1834" s="303" t="s">
        <v>2238</v>
      </c>
      <c r="F1834" s="279" t="n">
        <v>0.125</v>
      </c>
    </row>
    <row r="1835" s="177" customFormat="true" ht="30" hidden="false" customHeight="false" outlineLevel="0" collapsed="false">
      <c r="A1835" s="274" t="n">
        <f aca="false">1+A1834</f>
        <v>1659</v>
      </c>
      <c r="B1835" s="275" t="s">
        <v>2231</v>
      </c>
      <c r="C1835" s="399" t="s">
        <v>398</v>
      </c>
      <c r="D1835" s="302" t="s">
        <v>2246</v>
      </c>
      <c r="E1835" s="303" t="s">
        <v>2177</v>
      </c>
      <c r="F1835" s="279" t="n">
        <v>0.139166666666667</v>
      </c>
    </row>
    <row r="1836" s="177" customFormat="true" ht="30" hidden="false" customHeight="false" outlineLevel="0" collapsed="false">
      <c r="A1836" s="274" t="n">
        <f aca="false">1+A1835</f>
        <v>1660</v>
      </c>
      <c r="B1836" s="275" t="s">
        <v>2231</v>
      </c>
      <c r="C1836" s="399" t="s">
        <v>398</v>
      </c>
      <c r="D1836" s="302" t="s">
        <v>2247</v>
      </c>
      <c r="E1836" s="303" t="s">
        <v>2177</v>
      </c>
      <c r="F1836" s="279" t="n">
        <v>0.194166666666667</v>
      </c>
    </row>
    <row r="1837" s="177" customFormat="true" ht="30" hidden="false" customHeight="false" outlineLevel="0" collapsed="false">
      <c r="A1837" s="274" t="n">
        <f aca="false">1+A1836</f>
        <v>1661</v>
      </c>
      <c r="B1837" s="275" t="s">
        <v>2231</v>
      </c>
      <c r="C1837" s="399" t="s">
        <v>398</v>
      </c>
      <c r="D1837" s="302" t="s">
        <v>2248</v>
      </c>
      <c r="E1837" s="303" t="s">
        <v>2177</v>
      </c>
      <c r="F1837" s="279" t="n">
        <v>0.145</v>
      </c>
    </row>
    <row r="1838" s="177" customFormat="true" ht="30" hidden="false" customHeight="false" outlineLevel="0" collapsed="false">
      <c r="A1838" s="274" t="n">
        <f aca="false">1+A1837</f>
        <v>1662</v>
      </c>
      <c r="B1838" s="275" t="s">
        <v>2231</v>
      </c>
      <c r="C1838" s="399" t="s">
        <v>398</v>
      </c>
      <c r="D1838" s="302" t="s">
        <v>2249</v>
      </c>
      <c r="E1838" s="303" t="s">
        <v>2177</v>
      </c>
      <c r="F1838" s="279" t="n">
        <v>0.2125</v>
      </c>
    </row>
    <row r="1839" s="177" customFormat="true" ht="30" hidden="false" customHeight="false" outlineLevel="0" collapsed="false">
      <c r="A1839" s="274" t="n">
        <f aca="false">1+A1838</f>
        <v>1663</v>
      </c>
      <c r="B1839" s="275" t="s">
        <v>2231</v>
      </c>
      <c r="C1839" s="399" t="s">
        <v>398</v>
      </c>
      <c r="D1839" s="302" t="s">
        <v>2250</v>
      </c>
      <c r="E1839" s="303" t="s">
        <v>2182</v>
      </c>
      <c r="F1839" s="279" t="n">
        <v>0.1275</v>
      </c>
    </row>
    <row r="1840" s="177" customFormat="true" ht="30" hidden="false" customHeight="false" outlineLevel="0" collapsed="false">
      <c r="A1840" s="274" t="n">
        <f aca="false">1+A1839</f>
        <v>1664</v>
      </c>
      <c r="B1840" s="275" t="s">
        <v>2231</v>
      </c>
      <c r="C1840" s="399" t="s">
        <v>398</v>
      </c>
      <c r="D1840" s="302" t="s">
        <v>2251</v>
      </c>
      <c r="E1840" s="303" t="s">
        <v>2182</v>
      </c>
      <c r="F1840" s="279" t="n">
        <v>0.183555555555556</v>
      </c>
    </row>
    <row r="1841" s="177" customFormat="true" ht="30" hidden="false" customHeight="false" outlineLevel="0" collapsed="false">
      <c r="A1841" s="274" t="n">
        <f aca="false">1+A1840</f>
        <v>1665</v>
      </c>
      <c r="B1841" s="275" t="s">
        <v>2231</v>
      </c>
      <c r="C1841" s="399" t="s">
        <v>398</v>
      </c>
      <c r="D1841" s="302" t="s">
        <v>2252</v>
      </c>
      <c r="E1841" s="303" t="s">
        <v>2182</v>
      </c>
      <c r="F1841" s="279" t="n">
        <v>0.342222222222222</v>
      </c>
    </row>
    <row r="1842" s="177" customFormat="true" ht="30" hidden="false" customHeight="false" outlineLevel="0" collapsed="false">
      <c r="A1842" s="274" t="n">
        <f aca="false">1+A1841</f>
        <v>1666</v>
      </c>
      <c r="B1842" s="275" t="s">
        <v>2231</v>
      </c>
      <c r="C1842" s="399" t="s">
        <v>398</v>
      </c>
      <c r="D1842" s="302" t="s">
        <v>2253</v>
      </c>
      <c r="E1842" s="303" t="s">
        <v>2182</v>
      </c>
      <c r="F1842" s="279" t="n">
        <v>0.174333333333333</v>
      </c>
    </row>
    <row r="1843" s="177" customFormat="true" ht="15" hidden="false" customHeight="false" outlineLevel="0" collapsed="false">
      <c r="A1843" s="288"/>
      <c r="B1843" s="271" t="s">
        <v>2254</v>
      </c>
      <c r="C1843" s="271"/>
      <c r="D1843" s="271"/>
      <c r="E1843" s="281"/>
      <c r="F1843" s="279"/>
    </row>
    <row r="1844" s="177" customFormat="true" ht="30" hidden="false" customHeight="false" outlineLevel="0" collapsed="false">
      <c r="A1844" s="274" t="n">
        <v>1667</v>
      </c>
      <c r="B1844" s="275" t="s">
        <v>2255</v>
      </c>
      <c r="C1844" s="399" t="s">
        <v>398</v>
      </c>
      <c r="D1844" s="277" t="s">
        <v>2256</v>
      </c>
      <c r="E1844" s="303" t="s">
        <v>2238</v>
      </c>
      <c r="F1844" s="279" t="n">
        <v>0.283333333333333</v>
      </c>
    </row>
    <row r="1845" s="177" customFormat="true" ht="30" hidden="false" customHeight="false" outlineLevel="0" collapsed="false">
      <c r="A1845" s="274" t="n">
        <f aca="false">1+A1844</f>
        <v>1668</v>
      </c>
      <c r="B1845" s="275" t="s">
        <v>2255</v>
      </c>
      <c r="C1845" s="399" t="s">
        <v>405</v>
      </c>
      <c r="D1845" s="277" t="s">
        <v>2257</v>
      </c>
      <c r="E1845" s="303" t="s">
        <v>2238</v>
      </c>
      <c r="F1845" s="279" t="n">
        <v>0.425</v>
      </c>
    </row>
    <row r="1846" s="177" customFormat="true" ht="46.2" hidden="false" customHeight="false" outlineLevel="0" collapsed="false">
      <c r="A1846" s="274" t="n">
        <f aca="false">1+A1845</f>
        <v>1669</v>
      </c>
      <c r="B1846" s="275" t="s">
        <v>2255</v>
      </c>
      <c r="C1846" s="399" t="s">
        <v>405</v>
      </c>
      <c r="D1846" s="277" t="s">
        <v>2258</v>
      </c>
      <c r="E1846" s="303" t="s">
        <v>407</v>
      </c>
      <c r="F1846" s="279" t="n">
        <v>0.970833333333333</v>
      </c>
    </row>
    <row r="1847" s="177" customFormat="true" ht="30" hidden="false" customHeight="false" outlineLevel="0" collapsed="false">
      <c r="A1847" s="274" t="n">
        <f aca="false">1+A1846</f>
        <v>1670</v>
      </c>
      <c r="B1847" s="275" t="s">
        <v>2255</v>
      </c>
      <c r="C1847" s="399" t="s">
        <v>398</v>
      </c>
      <c r="D1847" s="277" t="s">
        <v>2259</v>
      </c>
      <c r="E1847" s="303" t="s">
        <v>2154</v>
      </c>
      <c r="F1847" s="279" t="n">
        <v>0.416666666666667</v>
      </c>
    </row>
    <row r="1848" s="177" customFormat="true" ht="30" hidden="false" customHeight="false" outlineLevel="0" collapsed="false">
      <c r="A1848" s="274" t="n">
        <f aca="false">1+A1847</f>
        <v>1671</v>
      </c>
      <c r="B1848" s="275" t="s">
        <v>2255</v>
      </c>
      <c r="C1848" s="399" t="s">
        <v>398</v>
      </c>
      <c r="D1848" s="414" t="s">
        <v>2260</v>
      </c>
      <c r="E1848" s="303" t="s">
        <v>2154</v>
      </c>
      <c r="F1848" s="279" t="n">
        <v>0.360833333333333</v>
      </c>
    </row>
    <row r="1849" s="177" customFormat="true" ht="30" hidden="false" customHeight="false" outlineLevel="0" collapsed="false">
      <c r="A1849" s="274" t="n">
        <f aca="false">1+A1848</f>
        <v>1672</v>
      </c>
      <c r="B1849" s="275" t="s">
        <v>2255</v>
      </c>
      <c r="C1849" s="399" t="s">
        <v>85</v>
      </c>
      <c r="D1849" s="414" t="s">
        <v>2261</v>
      </c>
      <c r="E1849" s="303" t="s">
        <v>2162</v>
      </c>
      <c r="F1849" s="279" t="n">
        <v>0.833333333333333</v>
      </c>
    </row>
    <row r="1850" s="177" customFormat="true" ht="30" hidden="false" customHeight="false" outlineLevel="0" collapsed="false">
      <c r="A1850" s="274" t="n">
        <f aca="false">1+A1849</f>
        <v>1673</v>
      </c>
      <c r="B1850" s="275" t="s">
        <v>2255</v>
      </c>
      <c r="C1850" s="399" t="s">
        <v>405</v>
      </c>
      <c r="D1850" s="414" t="s">
        <v>2262</v>
      </c>
      <c r="E1850" s="303" t="s">
        <v>2162</v>
      </c>
      <c r="F1850" s="279" t="n">
        <v>0.291666666666667</v>
      </c>
    </row>
    <row r="1851" s="177" customFormat="true" ht="30" hidden="false" customHeight="false" outlineLevel="0" collapsed="false">
      <c r="A1851" s="274" t="n">
        <f aca="false">1+A1850</f>
        <v>1674</v>
      </c>
      <c r="B1851" s="277" t="s">
        <v>2255</v>
      </c>
      <c r="C1851" s="399" t="s">
        <v>405</v>
      </c>
      <c r="D1851" s="414" t="s">
        <v>2263</v>
      </c>
      <c r="E1851" s="303" t="s">
        <v>2177</v>
      </c>
      <c r="F1851" s="279" t="n">
        <v>0.399166666666667</v>
      </c>
    </row>
    <row r="1852" s="177" customFormat="true" ht="30" hidden="false" customHeight="false" outlineLevel="0" collapsed="false">
      <c r="A1852" s="274" t="n">
        <f aca="false">1+A1851</f>
        <v>1675</v>
      </c>
      <c r="B1852" s="277" t="s">
        <v>2255</v>
      </c>
      <c r="C1852" s="399" t="s">
        <v>405</v>
      </c>
      <c r="D1852" s="414" t="s">
        <v>2264</v>
      </c>
      <c r="E1852" s="303" t="s">
        <v>2265</v>
      </c>
      <c r="F1852" s="279" t="n">
        <v>17.3333333333333</v>
      </c>
    </row>
    <row r="1853" s="177" customFormat="true" ht="15" hidden="false" customHeight="false" outlineLevel="0" collapsed="false">
      <c r="A1853" s="288"/>
      <c r="B1853" s="329" t="s">
        <v>2266</v>
      </c>
      <c r="C1853" s="329"/>
      <c r="D1853" s="329"/>
      <c r="E1853" s="408"/>
      <c r="F1853" s="279"/>
    </row>
    <row r="1854" s="177" customFormat="true" ht="30" hidden="false" customHeight="false" outlineLevel="0" collapsed="false">
      <c r="A1854" s="274" t="n">
        <v>1676</v>
      </c>
      <c r="B1854" s="275" t="s">
        <v>2267</v>
      </c>
      <c r="C1854" s="399" t="s">
        <v>85</v>
      </c>
      <c r="D1854" s="277" t="s">
        <v>2268</v>
      </c>
      <c r="E1854" s="303" t="s">
        <v>2238</v>
      </c>
      <c r="F1854" s="279" t="n">
        <v>1.08333333333333</v>
      </c>
    </row>
    <row r="1855" s="177" customFormat="true" ht="45" hidden="false" customHeight="false" outlineLevel="0" collapsed="false">
      <c r="A1855" s="274" t="n">
        <f aca="false">+A1854+1</f>
        <v>1677</v>
      </c>
      <c r="B1855" s="238" t="s">
        <v>2267</v>
      </c>
      <c r="C1855" s="222" t="s">
        <v>85</v>
      </c>
      <c r="D1855" s="254" t="s">
        <v>2269</v>
      </c>
      <c r="E1855" s="303" t="s">
        <v>2270</v>
      </c>
      <c r="F1855" s="279" t="n">
        <v>0.652777777777778</v>
      </c>
    </row>
    <row r="1856" s="177" customFormat="true" ht="30" hidden="false" customHeight="false" outlineLevel="0" collapsed="false">
      <c r="A1856" s="274" t="n">
        <f aca="false">+A1855+1</f>
        <v>1678</v>
      </c>
      <c r="B1856" s="275" t="s">
        <v>2271</v>
      </c>
      <c r="C1856" s="399" t="s">
        <v>85</v>
      </c>
      <c r="D1856" s="277" t="s">
        <v>2272</v>
      </c>
      <c r="E1856" s="303" t="s">
        <v>2154</v>
      </c>
      <c r="F1856" s="279" t="n">
        <v>0.541666666666667</v>
      </c>
    </row>
    <row r="1857" s="177" customFormat="true" ht="15" hidden="false" customHeight="false" outlineLevel="0" collapsed="false">
      <c r="A1857" s="274" t="n">
        <f aca="false">+A1856+1</f>
        <v>1679</v>
      </c>
      <c r="B1857" s="275" t="s">
        <v>2273</v>
      </c>
      <c r="C1857" s="399" t="s">
        <v>405</v>
      </c>
      <c r="D1857" s="277"/>
      <c r="E1857" s="278" t="s">
        <v>754</v>
      </c>
      <c r="F1857" s="279" t="n">
        <v>0.833333333333333</v>
      </c>
    </row>
    <row r="1858" s="177" customFormat="true" ht="30" hidden="false" customHeight="false" outlineLevel="0" collapsed="false">
      <c r="A1858" s="274" t="n">
        <f aca="false">+A1857+1</f>
        <v>1680</v>
      </c>
      <c r="B1858" s="275" t="s">
        <v>2273</v>
      </c>
      <c r="C1858" s="399" t="s">
        <v>405</v>
      </c>
      <c r="D1858" s="414" t="s">
        <v>2274</v>
      </c>
      <c r="E1858" s="303" t="s">
        <v>2162</v>
      </c>
      <c r="F1858" s="279" t="n">
        <v>1.4</v>
      </c>
    </row>
    <row r="1859" s="177" customFormat="true" ht="15" hidden="false" customHeight="false" outlineLevel="0" collapsed="false">
      <c r="A1859" s="288"/>
      <c r="B1859" s="271" t="s">
        <v>2275</v>
      </c>
      <c r="C1859" s="271"/>
      <c r="D1859" s="271"/>
      <c r="E1859" s="281"/>
      <c r="F1859" s="279"/>
    </row>
    <row r="1860" s="177" customFormat="true" ht="15" hidden="false" customHeight="false" outlineLevel="0" collapsed="false">
      <c r="A1860" s="274" t="n">
        <v>1681</v>
      </c>
      <c r="B1860" s="275" t="s">
        <v>2276</v>
      </c>
      <c r="C1860" s="399" t="s">
        <v>398</v>
      </c>
      <c r="D1860" s="277" t="s">
        <v>2277</v>
      </c>
      <c r="E1860" s="303" t="s">
        <v>2079</v>
      </c>
      <c r="F1860" s="279" t="n">
        <v>2.5</v>
      </c>
    </row>
    <row r="1861" s="177" customFormat="true" ht="15" hidden="false" customHeight="false" outlineLevel="0" collapsed="false">
      <c r="A1861" s="280"/>
      <c r="B1861" s="271" t="s">
        <v>2278</v>
      </c>
      <c r="C1861" s="271"/>
      <c r="D1861" s="271"/>
      <c r="E1861" s="281"/>
      <c r="F1861" s="279"/>
    </row>
    <row r="1862" s="177" customFormat="true" ht="30" hidden="false" customHeight="false" outlineLevel="0" collapsed="false">
      <c r="A1862" s="274" t="n">
        <v>1682</v>
      </c>
      <c r="B1862" s="275" t="s">
        <v>2155</v>
      </c>
      <c r="C1862" s="399" t="s">
        <v>398</v>
      </c>
      <c r="D1862" s="277" t="s">
        <v>2279</v>
      </c>
      <c r="E1862" s="303" t="s">
        <v>2168</v>
      </c>
      <c r="F1862" s="279" t="n">
        <v>0.358333333333333</v>
      </c>
    </row>
    <row r="1863" s="177" customFormat="true" ht="30" hidden="false" customHeight="false" outlineLevel="0" collapsed="false">
      <c r="A1863" s="274" t="n">
        <v>1683</v>
      </c>
      <c r="B1863" s="275" t="s">
        <v>2155</v>
      </c>
      <c r="C1863" s="399" t="s">
        <v>398</v>
      </c>
      <c r="D1863" s="277" t="s">
        <v>2280</v>
      </c>
      <c r="E1863" s="303" t="s">
        <v>2177</v>
      </c>
      <c r="F1863" s="279" t="n">
        <v>0.584166666666667</v>
      </c>
    </row>
    <row r="1864" s="177" customFormat="true" ht="30" hidden="false" customHeight="false" outlineLevel="0" collapsed="false">
      <c r="A1864" s="274" t="n">
        <f aca="false">+A1863+1</f>
        <v>1684</v>
      </c>
      <c r="B1864" s="275" t="s">
        <v>2155</v>
      </c>
      <c r="C1864" s="399" t="s">
        <v>398</v>
      </c>
      <c r="D1864" s="277" t="s">
        <v>2281</v>
      </c>
      <c r="E1864" s="303" t="s">
        <v>2154</v>
      </c>
      <c r="F1864" s="279" t="n">
        <v>0.83</v>
      </c>
    </row>
    <row r="1865" s="177" customFormat="true" ht="30" hidden="false" customHeight="false" outlineLevel="0" collapsed="false">
      <c r="A1865" s="274" t="n">
        <f aca="false">+A1864+1</f>
        <v>1685</v>
      </c>
      <c r="B1865" s="275" t="s">
        <v>2155</v>
      </c>
      <c r="C1865" s="399" t="s">
        <v>398</v>
      </c>
      <c r="D1865" s="277" t="s">
        <v>2282</v>
      </c>
      <c r="E1865" s="303" t="s">
        <v>2154</v>
      </c>
      <c r="F1865" s="279" t="n">
        <v>0.8</v>
      </c>
    </row>
    <row r="1866" s="177" customFormat="true" ht="30" hidden="false" customHeight="false" outlineLevel="0" collapsed="false">
      <c r="A1866" s="274" t="n">
        <f aca="false">+A1865+1</f>
        <v>1686</v>
      </c>
      <c r="B1866" s="275" t="s">
        <v>2155</v>
      </c>
      <c r="C1866" s="399" t="s">
        <v>398</v>
      </c>
      <c r="D1866" s="277" t="s">
        <v>2283</v>
      </c>
      <c r="E1866" s="303" t="s">
        <v>2168</v>
      </c>
      <c r="F1866" s="279" t="n">
        <v>0.55</v>
      </c>
    </row>
    <row r="1867" s="177" customFormat="true" ht="30" hidden="false" customHeight="false" outlineLevel="0" collapsed="false">
      <c r="A1867" s="274" t="n">
        <f aca="false">+A1866+1</f>
        <v>1687</v>
      </c>
      <c r="B1867" s="275" t="s">
        <v>2155</v>
      </c>
      <c r="C1867" s="399" t="s">
        <v>398</v>
      </c>
      <c r="D1867" s="277" t="s">
        <v>2284</v>
      </c>
      <c r="E1867" s="303" t="s">
        <v>2177</v>
      </c>
      <c r="F1867" s="279" t="n">
        <v>0.47</v>
      </c>
    </row>
    <row r="1868" s="177" customFormat="true" ht="30" hidden="false" customHeight="false" outlineLevel="0" collapsed="false">
      <c r="A1868" s="274" t="n">
        <f aca="false">+A1867+1</f>
        <v>1688</v>
      </c>
      <c r="B1868" s="275" t="s">
        <v>2155</v>
      </c>
      <c r="C1868" s="399" t="s">
        <v>398</v>
      </c>
      <c r="D1868" s="277" t="s">
        <v>2285</v>
      </c>
      <c r="E1868" s="303" t="s">
        <v>2177</v>
      </c>
      <c r="F1868" s="279" t="n">
        <v>0.36</v>
      </c>
    </row>
    <row r="1869" s="177" customFormat="true" ht="30" hidden="false" customHeight="false" outlineLevel="0" collapsed="false">
      <c r="A1869" s="274" t="n">
        <f aca="false">+A1868+1</f>
        <v>1689</v>
      </c>
      <c r="B1869" s="275" t="s">
        <v>2155</v>
      </c>
      <c r="C1869" s="399" t="s">
        <v>398</v>
      </c>
      <c r="D1869" s="277" t="s">
        <v>2286</v>
      </c>
      <c r="E1869" s="303" t="s">
        <v>2154</v>
      </c>
      <c r="F1869" s="279" t="n">
        <v>0.43725</v>
      </c>
    </row>
    <row r="1870" s="177" customFormat="true" ht="30" hidden="false" customHeight="false" outlineLevel="0" collapsed="false">
      <c r="A1870" s="274" t="n">
        <f aca="false">+A1869+1</f>
        <v>1690</v>
      </c>
      <c r="B1870" s="275" t="s">
        <v>2155</v>
      </c>
      <c r="C1870" s="399" t="s">
        <v>405</v>
      </c>
      <c r="D1870" s="277" t="s">
        <v>2287</v>
      </c>
      <c r="E1870" s="303" t="s">
        <v>2168</v>
      </c>
      <c r="F1870" s="279" t="n">
        <v>0.933333333333334</v>
      </c>
    </row>
    <row r="1871" s="177" customFormat="true" ht="30" hidden="false" customHeight="false" outlineLevel="0" collapsed="false">
      <c r="A1871" s="274" t="n">
        <f aca="false">+A1870+1</f>
        <v>1691</v>
      </c>
      <c r="B1871" s="275" t="s">
        <v>2155</v>
      </c>
      <c r="C1871" s="399" t="s">
        <v>398</v>
      </c>
      <c r="D1871" s="277" t="s">
        <v>2288</v>
      </c>
      <c r="E1871" s="303" t="s">
        <v>2177</v>
      </c>
      <c r="F1871" s="279" t="n">
        <v>0.631666666666667</v>
      </c>
    </row>
    <row r="1872" s="177" customFormat="true" ht="30" hidden="false" customHeight="false" outlineLevel="0" collapsed="false">
      <c r="A1872" s="274" t="n">
        <f aca="false">+A1871+1</f>
        <v>1692</v>
      </c>
      <c r="B1872" s="275" t="s">
        <v>2155</v>
      </c>
      <c r="C1872" s="399" t="s">
        <v>405</v>
      </c>
      <c r="D1872" s="277" t="s">
        <v>2289</v>
      </c>
      <c r="E1872" s="303" t="s">
        <v>2265</v>
      </c>
      <c r="F1872" s="279" t="n">
        <v>23.6666666666667</v>
      </c>
    </row>
    <row r="1873" s="177" customFormat="true" ht="30" hidden="false" customHeight="false" outlineLevel="0" collapsed="false">
      <c r="A1873" s="274" t="n">
        <f aca="false">+A1872+1</f>
        <v>1693</v>
      </c>
      <c r="B1873" s="275" t="s">
        <v>2155</v>
      </c>
      <c r="C1873" s="399" t="s">
        <v>398</v>
      </c>
      <c r="D1873" s="277" t="s">
        <v>2290</v>
      </c>
      <c r="E1873" s="303" t="s">
        <v>2154</v>
      </c>
      <c r="F1873" s="279" t="n">
        <v>0.360833333333333</v>
      </c>
    </row>
    <row r="1874" s="177" customFormat="true" ht="30" hidden="false" customHeight="false" outlineLevel="0" collapsed="false">
      <c r="A1874" s="274" t="n">
        <f aca="false">+A1873+1</f>
        <v>1694</v>
      </c>
      <c r="B1874" s="275" t="s">
        <v>2204</v>
      </c>
      <c r="C1874" s="399" t="s">
        <v>398</v>
      </c>
      <c r="D1874" s="414" t="s">
        <v>2291</v>
      </c>
      <c r="E1874" s="303" t="s">
        <v>2154</v>
      </c>
      <c r="F1874" s="279" t="n">
        <v>0.534166666666667</v>
      </c>
    </row>
    <row r="1875" s="177" customFormat="true" ht="30" hidden="false" customHeight="false" outlineLevel="0" collapsed="false">
      <c r="A1875" s="274" t="n">
        <f aca="false">+A1874+1</f>
        <v>1695</v>
      </c>
      <c r="B1875" s="275" t="s">
        <v>2204</v>
      </c>
      <c r="C1875" s="399" t="s">
        <v>405</v>
      </c>
      <c r="D1875" s="414" t="s">
        <v>2292</v>
      </c>
      <c r="E1875" s="303" t="s">
        <v>2265</v>
      </c>
      <c r="F1875" s="279" t="n">
        <v>12.4166666666667</v>
      </c>
    </row>
    <row r="1876" s="177" customFormat="true" ht="30" hidden="false" customHeight="false" outlineLevel="0" collapsed="false">
      <c r="A1876" s="274" t="n">
        <f aca="false">+A1875+1</f>
        <v>1696</v>
      </c>
      <c r="B1876" s="275" t="s">
        <v>2204</v>
      </c>
      <c r="C1876" s="399" t="s">
        <v>398</v>
      </c>
      <c r="D1876" s="414" t="s">
        <v>2293</v>
      </c>
      <c r="E1876" s="303" t="s">
        <v>2154</v>
      </c>
      <c r="F1876" s="279" t="n">
        <v>0.694166666666667</v>
      </c>
    </row>
    <row r="1877" s="177" customFormat="true" ht="30" hidden="false" customHeight="false" outlineLevel="0" collapsed="false">
      <c r="A1877" s="274" t="n">
        <f aca="false">+A1876+1</f>
        <v>1697</v>
      </c>
      <c r="B1877" s="275" t="s">
        <v>2204</v>
      </c>
      <c r="C1877" s="399" t="s">
        <v>405</v>
      </c>
      <c r="D1877" s="414" t="s">
        <v>2294</v>
      </c>
      <c r="E1877" s="303" t="s">
        <v>2168</v>
      </c>
      <c r="F1877" s="279" t="n">
        <v>0.791666666666667</v>
      </c>
    </row>
    <row r="1878" s="177" customFormat="true" ht="30" hidden="false" customHeight="false" outlineLevel="0" collapsed="false">
      <c r="A1878" s="274" t="n">
        <f aca="false">+A1877+1</f>
        <v>1698</v>
      </c>
      <c r="B1878" s="275" t="s">
        <v>2204</v>
      </c>
      <c r="C1878" s="399" t="s">
        <v>398</v>
      </c>
      <c r="D1878" s="414" t="s">
        <v>2295</v>
      </c>
      <c r="E1878" s="303" t="s">
        <v>2162</v>
      </c>
      <c r="F1878" s="279" t="n">
        <v>0.608333333333333</v>
      </c>
    </row>
    <row r="1879" s="177" customFormat="true" ht="30" hidden="false" customHeight="false" outlineLevel="0" collapsed="false">
      <c r="A1879" s="274" t="n">
        <f aca="false">+A1878+1</f>
        <v>1699</v>
      </c>
      <c r="B1879" s="275" t="s">
        <v>2204</v>
      </c>
      <c r="C1879" s="399" t="s">
        <v>398</v>
      </c>
      <c r="D1879" s="414" t="s">
        <v>2296</v>
      </c>
      <c r="E1879" s="303" t="s">
        <v>2162</v>
      </c>
      <c r="F1879" s="279" t="n">
        <v>0.371666666666667</v>
      </c>
    </row>
    <row r="1880" s="177" customFormat="true" ht="17.25" hidden="false" customHeight="true" outlineLevel="0" collapsed="false">
      <c r="A1880" s="415"/>
      <c r="B1880" s="416" t="s">
        <v>2297</v>
      </c>
      <c r="C1880" s="390"/>
      <c r="D1880" s="390"/>
      <c r="E1880" s="314"/>
      <c r="F1880" s="417"/>
    </row>
    <row r="1881" s="177" customFormat="true" ht="15" hidden="false" customHeight="true" outlineLevel="0" collapsed="false">
      <c r="A1881" s="314"/>
      <c r="B1881" s="394" t="s">
        <v>2298</v>
      </c>
      <c r="C1881" s="394"/>
      <c r="D1881" s="394"/>
      <c r="E1881" s="314"/>
      <c r="F1881" s="315"/>
    </row>
    <row r="1882" s="177" customFormat="true" ht="15" hidden="false" customHeight="false" outlineLevel="0" collapsed="false">
      <c r="A1882" s="274" t="n">
        <v>1700</v>
      </c>
      <c r="B1882" s="418" t="s">
        <v>2299</v>
      </c>
      <c r="C1882" s="419" t="s">
        <v>393</v>
      </c>
      <c r="D1882" s="420" t="s">
        <v>2300</v>
      </c>
      <c r="E1882" s="421" t="s">
        <v>817</v>
      </c>
      <c r="F1882" s="279" t="n">
        <v>2.5</v>
      </c>
    </row>
    <row r="1883" s="177" customFormat="true" ht="15" hidden="false" customHeight="false" outlineLevel="0" collapsed="false">
      <c r="A1883" s="274" t="n">
        <f aca="false">1+A1882</f>
        <v>1701</v>
      </c>
      <c r="B1883" s="422" t="s">
        <v>2299</v>
      </c>
      <c r="C1883" s="423" t="s">
        <v>393</v>
      </c>
      <c r="D1883" s="424" t="s">
        <v>2301</v>
      </c>
      <c r="E1883" s="421" t="s">
        <v>817</v>
      </c>
      <c r="F1883" s="279" t="n">
        <v>2.08333333333333</v>
      </c>
    </row>
    <row r="1884" s="177" customFormat="true" ht="15" hidden="false" customHeight="false" outlineLevel="0" collapsed="false">
      <c r="A1884" s="274" t="n">
        <f aca="false">1+A1883</f>
        <v>1702</v>
      </c>
      <c r="B1884" s="422" t="s">
        <v>2299</v>
      </c>
      <c r="C1884" s="423" t="s">
        <v>393</v>
      </c>
      <c r="D1884" s="424" t="s">
        <v>2302</v>
      </c>
      <c r="E1884" s="278" t="s">
        <v>817</v>
      </c>
      <c r="F1884" s="279" t="n">
        <v>2.5</v>
      </c>
    </row>
    <row r="1885" s="177" customFormat="true" ht="15" hidden="false" customHeight="false" outlineLevel="0" collapsed="false">
      <c r="A1885" s="274" t="n">
        <f aca="false">1+A1884</f>
        <v>1703</v>
      </c>
      <c r="B1885" s="422" t="s">
        <v>2299</v>
      </c>
      <c r="C1885" s="423" t="s">
        <v>393</v>
      </c>
      <c r="D1885" s="424" t="s">
        <v>2303</v>
      </c>
      <c r="E1885" s="278" t="s">
        <v>817</v>
      </c>
      <c r="F1885" s="279" t="n">
        <v>2</v>
      </c>
    </row>
    <row r="1886" s="177" customFormat="true" ht="15" hidden="false" customHeight="false" outlineLevel="0" collapsed="false">
      <c r="A1886" s="274" t="n">
        <f aca="false">1+A1885</f>
        <v>1704</v>
      </c>
      <c r="B1886" s="422" t="s">
        <v>2299</v>
      </c>
      <c r="C1886" s="423" t="s">
        <v>393</v>
      </c>
      <c r="D1886" s="424" t="s">
        <v>2304</v>
      </c>
      <c r="E1886" s="421" t="s">
        <v>817</v>
      </c>
      <c r="F1886" s="279" t="n">
        <v>1.91666666666667</v>
      </c>
    </row>
    <row r="1887" s="177" customFormat="true" ht="15" hidden="false" customHeight="false" outlineLevel="0" collapsed="false">
      <c r="A1887" s="274" t="n">
        <f aca="false">1+A1886</f>
        <v>1705</v>
      </c>
      <c r="B1887" s="422" t="s">
        <v>2299</v>
      </c>
      <c r="C1887" s="423" t="s">
        <v>393</v>
      </c>
      <c r="D1887" s="425" t="s">
        <v>2305</v>
      </c>
      <c r="E1887" s="421" t="s">
        <v>817</v>
      </c>
      <c r="F1887" s="279" t="n">
        <v>1.75</v>
      </c>
    </row>
    <row r="1888" s="177" customFormat="true" ht="30" hidden="false" customHeight="false" outlineLevel="0" collapsed="false">
      <c r="A1888" s="274" t="n">
        <f aca="false">1+A1887</f>
        <v>1706</v>
      </c>
      <c r="B1888" s="422" t="s">
        <v>2299</v>
      </c>
      <c r="C1888" s="423" t="s">
        <v>393</v>
      </c>
      <c r="D1888" s="424" t="s">
        <v>2306</v>
      </c>
      <c r="E1888" s="421" t="s">
        <v>817</v>
      </c>
      <c r="F1888" s="279" t="n">
        <v>3.33333333333333</v>
      </c>
    </row>
    <row r="1889" s="177" customFormat="true" ht="30" hidden="false" customHeight="false" outlineLevel="0" collapsed="false">
      <c r="A1889" s="274" t="n">
        <f aca="false">1+A1888</f>
        <v>1707</v>
      </c>
      <c r="B1889" s="422" t="s">
        <v>2299</v>
      </c>
      <c r="C1889" s="423" t="s">
        <v>393</v>
      </c>
      <c r="D1889" s="424" t="s">
        <v>2307</v>
      </c>
      <c r="E1889" s="421" t="s">
        <v>817</v>
      </c>
      <c r="F1889" s="279" t="n">
        <v>2.91666666666667</v>
      </c>
    </row>
    <row r="1890" s="177" customFormat="true" ht="15" hidden="false" customHeight="false" outlineLevel="0" collapsed="false">
      <c r="A1890" s="274" t="n">
        <f aca="false">1+A1889</f>
        <v>1708</v>
      </c>
      <c r="B1890" s="422" t="s">
        <v>2299</v>
      </c>
      <c r="C1890" s="423" t="s">
        <v>393</v>
      </c>
      <c r="D1890" s="424" t="s">
        <v>2308</v>
      </c>
      <c r="E1890" s="421" t="s">
        <v>817</v>
      </c>
      <c r="F1890" s="279" t="n">
        <v>4.30555555555556</v>
      </c>
    </row>
    <row r="1891" s="177" customFormat="true" ht="15" hidden="false" customHeight="false" outlineLevel="0" collapsed="false">
      <c r="A1891" s="274" t="n">
        <f aca="false">1+A1890</f>
        <v>1709</v>
      </c>
      <c r="B1891" s="422" t="s">
        <v>2299</v>
      </c>
      <c r="C1891" s="423" t="s">
        <v>393</v>
      </c>
      <c r="D1891" s="424" t="s">
        <v>2309</v>
      </c>
      <c r="E1891" s="421" t="s">
        <v>817</v>
      </c>
      <c r="F1891" s="279" t="n">
        <v>2.66666666666667</v>
      </c>
    </row>
    <row r="1892" s="177" customFormat="true" ht="15" hidden="false" customHeight="false" outlineLevel="0" collapsed="false">
      <c r="A1892" s="274" t="n">
        <f aca="false">1+A1891</f>
        <v>1710</v>
      </c>
      <c r="B1892" s="422" t="s">
        <v>2299</v>
      </c>
      <c r="C1892" s="423" t="s">
        <v>393</v>
      </c>
      <c r="D1892" s="424" t="s">
        <v>2310</v>
      </c>
      <c r="E1892" s="421" t="s">
        <v>817</v>
      </c>
      <c r="F1892" s="279" t="n">
        <v>3.83333333333333</v>
      </c>
    </row>
    <row r="1893" s="177" customFormat="true" ht="15" hidden="false" customHeight="false" outlineLevel="0" collapsed="false">
      <c r="A1893" s="274" t="n">
        <f aca="false">1+A1892</f>
        <v>1711</v>
      </c>
      <c r="B1893" s="422" t="s">
        <v>2299</v>
      </c>
      <c r="C1893" s="423" t="s">
        <v>393</v>
      </c>
      <c r="D1893" s="424" t="s">
        <v>2311</v>
      </c>
      <c r="E1893" s="421" t="s">
        <v>817</v>
      </c>
      <c r="F1893" s="279" t="n">
        <v>3.16666666666667</v>
      </c>
    </row>
    <row r="1894" s="177" customFormat="true" ht="15" hidden="false" customHeight="false" outlineLevel="0" collapsed="false">
      <c r="A1894" s="274" t="n">
        <f aca="false">1+A1893</f>
        <v>1712</v>
      </c>
      <c r="B1894" s="422" t="s">
        <v>2299</v>
      </c>
      <c r="C1894" s="423" t="s">
        <v>393</v>
      </c>
      <c r="D1894" s="424" t="s">
        <v>2312</v>
      </c>
      <c r="E1894" s="421" t="s">
        <v>817</v>
      </c>
      <c r="F1894" s="279" t="n">
        <v>4.58333333333333</v>
      </c>
    </row>
    <row r="1895" s="177" customFormat="true" ht="15" hidden="false" customHeight="false" outlineLevel="0" collapsed="false">
      <c r="A1895" s="274" t="n">
        <f aca="false">1+A1894</f>
        <v>1713</v>
      </c>
      <c r="B1895" s="422" t="s">
        <v>2299</v>
      </c>
      <c r="C1895" s="423" t="s">
        <v>393</v>
      </c>
      <c r="D1895" s="424" t="s">
        <v>2313</v>
      </c>
      <c r="E1895" s="421" t="s">
        <v>817</v>
      </c>
      <c r="F1895" s="279" t="n">
        <v>3.75</v>
      </c>
    </row>
    <row r="1896" s="177" customFormat="true" ht="15" hidden="false" customHeight="false" outlineLevel="0" collapsed="false">
      <c r="A1896" s="426"/>
      <c r="B1896" s="398" t="s">
        <v>2314</v>
      </c>
      <c r="C1896" s="398"/>
      <c r="D1896" s="398"/>
      <c r="E1896" s="314"/>
      <c r="F1896" s="315"/>
    </row>
    <row r="1897" s="177" customFormat="true" ht="15" hidden="false" customHeight="false" outlineLevel="0" collapsed="false">
      <c r="A1897" s="274" t="n">
        <v>1714</v>
      </c>
      <c r="B1897" s="422" t="s">
        <v>2315</v>
      </c>
      <c r="C1897" s="423" t="s">
        <v>393</v>
      </c>
      <c r="D1897" s="424" t="s">
        <v>2304</v>
      </c>
      <c r="E1897" s="421" t="s">
        <v>817</v>
      </c>
      <c r="F1897" s="279" t="n">
        <v>5.41666666666667</v>
      </c>
    </row>
    <row r="1898" s="177" customFormat="true" ht="15" hidden="false" customHeight="false" outlineLevel="0" collapsed="false">
      <c r="A1898" s="274" t="n">
        <f aca="false">+A1897+1</f>
        <v>1715</v>
      </c>
      <c r="B1898" s="418" t="s">
        <v>2315</v>
      </c>
      <c r="C1898" s="419" t="s">
        <v>393</v>
      </c>
      <c r="D1898" s="420" t="s">
        <v>2305</v>
      </c>
      <c r="E1898" s="421" t="s">
        <v>817</v>
      </c>
      <c r="F1898" s="279" t="n">
        <v>4.16666666666667</v>
      </c>
    </row>
    <row r="1899" s="177" customFormat="true" ht="15" hidden="false" customHeight="false" outlineLevel="0" collapsed="false">
      <c r="A1899" s="274" t="n">
        <f aca="false">+A1898+1</f>
        <v>1716</v>
      </c>
      <c r="B1899" s="418" t="s">
        <v>2315</v>
      </c>
      <c r="C1899" s="419" t="s">
        <v>393</v>
      </c>
      <c r="D1899" s="420" t="s">
        <v>2316</v>
      </c>
      <c r="E1899" s="421" t="s">
        <v>817</v>
      </c>
      <c r="F1899" s="279" t="n">
        <v>20</v>
      </c>
    </row>
    <row r="1900" s="177" customFormat="true" ht="15" hidden="false" customHeight="false" outlineLevel="0" collapsed="false">
      <c r="A1900" s="274" t="n">
        <f aca="false">+A1899+1</f>
        <v>1717</v>
      </c>
      <c r="B1900" s="418" t="s">
        <v>2315</v>
      </c>
      <c r="C1900" s="419" t="s">
        <v>393</v>
      </c>
      <c r="D1900" s="420" t="s">
        <v>2317</v>
      </c>
      <c r="E1900" s="421" t="s">
        <v>817</v>
      </c>
      <c r="F1900" s="279" t="n">
        <v>17.2222222222222</v>
      </c>
    </row>
    <row r="1901" s="177" customFormat="true" ht="15" hidden="false" customHeight="false" outlineLevel="0" collapsed="false">
      <c r="A1901" s="274" t="n">
        <f aca="false">+A1900+1</f>
        <v>1718</v>
      </c>
      <c r="B1901" s="418" t="s">
        <v>2315</v>
      </c>
      <c r="C1901" s="419" t="s">
        <v>393</v>
      </c>
      <c r="D1901" s="420" t="s">
        <v>2312</v>
      </c>
      <c r="E1901" s="421" t="s">
        <v>928</v>
      </c>
      <c r="F1901" s="279" t="n">
        <v>12.5</v>
      </c>
    </row>
    <row r="1902" s="177" customFormat="true" ht="15" hidden="false" customHeight="false" outlineLevel="0" collapsed="false">
      <c r="A1902" s="274" t="n">
        <f aca="false">+A1901+1</f>
        <v>1719</v>
      </c>
      <c r="B1902" s="418" t="s">
        <v>2315</v>
      </c>
      <c r="C1902" s="419" t="s">
        <v>393</v>
      </c>
      <c r="D1902" s="420" t="s">
        <v>2313</v>
      </c>
      <c r="E1902" s="421" t="s">
        <v>928</v>
      </c>
      <c r="F1902" s="279" t="n">
        <v>10</v>
      </c>
    </row>
    <row r="1903" s="177" customFormat="true" ht="18" hidden="false" customHeight="false" outlineLevel="0" collapsed="false">
      <c r="A1903" s="288"/>
      <c r="B1903" s="416" t="s">
        <v>2318</v>
      </c>
      <c r="C1903" s="390"/>
      <c r="D1903" s="390"/>
      <c r="E1903" s="307"/>
      <c r="F1903" s="315"/>
    </row>
    <row r="1904" s="177" customFormat="true" ht="15" hidden="false" customHeight="false" outlineLevel="0" collapsed="false">
      <c r="A1904" s="280"/>
      <c r="B1904" s="394" t="s">
        <v>2319</v>
      </c>
      <c r="C1904" s="394"/>
      <c r="D1904" s="394"/>
      <c r="E1904" s="307"/>
      <c r="F1904" s="315"/>
    </row>
    <row r="1905" s="177" customFormat="true" ht="15" hidden="false" customHeight="false" outlineLevel="0" collapsed="false">
      <c r="A1905" s="274" t="n">
        <v>1720</v>
      </c>
      <c r="B1905" s="424" t="s">
        <v>2320</v>
      </c>
      <c r="C1905" s="419" t="s">
        <v>393</v>
      </c>
      <c r="D1905" s="420" t="s">
        <v>2321</v>
      </c>
      <c r="E1905" s="303" t="s">
        <v>817</v>
      </c>
      <c r="F1905" s="279" t="n">
        <v>2.4</v>
      </c>
    </row>
    <row r="1906" s="177" customFormat="true" ht="15" hidden="false" customHeight="false" outlineLevel="0" collapsed="false">
      <c r="A1906" s="274" t="n">
        <f aca="false">+A1905+1</f>
        <v>1721</v>
      </c>
      <c r="B1906" s="424" t="s">
        <v>2320</v>
      </c>
      <c r="C1906" s="419" t="s">
        <v>393</v>
      </c>
      <c r="D1906" s="420" t="s">
        <v>2322</v>
      </c>
      <c r="E1906" s="303" t="s">
        <v>2323</v>
      </c>
      <c r="F1906" s="279" t="n">
        <v>4.81666666666667</v>
      </c>
    </row>
    <row r="1907" s="177" customFormat="true" ht="15" hidden="false" customHeight="false" outlineLevel="0" collapsed="false">
      <c r="A1907" s="274" t="n">
        <f aca="false">+A1906+1</f>
        <v>1722</v>
      </c>
      <c r="B1907" s="424" t="s">
        <v>2320</v>
      </c>
      <c r="C1907" s="419" t="s">
        <v>393</v>
      </c>
      <c r="D1907" s="420" t="s">
        <v>2324</v>
      </c>
      <c r="E1907" s="303" t="s">
        <v>2323</v>
      </c>
      <c r="F1907" s="279" t="n">
        <v>4.16666666666667</v>
      </c>
    </row>
    <row r="1908" s="177" customFormat="true" ht="15" hidden="false" customHeight="false" outlineLevel="0" collapsed="false">
      <c r="A1908" s="274" t="n">
        <f aca="false">+A1907+1</f>
        <v>1723</v>
      </c>
      <c r="B1908" s="424" t="s">
        <v>2320</v>
      </c>
      <c r="C1908" s="419" t="s">
        <v>393</v>
      </c>
      <c r="D1908" s="420" t="s">
        <v>2325</v>
      </c>
      <c r="E1908" s="303" t="s">
        <v>928</v>
      </c>
      <c r="F1908" s="279" t="n">
        <v>3.16666666666667</v>
      </c>
    </row>
    <row r="1909" s="177" customFormat="true" ht="15" hidden="false" customHeight="false" outlineLevel="0" collapsed="false">
      <c r="A1909" s="274" t="n">
        <f aca="false">+A1908+1</f>
        <v>1724</v>
      </c>
      <c r="B1909" s="424" t="s">
        <v>2320</v>
      </c>
      <c r="C1909" s="419" t="s">
        <v>393</v>
      </c>
      <c r="D1909" s="420" t="s">
        <v>2326</v>
      </c>
      <c r="E1909" s="303" t="s">
        <v>2323</v>
      </c>
      <c r="F1909" s="279" t="n">
        <v>4.27777777777778</v>
      </c>
    </row>
    <row r="1910" s="177" customFormat="true" ht="15" hidden="false" customHeight="false" outlineLevel="0" collapsed="false">
      <c r="A1910" s="274" t="n">
        <f aca="false">+A1909+1</f>
        <v>1725</v>
      </c>
      <c r="B1910" s="424" t="s">
        <v>2320</v>
      </c>
      <c r="C1910" s="419" t="s">
        <v>393</v>
      </c>
      <c r="D1910" s="420" t="s">
        <v>2326</v>
      </c>
      <c r="E1910" s="303" t="s">
        <v>2323</v>
      </c>
      <c r="F1910" s="279" t="n">
        <v>5</v>
      </c>
    </row>
    <row r="1911" s="177" customFormat="true" ht="15" hidden="false" customHeight="false" outlineLevel="0" collapsed="false">
      <c r="A1911" s="274" t="n">
        <f aca="false">+A1910+1</f>
        <v>1726</v>
      </c>
      <c r="B1911" s="424" t="s">
        <v>2320</v>
      </c>
      <c r="C1911" s="423" t="s">
        <v>393</v>
      </c>
      <c r="D1911" s="424" t="s">
        <v>2327</v>
      </c>
      <c r="E1911" s="303" t="s">
        <v>817</v>
      </c>
      <c r="F1911" s="279" t="n">
        <v>2.5</v>
      </c>
    </row>
    <row r="1912" s="177" customFormat="true" ht="15" hidden="false" customHeight="false" outlineLevel="0" collapsed="false">
      <c r="A1912" s="427"/>
      <c r="B1912" s="398" t="s">
        <v>2328</v>
      </c>
      <c r="C1912" s="398"/>
      <c r="D1912" s="398"/>
      <c r="E1912" s="314"/>
      <c r="F1912" s="315"/>
    </row>
    <row r="1913" s="177" customFormat="true" ht="15" hidden="false" customHeight="false" outlineLevel="0" collapsed="false">
      <c r="A1913" s="299" t="n">
        <v>1727</v>
      </c>
      <c r="B1913" s="424" t="s">
        <v>374</v>
      </c>
      <c r="C1913" s="423" t="s">
        <v>393</v>
      </c>
      <c r="D1913" s="424" t="s">
        <v>2329</v>
      </c>
      <c r="E1913" s="303" t="s">
        <v>928</v>
      </c>
      <c r="F1913" s="279" t="n">
        <v>2.16666666666667</v>
      </c>
    </row>
    <row r="1914" s="177" customFormat="true" ht="15" hidden="false" customHeight="false" outlineLevel="0" collapsed="false">
      <c r="A1914" s="299" t="n">
        <f aca="false">1+A1913</f>
        <v>1728</v>
      </c>
      <c r="B1914" s="424" t="s">
        <v>374</v>
      </c>
      <c r="C1914" s="423" t="s">
        <v>393</v>
      </c>
      <c r="D1914" s="424" t="s">
        <v>2330</v>
      </c>
      <c r="E1914" s="303" t="s">
        <v>928</v>
      </c>
      <c r="F1914" s="279" t="n">
        <v>4.16666666666667</v>
      </c>
    </row>
    <row r="1915" s="177" customFormat="true" ht="15" hidden="false" customHeight="false" outlineLevel="0" collapsed="false">
      <c r="A1915" s="299" t="n">
        <f aca="false">1+A1914</f>
        <v>1729</v>
      </c>
      <c r="B1915" s="424" t="s">
        <v>374</v>
      </c>
      <c r="C1915" s="423" t="s">
        <v>393</v>
      </c>
      <c r="D1915" s="424" t="s">
        <v>2331</v>
      </c>
      <c r="E1915" s="303" t="s">
        <v>817</v>
      </c>
      <c r="F1915" s="279" t="n">
        <v>3.71666666666667</v>
      </c>
    </row>
    <row r="1916" s="177" customFormat="true" ht="15" hidden="false" customHeight="false" outlineLevel="0" collapsed="false">
      <c r="A1916" s="299" t="n">
        <f aca="false">1+A1915</f>
        <v>1730</v>
      </c>
      <c r="B1916" s="424" t="s">
        <v>374</v>
      </c>
      <c r="C1916" s="423" t="s">
        <v>393</v>
      </c>
      <c r="D1916" s="424" t="s">
        <v>2332</v>
      </c>
      <c r="E1916" s="303" t="s">
        <v>817</v>
      </c>
      <c r="F1916" s="279" t="n">
        <v>2.63888888888889</v>
      </c>
    </row>
    <row r="1917" s="177" customFormat="true" ht="15" hidden="false" customHeight="false" outlineLevel="0" collapsed="false">
      <c r="A1917" s="299" t="n">
        <f aca="false">1+A1916</f>
        <v>1731</v>
      </c>
      <c r="B1917" s="424" t="s">
        <v>374</v>
      </c>
      <c r="C1917" s="423" t="s">
        <v>393</v>
      </c>
      <c r="D1917" s="424" t="s">
        <v>2332</v>
      </c>
      <c r="E1917" s="303" t="s">
        <v>2323</v>
      </c>
      <c r="F1917" s="279" t="n">
        <v>4.99166666666667</v>
      </c>
    </row>
    <row r="1918" s="177" customFormat="true" ht="15" hidden="false" customHeight="false" outlineLevel="0" collapsed="false">
      <c r="A1918" s="299" t="n">
        <f aca="false">1+A1917</f>
        <v>1732</v>
      </c>
      <c r="B1918" s="424" t="s">
        <v>374</v>
      </c>
      <c r="C1918" s="423" t="s">
        <v>393</v>
      </c>
      <c r="D1918" s="424" t="s">
        <v>2333</v>
      </c>
      <c r="E1918" s="303" t="s">
        <v>2323</v>
      </c>
      <c r="F1918" s="279" t="n">
        <v>5.06111111111111</v>
      </c>
    </row>
    <row r="1919" s="177" customFormat="true" ht="15" hidden="false" customHeight="false" outlineLevel="0" collapsed="false">
      <c r="A1919" s="299" t="n">
        <f aca="false">1+A1918</f>
        <v>1733</v>
      </c>
      <c r="B1919" s="424" t="s">
        <v>374</v>
      </c>
      <c r="C1919" s="423" t="s">
        <v>393</v>
      </c>
      <c r="D1919" s="424" t="s">
        <v>2334</v>
      </c>
      <c r="E1919" s="303" t="s">
        <v>2323</v>
      </c>
      <c r="F1919" s="279" t="n">
        <v>4.5</v>
      </c>
    </row>
    <row r="1920" s="177" customFormat="true" ht="15" hidden="false" customHeight="false" outlineLevel="0" collapsed="false">
      <c r="A1920" s="299" t="n">
        <f aca="false">1+A1919</f>
        <v>1734</v>
      </c>
      <c r="B1920" s="424" t="s">
        <v>374</v>
      </c>
      <c r="C1920" s="423" t="s">
        <v>393</v>
      </c>
      <c r="D1920" s="424" t="s">
        <v>2335</v>
      </c>
      <c r="E1920" s="303" t="s">
        <v>928</v>
      </c>
      <c r="F1920" s="279" t="n">
        <v>3.80555555555556</v>
      </c>
    </row>
    <row r="1921" s="177" customFormat="true" ht="15" hidden="false" customHeight="false" outlineLevel="0" collapsed="false">
      <c r="A1921" s="299" t="n">
        <f aca="false">1+A1920</f>
        <v>1735</v>
      </c>
      <c r="B1921" s="424" t="s">
        <v>374</v>
      </c>
      <c r="C1921" s="423" t="s">
        <v>393</v>
      </c>
      <c r="D1921" s="424" t="s">
        <v>2336</v>
      </c>
      <c r="E1921" s="303" t="s">
        <v>1697</v>
      </c>
      <c r="F1921" s="279" t="n">
        <v>9.16666666666667</v>
      </c>
    </row>
    <row r="1922" s="177" customFormat="true" ht="15" hidden="false" customHeight="false" outlineLevel="0" collapsed="false">
      <c r="A1922" s="299" t="n">
        <f aca="false">1+A1921</f>
        <v>1736</v>
      </c>
      <c r="B1922" s="424" t="s">
        <v>374</v>
      </c>
      <c r="C1922" s="423" t="s">
        <v>393</v>
      </c>
      <c r="D1922" s="424" t="s">
        <v>2337</v>
      </c>
      <c r="E1922" s="303" t="s">
        <v>1697</v>
      </c>
      <c r="F1922" s="279" t="n">
        <v>8.775</v>
      </c>
    </row>
    <row r="1923" s="177" customFormat="true" ht="15" hidden="false" customHeight="false" outlineLevel="0" collapsed="false">
      <c r="A1923" s="299" t="n">
        <f aca="false">1+A1922</f>
        <v>1737</v>
      </c>
      <c r="B1923" s="424" t="s">
        <v>374</v>
      </c>
      <c r="C1923" s="423" t="s">
        <v>393</v>
      </c>
      <c r="D1923" s="424" t="s">
        <v>2338</v>
      </c>
      <c r="E1923" s="303" t="s">
        <v>1697</v>
      </c>
      <c r="F1923" s="279" t="n">
        <v>12.875</v>
      </c>
    </row>
    <row r="1924" s="177" customFormat="true" ht="15" hidden="false" customHeight="false" outlineLevel="0" collapsed="false">
      <c r="A1924" s="299" t="n">
        <f aca="false">1+A1923</f>
        <v>1738</v>
      </c>
      <c r="B1924" s="424" t="s">
        <v>374</v>
      </c>
      <c r="C1924" s="423" t="s">
        <v>393</v>
      </c>
      <c r="D1924" s="428" t="s">
        <v>2339</v>
      </c>
      <c r="E1924" s="303" t="s">
        <v>817</v>
      </c>
      <c r="F1924" s="279" t="n">
        <v>5.27777777777778</v>
      </c>
    </row>
    <row r="1925" s="177" customFormat="true" ht="15" hidden="false" customHeight="false" outlineLevel="0" collapsed="false">
      <c r="A1925" s="299" t="n">
        <f aca="false">1+A1924</f>
        <v>1739</v>
      </c>
      <c r="B1925" s="424" t="s">
        <v>374</v>
      </c>
      <c r="C1925" s="423" t="s">
        <v>393</v>
      </c>
      <c r="D1925" s="428" t="s">
        <v>2340</v>
      </c>
      <c r="E1925" s="303" t="s">
        <v>928</v>
      </c>
      <c r="F1925" s="279" t="n">
        <v>3.75</v>
      </c>
    </row>
    <row r="1926" s="177" customFormat="true" ht="15" hidden="false" customHeight="false" outlineLevel="0" collapsed="false">
      <c r="A1926" s="299" t="n">
        <f aca="false">1+A1925</f>
        <v>1740</v>
      </c>
      <c r="B1926" s="424" t="s">
        <v>374</v>
      </c>
      <c r="C1926" s="423" t="s">
        <v>393</v>
      </c>
      <c r="D1926" s="428" t="s">
        <v>2341</v>
      </c>
      <c r="E1926" s="303" t="s">
        <v>928</v>
      </c>
      <c r="F1926" s="279" t="n">
        <v>2.30555555555556</v>
      </c>
    </row>
    <row r="1927" s="177" customFormat="true" ht="15" hidden="false" customHeight="false" outlineLevel="0" collapsed="false">
      <c r="A1927" s="299" t="n">
        <f aca="false">1+A1926</f>
        <v>1741</v>
      </c>
      <c r="B1927" s="424" t="s">
        <v>374</v>
      </c>
      <c r="C1927" s="423" t="s">
        <v>393</v>
      </c>
      <c r="D1927" s="428" t="s">
        <v>2342</v>
      </c>
      <c r="E1927" s="303" t="s">
        <v>928</v>
      </c>
      <c r="F1927" s="279" t="n">
        <v>15.8333333333333</v>
      </c>
    </row>
    <row r="1928" s="177" customFormat="true" ht="15" hidden="false" customHeight="false" outlineLevel="0" collapsed="false">
      <c r="A1928" s="429"/>
      <c r="B1928" s="394" t="s">
        <v>2343</v>
      </c>
      <c r="C1928" s="394"/>
      <c r="D1928" s="394"/>
      <c r="E1928" s="314"/>
      <c r="F1928" s="315"/>
    </row>
    <row r="1929" s="177" customFormat="true" ht="30" hidden="false" customHeight="false" outlineLevel="0" collapsed="false">
      <c r="A1929" s="274" t="n">
        <v>1742</v>
      </c>
      <c r="B1929" s="420" t="s">
        <v>2344</v>
      </c>
      <c r="C1929" s="419" t="s">
        <v>85</v>
      </c>
      <c r="D1929" s="420" t="s">
        <v>2345</v>
      </c>
      <c r="E1929" s="278" t="s">
        <v>292</v>
      </c>
      <c r="F1929" s="279" t="n">
        <v>0.7</v>
      </c>
    </row>
    <row r="1930" s="177" customFormat="true" ht="30" hidden="false" customHeight="false" outlineLevel="0" collapsed="false">
      <c r="A1930" s="274" t="n">
        <f aca="false">1+A1929</f>
        <v>1743</v>
      </c>
      <c r="B1930" s="420" t="s">
        <v>2344</v>
      </c>
      <c r="C1930" s="419" t="s">
        <v>85</v>
      </c>
      <c r="D1930" s="420" t="s">
        <v>2346</v>
      </c>
      <c r="E1930" s="278" t="s">
        <v>292</v>
      </c>
      <c r="F1930" s="279" t="n">
        <v>0.841666666666667</v>
      </c>
    </row>
    <row r="1931" s="177" customFormat="true" ht="30" hidden="false" customHeight="false" outlineLevel="0" collapsed="false">
      <c r="A1931" s="274" t="n">
        <f aca="false">1+A1930</f>
        <v>1744</v>
      </c>
      <c r="B1931" s="420" t="s">
        <v>2344</v>
      </c>
      <c r="C1931" s="419" t="s">
        <v>85</v>
      </c>
      <c r="D1931" s="420" t="s">
        <v>2347</v>
      </c>
      <c r="E1931" s="278" t="s">
        <v>292</v>
      </c>
      <c r="F1931" s="279" t="n">
        <v>0.833333333333333</v>
      </c>
    </row>
    <row r="1932" s="177" customFormat="true" ht="30" hidden="false" customHeight="false" outlineLevel="0" collapsed="false">
      <c r="A1932" s="274" t="n">
        <f aca="false">1+A1931</f>
        <v>1745</v>
      </c>
      <c r="B1932" s="420" t="s">
        <v>2344</v>
      </c>
      <c r="C1932" s="419" t="s">
        <v>85</v>
      </c>
      <c r="D1932" s="420" t="s">
        <v>2348</v>
      </c>
      <c r="E1932" s="278" t="s">
        <v>292</v>
      </c>
      <c r="F1932" s="279" t="n">
        <v>0.916666666666667</v>
      </c>
    </row>
    <row r="1933" s="177" customFormat="true" ht="30" hidden="false" customHeight="false" outlineLevel="0" collapsed="false">
      <c r="A1933" s="274" t="n">
        <f aca="false">1+A1932</f>
        <v>1746</v>
      </c>
      <c r="B1933" s="420" t="s">
        <v>2344</v>
      </c>
      <c r="C1933" s="419" t="s">
        <v>85</v>
      </c>
      <c r="D1933" s="420" t="s">
        <v>2349</v>
      </c>
      <c r="E1933" s="278" t="s">
        <v>292</v>
      </c>
      <c r="F1933" s="279" t="n">
        <v>1.1125</v>
      </c>
    </row>
    <row r="1934" s="177" customFormat="true" ht="30" hidden="false" customHeight="false" outlineLevel="0" collapsed="false">
      <c r="A1934" s="274" t="n">
        <f aca="false">1+A1933</f>
        <v>1747</v>
      </c>
      <c r="B1934" s="420" t="s">
        <v>2344</v>
      </c>
      <c r="C1934" s="419" t="s">
        <v>85</v>
      </c>
      <c r="D1934" s="420" t="s">
        <v>2350</v>
      </c>
      <c r="E1934" s="278" t="s">
        <v>292</v>
      </c>
      <c r="F1934" s="279" t="n">
        <v>0.425</v>
      </c>
    </row>
    <row r="1935" s="177" customFormat="true" ht="30" hidden="false" customHeight="false" outlineLevel="0" collapsed="false">
      <c r="A1935" s="274" t="n">
        <f aca="false">1+A1934</f>
        <v>1748</v>
      </c>
      <c r="B1935" s="420" t="s">
        <v>2344</v>
      </c>
      <c r="C1935" s="419" t="s">
        <v>85</v>
      </c>
      <c r="D1935" s="420" t="s">
        <v>2351</v>
      </c>
      <c r="E1935" s="278" t="s">
        <v>292</v>
      </c>
      <c r="F1935" s="279" t="n">
        <v>0.691666666666667</v>
      </c>
    </row>
    <row r="1936" s="177" customFormat="true" ht="30" hidden="false" customHeight="false" outlineLevel="0" collapsed="false">
      <c r="A1936" s="274" t="n">
        <f aca="false">1+A1935</f>
        <v>1749</v>
      </c>
      <c r="B1936" s="420" t="s">
        <v>2344</v>
      </c>
      <c r="C1936" s="419" t="s">
        <v>85</v>
      </c>
      <c r="D1936" s="420" t="s">
        <v>2352</v>
      </c>
      <c r="E1936" s="278" t="s">
        <v>292</v>
      </c>
      <c r="F1936" s="279" t="n">
        <v>0.854166666666667</v>
      </c>
    </row>
    <row r="1937" s="177" customFormat="true" ht="30" hidden="false" customHeight="false" outlineLevel="0" collapsed="false">
      <c r="A1937" s="274" t="n">
        <f aca="false">1+A1936</f>
        <v>1750</v>
      </c>
      <c r="B1937" s="420" t="s">
        <v>2344</v>
      </c>
      <c r="C1937" s="419" t="s">
        <v>85</v>
      </c>
      <c r="D1937" s="420" t="s">
        <v>2353</v>
      </c>
      <c r="E1937" s="278" t="s">
        <v>292</v>
      </c>
      <c r="F1937" s="279" t="n">
        <v>0.808333333333333</v>
      </c>
    </row>
    <row r="1938" s="177" customFormat="true" ht="30" hidden="false" customHeight="false" outlineLevel="0" collapsed="false">
      <c r="A1938" s="274" t="n">
        <f aca="false">1+A1937</f>
        <v>1751</v>
      </c>
      <c r="B1938" s="420" t="s">
        <v>2344</v>
      </c>
      <c r="C1938" s="419" t="s">
        <v>85</v>
      </c>
      <c r="D1938" s="420" t="s">
        <v>2354</v>
      </c>
      <c r="E1938" s="278" t="s">
        <v>292</v>
      </c>
      <c r="F1938" s="279" t="n">
        <v>0.995833333333333</v>
      </c>
    </row>
    <row r="1939" s="177" customFormat="true" ht="30" hidden="false" customHeight="false" outlineLevel="0" collapsed="false">
      <c r="A1939" s="274" t="n">
        <f aca="false">1+A1938</f>
        <v>1752</v>
      </c>
      <c r="B1939" s="420" t="s">
        <v>2344</v>
      </c>
      <c r="C1939" s="419" t="s">
        <v>85</v>
      </c>
      <c r="D1939" s="420" t="s">
        <v>2355</v>
      </c>
      <c r="E1939" s="278" t="s">
        <v>292</v>
      </c>
      <c r="F1939" s="279" t="n">
        <v>0.979166666666667</v>
      </c>
    </row>
    <row r="1940" s="177" customFormat="true" ht="30" hidden="false" customHeight="false" outlineLevel="0" collapsed="false">
      <c r="A1940" s="274" t="n">
        <f aca="false">1+A1939</f>
        <v>1753</v>
      </c>
      <c r="B1940" s="430" t="s">
        <v>2344</v>
      </c>
      <c r="C1940" s="419" t="s">
        <v>85</v>
      </c>
      <c r="D1940" s="430" t="s">
        <v>2356</v>
      </c>
      <c r="E1940" s="278" t="s">
        <v>292</v>
      </c>
      <c r="F1940" s="279" t="n">
        <v>1.18333333333333</v>
      </c>
    </row>
    <row r="1941" s="177" customFormat="true" ht="30" hidden="false" customHeight="false" outlineLevel="0" collapsed="false">
      <c r="A1941" s="274" t="n">
        <f aca="false">1+A1940</f>
        <v>1754</v>
      </c>
      <c r="B1941" s="430" t="s">
        <v>2344</v>
      </c>
      <c r="C1941" s="419" t="s">
        <v>85</v>
      </c>
      <c r="D1941" s="430" t="s">
        <v>2357</v>
      </c>
      <c r="E1941" s="278" t="s">
        <v>292</v>
      </c>
      <c r="F1941" s="279" t="n">
        <v>0.6</v>
      </c>
    </row>
    <row r="1942" s="177" customFormat="true" ht="30" hidden="false" customHeight="false" outlineLevel="0" collapsed="false">
      <c r="A1942" s="274" t="n">
        <f aca="false">1+A1941</f>
        <v>1755</v>
      </c>
      <c r="B1942" s="420" t="s">
        <v>2344</v>
      </c>
      <c r="C1942" s="419" t="s">
        <v>85</v>
      </c>
      <c r="D1942" s="420" t="s">
        <v>2358</v>
      </c>
      <c r="E1942" s="278" t="s">
        <v>292</v>
      </c>
      <c r="F1942" s="279" t="n">
        <v>0.666666666666667</v>
      </c>
    </row>
    <row r="1943" s="177" customFormat="true" ht="30" hidden="false" customHeight="false" outlineLevel="0" collapsed="false">
      <c r="A1943" s="274" t="n">
        <f aca="false">1+A1942</f>
        <v>1756</v>
      </c>
      <c r="B1943" s="420" t="s">
        <v>2344</v>
      </c>
      <c r="C1943" s="419" t="s">
        <v>85</v>
      </c>
      <c r="D1943" s="420" t="s">
        <v>2359</v>
      </c>
      <c r="E1943" s="278" t="s">
        <v>292</v>
      </c>
      <c r="F1943" s="279" t="n">
        <v>0.754166666666667</v>
      </c>
    </row>
    <row r="1944" s="177" customFormat="true" ht="30" hidden="false" customHeight="false" outlineLevel="0" collapsed="false">
      <c r="A1944" s="274" t="n">
        <f aca="false">1+A1943</f>
        <v>1757</v>
      </c>
      <c r="B1944" s="420" t="s">
        <v>2344</v>
      </c>
      <c r="C1944" s="419" t="s">
        <v>85</v>
      </c>
      <c r="D1944" s="420" t="s">
        <v>2360</v>
      </c>
      <c r="E1944" s="278" t="s">
        <v>292</v>
      </c>
      <c r="F1944" s="279" t="n">
        <v>0.9125</v>
      </c>
    </row>
    <row r="1945" s="177" customFormat="true" ht="30" hidden="false" customHeight="false" outlineLevel="0" collapsed="false">
      <c r="A1945" s="274" t="n">
        <f aca="false">1+A1944</f>
        <v>1758</v>
      </c>
      <c r="B1945" s="420" t="s">
        <v>2344</v>
      </c>
      <c r="C1945" s="419" t="s">
        <v>85</v>
      </c>
      <c r="D1945" s="420" t="s">
        <v>2361</v>
      </c>
      <c r="E1945" s="278" t="s">
        <v>292</v>
      </c>
      <c r="F1945" s="279" t="n">
        <v>0.908333333333333</v>
      </c>
    </row>
    <row r="1946" s="177" customFormat="true" ht="30" hidden="false" customHeight="false" outlineLevel="0" collapsed="false">
      <c r="A1946" s="274" t="n">
        <f aca="false">1+A1945</f>
        <v>1759</v>
      </c>
      <c r="B1946" s="420" t="s">
        <v>2344</v>
      </c>
      <c r="C1946" s="419" t="s">
        <v>85</v>
      </c>
      <c r="D1946" s="420" t="s">
        <v>2362</v>
      </c>
      <c r="E1946" s="278" t="s">
        <v>292</v>
      </c>
      <c r="F1946" s="279" t="n">
        <v>1.09166666666667</v>
      </c>
    </row>
    <row r="1947" s="177" customFormat="true" ht="30" hidden="false" customHeight="false" outlineLevel="0" collapsed="false">
      <c r="A1947" s="274" t="n">
        <f aca="false">1+A1946</f>
        <v>1760</v>
      </c>
      <c r="B1947" s="420" t="s">
        <v>2344</v>
      </c>
      <c r="C1947" s="419" t="s">
        <v>85</v>
      </c>
      <c r="D1947" s="420" t="s">
        <v>2363</v>
      </c>
      <c r="E1947" s="278" t="s">
        <v>292</v>
      </c>
      <c r="F1947" s="279" t="n">
        <v>1.1</v>
      </c>
    </row>
    <row r="1948" s="177" customFormat="true" ht="30" hidden="false" customHeight="false" outlineLevel="0" collapsed="false">
      <c r="A1948" s="274" t="n">
        <f aca="false">1+A1947</f>
        <v>1761</v>
      </c>
      <c r="B1948" s="420" t="s">
        <v>2344</v>
      </c>
      <c r="C1948" s="419" t="s">
        <v>85</v>
      </c>
      <c r="D1948" s="420" t="s">
        <v>2364</v>
      </c>
      <c r="E1948" s="278" t="s">
        <v>292</v>
      </c>
      <c r="F1948" s="279" t="n">
        <v>1.13333333333333</v>
      </c>
    </row>
    <row r="1949" s="177" customFormat="true" ht="30" hidden="false" customHeight="false" outlineLevel="0" collapsed="false">
      <c r="A1949" s="274" t="n">
        <f aca="false">1+A1948</f>
        <v>1762</v>
      </c>
      <c r="B1949" s="420" t="s">
        <v>2169</v>
      </c>
      <c r="C1949" s="419" t="s">
        <v>398</v>
      </c>
      <c r="D1949" s="420" t="s">
        <v>2365</v>
      </c>
      <c r="E1949" s="278" t="s">
        <v>2366</v>
      </c>
      <c r="F1949" s="279" t="n">
        <v>0.170666666666667</v>
      </c>
    </row>
    <row r="1950" s="177" customFormat="true" ht="15" hidden="false" customHeight="false" outlineLevel="0" collapsed="false">
      <c r="A1950" s="274"/>
      <c r="B1950" s="394" t="s">
        <v>2367</v>
      </c>
      <c r="C1950" s="394"/>
      <c r="D1950" s="394"/>
      <c r="E1950" s="314"/>
      <c r="F1950" s="315"/>
    </row>
    <row r="1951" s="177" customFormat="true" ht="15" hidden="false" customHeight="false" outlineLevel="0" collapsed="false">
      <c r="A1951" s="274" t="n">
        <v>1763</v>
      </c>
      <c r="B1951" s="420" t="s">
        <v>2368</v>
      </c>
      <c r="C1951" s="419" t="s">
        <v>85</v>
      </c>
      <c r="D1951" s="420" t="s">
        <v>2369</v>
      </c>
      <c r="E1951" s="278" t="s">
        <v>292</v>
      </c>
      <c r="F1951" s="279" t="n">
        <v>0.0208333333333333</v>
      </c>
    </row>
    <row r="1952" s="177" customFormat="true" ht="15" hidden="false" customHeight="false" outlineLevel="0" collapsed="false">
      <c r="A1952" s="274" t="n">
        <f aca="false">1+A1951</f>
        <v>1764</v>
      </c>
      <c r="B1952" s="420" t="s">
        <v>2368</v>
      </c>
      <c r="C1952" s="419" t="s">
        <v>85</v>
      </c>
      <c r="D1952" s="420" t="s">
        <v>2370</v>
      </c>
      <c r="E1952" s="278" t="s">
        <v>292</v>
      </c>
      <c r="F1952" s="279" t="n">
        <v>0.0333333333333333</v>
      </c>
    </row>
    <row r="1953" s="177" customFormat="true" ht="15" hidden="false" customHeight="false" outlineLevel="0" collapsed="false">
      <c r="A1953" s="274" t="n">
        <f aca="false">1+A1952</f>
        <v>1765</v>
      </c>
      <c r="B1953" s="420" t="s">
        <v>2368</v>
      </c>
      <c r="C1953" s="419" t="s">
        <v>85</v>
      </c>
      <c r="D1953" s="420" t="s">
        <v>2371</v>
      </c>
      <c r="E1953" s="278" t="s">
        <v>292</v>
      </c>
      <c r="F1953" s="279" t="n">
        <v>0.0416666666666667</v>
      </c>
    </row>
    <row r="1954" s="177" customFormat="true" ht="15" hidden="false" customHeight="false" outlineLevel="0" collapsed="false">
      <c r="A1954" s="274" t="n">
        <f aca="false">1+A1953</f>
        <v>1766</v>
      </c>
      <c r="B1954" s="420" t="s">
        <v>2368</v>
      </c>
      <c r="C1954" s="419" t="s">
        <v>85</v>
      </c>
      <c r="D1954" s="420" t="s">
        <v>2372</v>
      </c>
      <c r="E1954" s="278" t="s">
        <v>292</v>
      </c>
      <c r="F1954" s="279" t="n">
        <v>0.0583333333333333</v>
      </c>
    </row>
    <row r="1955" s="177" customFormat="true" ht="15" hidden="false" customHeight="false" outlineLevel="0" collapsed="false">
      <c r="A1955" s="274" t="n">
        <f aca="false">1+A1954</f>
        <v>1767</v>
      </c>
      <c r="B1955" s="420" t="s">
        <v>2368</v>
      </c>
      <c r="C1955" s="419" t="s">
        <v>85</v>
      </c>
      <c r="D1955" s="420" t="s">
        <v>2373</v>
      </c>
      <c r="E1955" s="278" t="s">
        <v>292</v>
      </c>
      <c r="F1955" s="279" t="n">
        <v>0.0666666666666667</v>
      </c>
    </row>
    <row r="1956" s="177" customFormat="true" ht="15" hidden="false" customHeight="false" outlineLevel="0" collapsed="false">
      <c r="A1956" s="274" t="n">
        <f aca="false">1+A1955</f>
        <v>1768</v>
      </c>
      <c r="B1956" s="420" t="s">
        <v>2374</v>
      </c>
      <c r="C1956" s="419" t="s">
        <v>85</v>
      </c>
      <c r="D1956" s="420" t="s">
        <v>2375</v>
      </c>
      <c r="E1956" s="278" t="s">
        <v>292</v>
      </c>
      <c r="F1956" s="279" t="n">
        <v>0.333333333333333</v>
      </c>
    </row>
    <row r="1957" s="177" customFormat="true" ht="15" hidden="false" customHeight="false" outlineLevel="0" collapsed="false">
      <c r="A1957" s="274" t="n">
        <f aca="false">1+A1956</f>
        <v>1769</v>
      </c>
      <c r="B1957" s="420" t="s">
        <v>2374</v>
      </c>
      <c r="C1957" s="419" t="s">
        <v>85</v>
      </c>
      <c r="D1957" s="420" t="s">
        <v>2376</v>
      </c>
      <c r="E1957" s="278" t="s">
        <v>292</v>
      </c>
      <c r="F1957" s="279" t="n">
        <v>0.0666666666666667</v>
      </c>
    </row>
    <row r="1958" s="177" customFormat="true" ht="15" hidden="false" customHeight="false" outlineLevel="0" collapsed="false">
      <c r="A1958" s="274" t="n">
        <f aca="false">1+A1957</f>
        <v>1770</v>
      </c>
      <c r="B1958" s="420" t="s">
        <v>2374</v>
      </c>
      <c r="C1958" s="419" t="s">
        <v>85</v>
      </c>
      <c r="D1958" s="420" t="s">
        <v>2377</v>
      </c>
      <c r="E1958" s="278" t="s">
        <v>292</v>
      </c>
      <c r="F1958" s="279" t="n">
        <v>0.075</v>
      </c>
    </row>
    <row r="1959" s="177" customFormat="true" ht="15" hidden="false" customHeight="false" outlineLevel="0" collapsed="false">
      <c r="A1959" s="274" t="n">
        <f aca="false">1+A1958</f>
        <v>1771</v>
      </c>
      <c r="B1959" s="420" t="s">
        <v>2374</v>
      </c>
      <c r="C1959" s="419" t="s">
        <v>85</v>
      </c>
      <c r="D1959" s="420" t="s">
        <v>2378</v>
      </c>
      <c r="E1959" s="278" t="s">
        <v>292</v>
      </c>
      <c r="F1959" s="279" t="n">
        <v>0.1</v>
      </c>
    </row>
    <row r="1960" s="177" customFormat="true" ht="15" hidden="false" customHeight="false" outlineLevel="0" collapsed="false">
      <c r="A1960" s="274" t="n">
        <f aca="false">1+A1959</f>
        <v>1772</v>
      </c>
      <c r="B1960" s="420" t="s">
        <v>2379</v>
      </c>
      <c r="C1960" s="419" t="s">
        <v>85</v>
      </c>
      <c r="D1960" s="420" t="s">
        <v>2380</v>
      </c>
      <c r="E1960" s="278" t="s">
        <v>292</v>
      </c>
      <c r="F1960" s="279" t="n">
        <v>0.333333333333333</v>
      </c>
    </row>
    <row r="1961" s="177" customFormat="true" ht="30" hidden="false" customHeight="false" outlineLevel="0" collapsed="false">
      <c r="A1961" s="274" t="n">
        <f aca="false">1+A1960</f>
        <v>1773</v>
      </c>
      <c r="B1961" s="420" t="s">
        <v>808</v>
      </c>
      <c r="C1961" s="419" t="s">
        <v>2381</v>
      </c>
      <c r="D1961" s="420" t="s">
        <v>2382</v>
      </c>
      <c r="E1961" s="278" t="s">
        <v>2366</v>
      </c>
      <c r="F1961" s="279" t="n">
        <v>0.602222222222222</v>
      </c>
    </row>
    <row r="1962" s="177" customFormat="true" ht="15" hidden="false" customHeight="false" outlineLevel="0" collapsed="false">
      <c r="A1962" s="288"/>
      <c r="B1962" s="431" t="s">
        <v>2383</v>
      </c>
      <c r="C1962" s="419"/>
      <c r="D1962" s="420"/>
      <c r="E1962" s="278"/>
      <c r="F1962" s="315"/>
    </row>
    <row r="1963" s="177" customFormat="true" ht="15" hidden="false" customHeight="false" outlineLevel="0" collapsed="false">
      <c r="A1963" s="274" t="n">
        <v>1774</v>
      </c>
      <c r="B1963" s="432" t="s">
        <v>2384</v>
      </c>
      <c r="C1963" s="419" t="s">
        <v>393</v>
      </c>
      <c r="D1963" s="420" t="s">
        <v>2385</v>
      </c>
      <c r="E1963" s="278" t="s">
        <v>292</v>
      </c>
      <c r="F1963" s="279" t="n">
        <v>2.88</v>
      </c>
    </row>
    <row r="1964" s="177" customFormat="true" ht="15" hidden="false" customHeight="false" outlineLevel="0" collapsed="false">
      <c r="A1964" s="274" t="n">
        <f aca="false">1+A1963</f>
        <v>1775</v>
      </c>
      <c r="B1964" s="432" t="s">
        <v>2384</v>
      </c>
      <c r="C1964" s="419" t="s">
        <v>393</v>
      </c>
      <c r="D1964" s="420" t="s">
        <v>2386</v>
      </c>
      <c r="E1964" s="278" t="s">
        <v>292</v>
      </c>
      <c r="F1964" s="279" t="n">
        <v>2.88</v>
      </c>
    </row>
    <row r="1965" s="177" customFormat="true" ht="15" hidden="false" customHeight="false" outlineLevel="0" collapsed="false">
      <c r="A1965" s="274" t="n">
        <f aca="false">1+A1964</f>
        <v>1776</v>
      </c>
      <c r="B1965" s="432" t="s">
        <v>2344</v>
      </c>
      <c r="C1965" s="419" t="s">
        <v>379</v>
      </c>
      <c r="D1965" s="420" t="s">
        <v>2387</v>
      </c>
      <c r="E1965" s="278" t="s">
        <v>292</v>
      </c>
      <c r="F1965" s="279" t="n">
        <v>0.12</v>
      </c>
    </row>
    <row r="1966" s="177" customFormat="true" ht="15" hidden="false" customHeight="false" outlineLevel="0" collapsed="false">
      <c r="A1966" s="274" t="n">
        <f aca="false">1+A1965</f>
        <v>1777</v>
      </c>
      <c r="B1966" s="432" t="s">
        <v>2344</v>
      </c>
      <c r="C1966" s="419" t="s">
        <v>379</v>
      </c>
      <c r="D1966" s="420" t="s">
        <v>2388</v>
      </c>
      <c r="E1966" s="278" t="s">
        <v>292</v>
      </c>
      <c r="F1966" s="279" t="n">
        <v>0.168</v>
      </c>
    </row>
    <row r="1967" s="177" customFormat="true" ht="15" hidden="false" customHeight="false" outlineLevel="0" collapsed="false">
      <c r="A1967" s="280"/>
      <c r="B1967" s="394" t="s">
        <v>2389</v>
      </c>
      <c r="C1967" s="394"/>
      <c r="D1967" s="394"/>
      <c r="E1967" s="314"/>
      <c r="F1967" s="315"/>
    </row>
    <row r="1968" s="177" customFormat="true" ht="15" hidden="false" customHeight="false" outlineLevel="0" collapsed="false">
      <c r="A1968" s="299" t="n">
        <v>1778</v>
      </c>
      <c r="B1968" s="433" t="s">
        <v>2390</v>
      </c>
      <c r="C1968" s="419" t="s">
        <v>393</v>
      </c>
      <c r="D1968" s="434" t="s">
        <v>2391</v>
      </c>
      <c r="E1968" s="303" t="s">
        <v>817</v>
      </c>
      <c r="F1968" s="279" t="n">
        <v>4.30555555555556</v>
      </c>
    </row>
    <row r="1969" s="177" customFormat="true" ht="15" hidden="false" customHeight="false" outlineLevel="0" collapsed="false">
      <c r="A1969" s="299" t="n">
        <f aca="false">1+A1968</f>
        <v>1779</v>
      </c>
      <c r="B1969" s="435" t="s">
        <v>2390</v>
      </c>
      <c r="C1969" s="423" t="s">
        <v>393</v>
      </c>
      <c r="D1969" s="436" t="s">
        <v>2392</v>
      </c>
      <c r="E1969" s="303" t="s">
        <v>817</v>
      </c>
      <c r="F1969" s="279" t="n">
        <v>4.30555555555556</v>
      </c>
    </row>
    <row r="1970" s="177" customFormat="true" ht="15" hidden="false" customHeight="false" outlineLevel="0" collapsed="false">
      <c r="A1970" s="299" t="n">
        <f aca="false">1+A1969</f>
        <v>1780</v>
      </c>
      <c r="B1970" s="433" t="s">
        <v>2390</v>
      </c>
      <c r="C1970" s="419" t="s">
        <v>393</v>
      </c>
      <c r="D1970" s="434" t="s">
        <v>2393</v>
      </c>
      <c r="E1970" s="303" t="s">
        <v>817</v>
      </c>
      <c r="F1970" s="279" t="n">
        <v>3.625</v>
      </c>
    </row>
    <row r="1971" s="177" customFormat="true" ht="15" hidden="false" customHeight="false" outlineLevel="0" collapsed="false">
      <c r="A1971" s="299" t="n">
        <f aca="false">1+A1970</f>
        <v>1781</v>
      </c>
      <c r="B1971" s="433" t="s">
        <v>2390</v>
      </c>
      <c r="C1971" s="419" t="s">
        <v>393</v>
      </c>
      <c r="D1971" s="434" t="s">
        <v>2394</v>
      </c>
      <c r="E1971" s="303" t="s">
        <v>817</v>
      </c>
      <c r="F1971" s="279" t="n">
        <v>4.30555555555556</v>
      </c>
    </row>
    <row r="1972" s="177" customFormat="true" ht="15" hidden="false" customHeight="false" outlineLevel="0" collapsed="false">
      <c r="A1972" s="299" t="n">
        <f aca="false">1+A1971</f>
        <v>1782</v>
      </c>
      <c r="B1972" s="433" t="s">
        <v>2390</v>
      </c>
      <c r="C1972" s="419" t="s">
        <v>393</v>
      </c>
      <c r="D1972" s="434" t="s">
        <v>2395</v>
      </c>
      <c r="E1972" s="303" t="s">
        <v>817</v>
      </c>
      <c r="F1972" s="279" t="n">
        <v>3.24166666666667</v>
      </c>
    </row>
    <row r="1973" s="177" customFormat="true" ht="15" hidden="false" customHeight="false" outlineLevel="0" collapsed="false">
      <c r="A1973" s="299" t="n">
        <f aca="false">1+A1972</f>
        <v>1783</v>
      </c>
      <c r="B1973" s="433" t="s">
        <v>2390</v>
      </c>
      <c r="C1973" s="419" t="s">
        <v>393</v>
      </c>
      <c r="D1973" s="434" t="s">
        <v>2396</v>
      </c>
      <c r="E1973" s="303" t="s">
        <v>817</v>
      </c>
      <c r="F1973" s="279" t="n">
        <v>4.59722222222222</v>
      </c>
    </row>
    <row r="1974" s="177" customFormat="true" ht="18" hidden="false" customHeight="false" outlineLevel="0" collapsed="false">
      <c r="A1974" s="288"/>
      <c r="B1974" s="437" t="s">
        <v>2397</v>
      </c>
      <c r="C1974" s="438"/>
      <c r="D1974" s="438"/>
      <c r="E1974" s="439"/>
      <c r="F1974" s="279"/>
    </row>
    <row r="1975" s="177" customFormat="true" ht="15" hidden="false" customHeight="false" outlineLevel="0" collapsed="false">
      <c r="A1975" s="440"/>
      <c r="B1975" s="398" t="s">
        <v>2398</v>
      </c>
      <c r="C1975" s="398"/>
      <c r="D1975" s="398"/>
      <c r="E1975" s="406"/>
      <c r="F1975" s="279"/>
    </row>
    <row r="1976" s="177" customFormat="true" ht="30" hidden="false" customHeight="false" outlineLevel="0" collapsed="false">
      <c r="A1976" s="274" t="n">
        <v>1784</v>
      </c>
      <c r="B1976" s="441" t="s">
        <v>2399</v>
      </c>
      <c r="C1976" s="299" t="s">
        <v>320</v>
      </c>
      <c r="D1976" s="424" t="s">
        <v>2400</v>
      </c>
      <c r="E1976" s="278" t="s">
        <v>817</v>
      </c>
      <c r="F1976" s="279" t="n">
        <v>165.5</v>
      </c>
    </row>
    <row r="1977" s="177" customFormat="true" ht="15" hidden="false" customHeight="false" outlineLevel="0" collapsed="false">
      <c r="A1977" s="442"/>
      <c r="B1977" s="398" t="s">
        <v>2401</v>
      </c>
      <c r="C1977" s="398"/>
      <c r="D1977" s="398"/>
      <c r="E1977" s="406"/>
      <c r="F1977" s="279"/>
    </row>
    <row r="1978" s="177" customFormat="true" ht="15" hidden="false" customHeight="false" outlineLevel="0" collapsed="false">
      <c r="A1978" s="274" t="n">
        <v>1785</v>
      </c>
      <c r="B1978" s="441" t="s">
        <v>2402</v>
      </c>
      <c r="C1978" s="299" t="s">
        <v>320</v>
      </c>
      <c r="D1978" s="424"/>
      <c r="E1978" s="278" t="s">
        <v>817</v>
      </c>
      <c r="F1978" s="279" t="s">
        <v>579</v>
      </c>
    </row>
    <row r="1979" s="177" customFormat="true" ht="15" hidden="false" customHeight="true" outlineLevel="0" collapsed="false">
      <c r="A1979" s="429"/>
      <c r="B1979" s="304" t="s">
        <v>917</v>
      </c>
      <c r="C1979" s="304"/>
      <c r="D1979" s="304"/>
      <c r="E1979" s="304"/>
      <c r="F1979" s="279"/>
    </row>
    <row r="1980" s="177" customFormat="true" ht="15" hidden="false" customHeight="false" outlineLevel="0" collapsed="false">
      <c r="A1980" s="292"/>
      <c r="B1980" s="398" t="s">
        <v>2403</v>
      </c>
      <c r="C1980" s="398"/>
      <c r="D1980" s="398"/>
      <c r="E1980" s="406"/>
      <c r="F1980" s="279"/>
    </row>
    <row r="1981" s="177" customFormat="true" ht="15" hidden="false" customHeight="false" outlineLevel="0" collapsed="false">
      <c r="A1981" s="274" t="n">
        <v>1786</v>
      </c>
      <c r="B1981" s="424" t="s">
        <v>2404</v>
      </c>
      <c r="C1981" s="299" t="s">
        <v>405</v>
      </c>
      <c r="D1981" s="424" t="s">
        <v>2405</v>
      </c>
      <c r="E1981" s="303" t="s">
        <v>754</v>
      </c>
      <c r="F1981" s="279" t="n">
        <v>0.44</v>
      </c>
    </row>
    <row r="1982" s="177" customFormat="true" ht="15" hidden="false" customHeight="false" outlineLevel="0" collapsed="false">
      <c r="A1982" s="288"/>
      <c r="B1982" s="398" t="s">
        <v>2406</v>
      </c>
      <c r="C1982" s="398"/>
      <c r="D1982" s="398"/>
      <c r="E1982" s="406"/>
      <c r="F1982" s="279"/>
    </row>
    <row r="1983" s="177" customFormat="true" ht="15" hidden="false" customHeight="false" outlineLevel="0" collapsed="false">
      <c r="A1983" s="274" t="n">
        <v>1787</v>
      </c>
      <c r="B1983" s="424" t="s">
        <v>2406</v>
      </c>
      <c r="C1983" s="299" t="s">
        <v>405</v>
      </c>
      <c r="D1983" s="424"/>
      <c r="E1983" s="303" t="s">
        <v>754</v>
      </c>
      <c r="F1983" s="279" t="n">
        <v>0.4575</v>
      </c>
    </row>
    <row r="1984" s="177" customFormat="true" ht="18" hidden="false" customHeight="false" outlineLevel="0" collapsed="false">
      <c r="A1984" s="429"/>
      <c r="B1984" s="443" t="s">
        <v>2407</v>
      </c>
      <c r="C1984" s="406"/>
      <c r="D1984" s="406"/>
      <c r="E1984" s="406"/>
      <c r="F1984" s="279"/>
    </row>
    <row r="1985" s="177" customFormat="true" ht="15" hidden="false" customHeight="false" outlineLevel="0" collapsed="false">
      <c r="A1985" s="292"/>
      <c r="B1985" s="398" t="s">
        <v>2408</v>
      </c>
      <c r="C1985" s="398"/>
      <c r="D1985" s="398"/>
      <c r="E1985" s="406"/>
      <c r="F1985" s="279"/>
    </row>
    <row r="1986" s="177" customFormat="true" ht="15" hidden="false" customHeight="false" outlineLevel="0" collapsed="false">
      <c r="A1986" s="274" t="n">
        <v>1788</v>
      </c>
      <c r="B1986" s="425" t="s">
        <v>814</v>
      </c>
      <c r="C1986" s="299" t="s">
        <v>85</v>
      </c>
      <c r="D1986" s="425" t="s">
        <v>2409</v>
      </c>
      <c r="E1986" s="303" t="s">
        <v>292</v>
      </c>
      <c r="F1986" s="279" t="n">
        <v>0.1</v>
      </c>
    </row>
    <row r="1987" s="177" customFormat="true" ht="15" hidden="false" customHeight="false" outlineLevel="0" collapsed="false">
      <c r="A1987" s="274" t="n">
        <f aca="false">1+A1986</f>
        <v>1789</v>
      </c>
      <c r="B1987" s="444" t="s">
        <v>814</v>
      </c>
      <c r="C1987" s="299" t="s">
        <v>85</v>
      </c>
      <c r="D1987" s="425" t="s">
        <v>2410</v>
      </c>
      <c r="E1987" s="303" t="s">
        <v>292</v>
      </c>
      <c r="F1987" s="279" t="n">
        <v>0.166666666666667</v>
      </c>
    </row>
    <row r="1988" s="177" customFormat="true" ht="15" hidden="false" customHeight="false" outlineLevel="0" collapsed="false">
      <c r="A1988" s="274" t="n">
        <f aca="false">1+A1987</f>
        <v>1790</v>
      </c>
      <c r="B1988" s="444" t="s">
        <v>814</v>
      </c>
      <c r="C1988" s="299" t="s">
        <v>85</v>
      </c>
      <c r="D1988" s="425" t="s">
        <v>2411</v>
      </c>
      <c r="E1988" s="303" t="s">
        <v>292</v>
      </c>
      <c r="F1988" s="279" t="n">
        <v>0.208333333333333</v>
      </c>
    </row>
    <row r="1989" s="177" customFormat="true" ht="15" hidden="false" customHeight="false" outlineLevel="0" collapsed="false">
      <c r="A1989" s="274" t="n">
        <f aca="false">1+A1988</f>
        <v>1791</v>
      </c>
      <c r="B1989" s="444" t="s">
        <v>814</v>
      </c>
      <c r="C1989" s="299" t="s">
        <v>85</v>
      </c>
      <c r="D1989" s="425" t="s">
        <v>2412</v>
      </c>
      <c r="E1989" s="303" t="s">
        <v>292</v>
      </c>
      <c r="F1989" s="279" t="n">
        <v>0.225</v>
      </c>
    </row>
    <row r="1990" s="177" customFormat="true" ht="15" hidden="false" customHeight="false" outlineLevel="0" collapsed="false">
      <c r="A1990" s="274" t="n">
        <f aca="false">1+A1989</f>
        <v>1792</v>
      </c>
      <c r="B1990" s="444" t="s">
        <v>814</v>
      </c>
      <c r="C1990" s="299" t="s">
        <v>85</v>
      </c>
      <c r="D1990" s="425" t="s">
        <v>2413</v>
      </c>
      <c r="E1990" s="303" t="s">
        <v>292</v>
      </c>
      <c r="F1990" s="279" t="n">
        <v>0.25</v>
      </c>
    </row>
    <row r="1991" s="177" customFormat="true" ht="15" hidden="false" customHeight="false" outlineLevel="0" collapsed="false">
      <c r="A1991" s="274" t="n">
        <f aca="false">1+A1990</f>
        <v>1793</v>
      </c>
      <c r="B1991" s="444" t="s">
        <v>814</v>
      </c>
      <c r="C1991" s="299" t="s">
        <v>85</v>
      </c>
      <c r="D1991" s="425" t="s">
        <v>2414</v>
      </c>
      <c r="E1991" s="303" t="s">
        <v>292</v>
      </c>
      <c r="F1991" s="279" t="n">
        <v>0.208333333333333</v>
      </c>
    </row>
    <row r="1992" s="177" customFormat="true" ht="15" hidden="false" customHeight="false" outlineLevel="0" collapsed="false">
      <c r="A1992" s="274" t="n">
        <f aca="false">1+A1991</f>
        <v>1794</v>
      </c>
      <c r="B1992" s="444" t="s">
        <v>814</v>
      </c>
      <c r="C1992" s="299" t="s">
        <v>85</v>
      </c>
      <c r="D1992" s="425" t="s">
        <v>2415</v>
      </c>
      <c r="E1992" s="303" t="s">
        <v>292</v>
      </c>
      <c r="F1992" s="279" t="n">
        <v>0.25</v>
      </c>
    </row>
    <row r="1993" s="177" customFormat="true" ht="15" hidden="false" customHeight="false" outlineLevel="0" collapsed="false">
      <c r="A1993" s="274" t="n">
        <f aca="false">1+A1992</f>
        <v>1795</v>
      </c>
      <c r="B1993" s="444" t="s">
        <v>814</v>
      </c>
      <c r="C1993" s="299" t="s">
        <v>85</v>
      </c>
      <c r="D1993" s="425" t="s">
        <v>2416</v>
      </c>
      <c r="E1993" s="303" t="s">
        <v>292</v>
      </c>
      <c r="F1993" s="279" t="n">
        <v>0.266666666666667</v>
      </c>
    </row>
    <row r="1994" s="177" customFormat="true" ht="15" hidden="false" customHeight="false" outlineLevel="0" collapsed="false">
      <c r="A1994" s="274" t="n">
        <f aca="false">1+A1993</f>
        <v>1796</v>
      </c>
      <c r="B1994" s="444" t="s">
        <v>814</v>
      </c>
      <c r="C1994" s="299" t="s">
        <v>85</v>
      </c>
      <c r="D1994" s="425" t="s">
        <v>2417</v>
      </c>
      <c r="E1994" s="303" t="s">
        <v>292</v>
      </c>
      <c r="F1994" s="279" t="n">
        <v>0.291666666666667</v>
      </c>
    </row>
    <row r="1995" s="177" customFormat="true" ht="15" hidden="false" customHeight="false" outlineLevel="0" collapsed="false">
      <c r="A1995" s="274" t="n">
        <f aca="false">1+A1994</f>
        <v>1797</v>
      </c>
      <c r="B1995" s="444" t="s">
        <v>814</v>
      </c>
      <c r="C1995" s="299" t="s">
        <v>85</v>
      </c>
      <c r="D1995" s="425" t="s">
        <v>2418</v>
      </c>
      <c r="E1995" s="303" t="s">
        <v>292</v>
      </c>
      <c r="F1995" s="279" t="n">
        <v>0.25</v>
      </c>
    </row>
    <row r="1996" s="177" customFormat="true" ht="15" hidden="false" customHeight="false" outlineLevel="0" collapsed="false">
      <c r="A1996" s="274" t="n">
        <f aca="false">1+A1995</f>
        <v>1798</v>
      </c>
      <c r="B1996" s="444" t="s">
        <v>814</v>
      </c>
      <c r="C1996" s="299" t="s">
        <v>85</v>
      </c>
      <c r="D1996" s="425" t="s">
        <v>2419</v>
      </c>
      <c r="E1996" s="303" t="s">
        <v>292</v>
      </c>
      <c r="F1996" s="279" t="n">
        <v>0.291666666666667</v>
      </c>
    </row>
    <row r="1997" s="177" customFormat="true" ht="15" hidden="false" customHeight="false" outlineLevel="0" collapsed="false">
      <c r="A1997" s="274" t="n">
        <f aca="false">1+A1996</f>
        <v>1799</v>
      </c>
      <c r="B1997" s="444" t="s">
        <v>814</v>
      </c>
      <c r="C1997" s="299" t="s">
        <v>85</v>
      </c>
      <c r="D1997" s="425" t="s">
        <v>2420</v>
      </c>
      <c r="E1997" s="303" t="s">
        <v>292</v>
      </c>
      <c r="F1997" s="279" t="n">
        <v>0.333333333333333</v>
      </c>
    </row>
    <row r="1998" s="177" customFormat="true" ht="15" hidden="false" customHeight="false" outlineLevel="0" collapsed="false">
      <c r="A1998" s="274" t="n">
        <f aca="false">1+A1997</f>
        <v>1800</v>
      </c>
      <c r="B1998" s="444" t="s">
        <v>814</v>
      </c>
      <c r="C1998" s="299" t="s">
        <v>85</v>
      </c>
      <c r="D1998" s="425" t="s">
        <v>2421</v>
      </c>
      <c r="E1998" s="303" t="s">
        <v>292</v>
      </c>
      <c r="F1998" s="279" t="n">
        <v>0.416666666666667</v>
      </c>
    </row>
    <row r="1999" s="177" customFormat="true" ht="15" hidden="false" customHeight="false" outlineLevel="0" collapsed="false">
      <c r="A1999" s="274" t="n">
        <f aca="false">1+A1998</f>
        <v>1801</v>
      </c>
      <c r="B1999" s="444" t="s">
        <v>814</v>
      </c>
      <c r="C1999" s="299" t="s">
        <v>85</v>
      </c>
      <c r="D1999" s="425" t="s">
        <v>2422</v>
      </c>
      <c r="E1999" s="303" t="s">
        <v>292</v>
      </c>
      <c r="F1999" s="279" t="n">
        <v>0.583333333333333</v>
      </c>
    </row>
    <row r="2000" s="177" customFormat="true" ht="15" hidden="false" customHeight="false" outlineLevel="0" collapsed="false">
      <c r="A2000" s="274" t="n">
        <f aca="false">1+A1999</f>
        <v>1802</v>
      </c>
      <c r="B2000" s="444" t="s">
        <v>814</v>
      </c>
      <c r="C2000" s="299" t="s">
        <v>85</v>
      </c>
      <c r="D2000" s="425" t="s">
        <v>2423</v>
      </c>
      <c r="E2000" s="303" t="s">
        <v>292</v>
      </c>
      <c r="F2000" s="279" t="n">
        <v>0.175</v>
      </c>
    </row>
    <row r="2001" s="177" customFormat="true" ht="15" hidden="false" customHeight="false" outlineLevel="0" collapsed="false">
      <c r="A2001" s="274" t="n">
        <f aca="false">1+A2000</f>
        <v>1803</v>
      </c>
      <c r="B2001" s="444" t="s">
        <v>814</v>
      </c>
      <c r="C2001" s="299" t="s">
        <v>85</v>
      </c>
      <c r="D2001" s="425" t="s">
        <v>2424</v>
      </c>
      <c r="E2001" s="303" t="s">
        <v>292</v>
      </c>
      <c r="F2001" s="279" t="n">
        <v>0.166666666666667</v>
      </c>
    </row>
    <row r="2002" s="177" customFormat="true" ht="15" hidden="false" customHeight="false" outlineLevel="0" collapsed="false">
      <c r="A2002" s="280"/>
      <c r="B2002" s="398" t="s">
        <v>2425</v>
      </c>
      <c r="C2002" s="299"/>
      <c r="D2002" s="398"/>
      <c r="E2002" s="445"/>
      <c r="F2002" s="279"/>
    </row>
    <row r="2003" s="177" customFormat="true" ht="15" hidden="false" customHeight="false" outlineLevel="0" collapsed="false">
      <c r="A2003" s="274" t="n">
        <v>1804</v>
      </c>
      <c r="B2003" s="444" t="s">
        <v>814</v>
      </c>
      <c r="C2003" s="299" t="s">
        <v>85</v>
      </c>
      <c r="D2003" s="425" t="s">
        <v>2426</v>
      </c>
      <c r="E2003" s="303" t="s">
        <v>292</v>
      </c>
      <c r="F2003" s="279" t="n">
        <v>0.183333333333333</v>
      </c>
    </row>
    <row r="2004" s="177" customFormat="true" ht="15" hidden="false" customHeight="false" outlineLevel="0" collapsed="false">
      <c r="A2004" s="288"/>
      <c r="B2004" s="398" t="s">
        <v>2427</v>
      </c>
      <c r="C2004" s="398"/>
      <c r="D2004" s="398"/>
      <c r="E2004" s="281"/>
      <c r="F2004" s="279"/>
    </row>
    <row r="2005" s="177" customFormat="true" ht="15" hidden="false" customHeight="false" outlineLevel="0" collapsed="false">
      <c r="A2005" s="274" t="n">
        <f aca="false">1+A2003</f>
        <v>1805</v>
      </c>
      <c r="B2005" s="422" t="s">
        <v>2428</v>
      </c>
      <c r="C2005" s="299" t="s">
        <v>398</v>
      </c>
      <c r="D2005" s="424" t="s">
        <v>2429</v>
      </c>
      <c r="E2005" s="299" t="s">
        <v>754</v>
      </c>
      <c r="F2005" s="279" t="n">
        <v>0.966666666666667</v>
      </c>
    </row>
    <row r="2006" s="177" customFormat="true" ht="15" hidden="false" customHeight="false" outlineLevel="0" collapsed="false">
      <c r="A2006" s="274" t="n">
        <f aca="false">1+A2005</f>
        <v>1806</v>
      </c>
      <c r="B2006" s="422" t="s">
        <v>2428</v>
      </c>
      <c r="C2006" s="299" t="s">
        <v>398</v>
      </c>
      <c r="D2006" s="446" t="s">
        <v>2430</v>
      </c>
      <c r="E2006" s="299" t="s">
        <v>754</v>
      </c>
      <c r="F2006" s="279" t="n">
        <v>1</v>
      </c>
    </row>
    <row r="2007" s="177" customFormat="true" ht="15" hidden="false" customHeight="false" outlineLevel="0" collapsed="false">
      <c r="A2007" s="274" t="n">
        <f aca="false">1+A2006</f>
        <v>1807</v>
      </c>
      <c r="B2007" s="422" t="s">
        <v>2428</v>
      </c>
      <c r="C2007" s="299" t="s">
        <v>398</v>
      </c>
      <c r="D2007" s="424" t="s">
        <v>2431</v>
      </c>
      <c r="E2007" s="299" t="s">
        <v>754</v>
      </c>
      <c r="F2007" s="279" t="n">
        <v>1</v>
      </c>
    </row>
    <row r="2008" s="177" customFormat="true" ht="15" hidden="false" customHeight="false" outlineLevel="0" collapsed="false">
      <c r="A2008" s="274" t="n">
        <f aca="false">1+A2007</f>
        <v>1808</v>
      </c>
      <c r="B2008" s="422" t="s">
        <v>2428</v>
      </c>
      <c r="C2008" s="299" t="s">
        <v>398</v>
      </c>
      <c r="D2008" s="424" t="s">
        <v>2432</v>
      </c>
      <c r="E2008" s="299" t="s">
        <v>754</v>
      </c>
      <c r="F2008" s="279" t="n">
        <v>0.8625</v>
      </c>
    </row>
    <row r="2009" s="177" customFormat="true" ht="15" hidden="false" customHeight="false" outlineLevel="0" collapsed="false">
      <c r="A2009" s="274" t="n">
        <f aca="false">1+A2008</f>
        <v>1809</v>
      </c>
      <c r="B2009" s="422" t="s">
        <v>2428</v>
      </c>
      <c r="C2009" s="299" t="s">
        <v>398</v>
      </c>
      <c r="D2009" s="424" t="s">
        <v>2433</v>
      </c>
      <c r="E2009" s="299" t="s">
        <v>754</v>
      </c>
      <c r="F2009" s="279" t="n">
        <v>0.8625</v>
      </c>
    </row>
    <row r="2010" s="177" customFormat="true" ht="15" hidden="false" customHeight="false" outlineLevel="0" collapsed="false">
      <c r="A2010" s="274" t="n">
        <f aca="false">1+A2009</f>
        <v>1810</v>
      </c>
      <c r="B2010" s="422" t="s">
        <v>2428</v>
      </c>
      <c r="C2010" s="299" t="s">
        <v>398</v>
      </c>
      <c r="D2010" s="424" t="s">
        <v>2429</v>
      </c>
      <c r="E2010" s="303" t="s">
        <v>2434</v>
      </c>
      <c r="F2010" s="279" t="n">
        <v>1.15555555555556</v>
      </c>
    </row>
    <row r="2011" s="177" customFormat="true" ht="15" hidden="false" customHeight="false" outlineLevel="0" collapsed="false">
      <c r="A2011" s="274" t="n">
        <f aca="false">1+A2010</f>
        <v>1811</v>
      </c>
      <c r="B2011" s="422" t="s">
        <v>2428</v>
      </c>
      <c r="C2011" s="299" t="s">
        <v>398</v>
      </c>
      <c r="D2011" s="446" t="s">
        <v>2430</v>
      </c>
      <c r="E2011" s="303" t="s">
        <v>2434</v>
      </c>
      <c r="F2011" s="279" t="n">
        <v>1.18055555555556</v>
      </c>
    </row>
    <row r="2012" s="177" customFormat="true" ht="15" hidden="false" customHeight="false" outlineLevel="0" collapsed="false">
      <c r="A2012" s="274" t="n">
        <f aca="false">1+A2011</f>
        <v>1812</v>
      </c>
      <c r="B2012" s="422" t="s">
        <v>2428</v>
      </c>
      <c r="C2012" s="299" t="s">
        <v>398</v>
      </c>
      <c r="D2012" s="424" t="s">
        <v>2435</v>
      </c>
      <c r="E2012" s="303" t="s">
        <v>2434</v>
      </c>
      <c r="F2012" s="279" t="n">
        <v>1.15555555555556</v>
      </c>
    </row>
    <row r="2013" s="177" customFormat="true" ht="15" hidden="false" customHeight="false" outlineLevel="0" collapsed="false">
      <c r="A2013" s="274" t="n">
        <f aca="false">1+A2012</f>
        <v>1813</v>
      </c>
      <c r="B2013" s="422" t="s">
        <v>2428</v>
      </c>
      <c r="C2013" s="299" t="s">
        <v>398</v>
      </c>
      <c r="D2013" s="424" t="s">
        <v>2436</v>
      </c>
      <c r="E2013" s="303" t="s">
        <v>2434</v>
      </c>
      <c r="F2013" s="279" t="n">
        <v>1.18055555555556</v>
      </c>
    </row>
    <row r="2014" s="177" customFormat="true" ht="15" hidden="false" customHeight="false" outlineLevel="0" collapsed="false">
      <c r="A2014" s="288"/>
      <c r="B2014" s="398" t="s">
        <v>2437</v>
      </c>
      <c r="C2014" s="398"/>
      <c r="D2014" s="398"/>
      <c r="E2014" s="281"/>
      <c r="F2014" s="279"/>
    </row>
    <row r="2015" s="177" customFormat="true" ht="16.2" hidden="false" customHeight="false" outlineLevel="0" collapsed="false">
      <c r="A2015" s="274" t="n">
        <v>1814</v>
      </c>
      <c r="B2015" s="441" t="s">
        <v>2437</v>
      </c>
      <c r="C2015" s="299" t="s">
        <v>298</v>
      </c>
      <c r="D2015" s="424"/>
      <c r="E2015" s="323" t="s">
        <v>292</v>
      </c>
      <c r="F2015" s="279" t="n">
        <v>0.458333333333333</v>
      </c>
    </row>
    <row r="2016" s="177" customFormat="true" ht="15" hidden="false" customHeight="false" outlineLevel="0" collapsed="false">
      <c r="A2016" s="288"/>
      <c r="B2016" s="398" t="s">
        <v>2438</v>
      </c>
      <c r="C2016" s="398"/>
      <c r="D2016" s="398"/>
      <c r="E2016" s="281"/>
      <c r="F2016" s="279"/>
    </row>
    <row r="2017" s="177" customFormat="true" ht="15" hidden="false" customHeight="false" outlineLevel="0" collapsed="false">
      <c r="A2017" s="274" t="n">
        <v>1815</v>
      </c>
      <c r="B2017" s="441" t="s">
        <v>2438</v>
      </c>
      <c r="C2017" s="299" t="s">
        <v>398</v>
      </c>
      <c r="D2017" s="424"/>
      <c r="E2017" s="323" t="s">
        <v>292</v>
      </c>
      <c r="F2017" s="279" t="n">
        <v>0.708333333333333</v>
      </c>
    </row>
    <row r="2018" s="177" customFormat="true" ht="15" hidden="false" customHeight="false" outlineLevel="0" collapsed="false">
      <c r="A2018" s="280"/>
      <c r="B2018" s="398" t="s">
        <v>2439</v>
      </c>
      <c r="C2018" s="398"/>
      <c r="D2018" s="398"/>
      <c r="E2018" s="281"/>
      <c r="F2018" s="279"/>
    </row>
    <row r="2019" s="177" customFormat="true" ht="15" hidden="false" customHeight="false" outlineLevel="0" collapsed="false">
      <c r="A2019" s="274" t="n">
        <v>1816</v>
      </c>
      <c r="B2019" s="441" t="s">
        <v>2440</v>
      </c>
      <c r="C2019" s="299" t="s">
        <v>405</v>
      </c>
      <c r="D2019" s="424" t="s">
        <v>2441</v>
      </c>
      <c r="E2019" s="299" t="s">
        <v>754</v>
      </c>
      <c r="F2019" s="279" t="n">
        <v>0.116666666666667</v>
      </c>
    </row>
    <row r="2020" s="177" customFormat="true" ht="15" hidden="false" customHeight="false" outlineLevel="0" collapsed="false">
      <c r="A2020" s="288"/>
      <c r="B2020" s="398" t="s">
        <v>2442</v>
      </c>
      <c r="C2020" s="398"/>
      <c r="D2020" s="398"/>
      <c r="E2020" s="281"/>
      <c r="F2020" s="279"/>
    </row>
    <row r="2021" s="177" customFormat="true" ht="15" hidden="false" customHeight="false" outlineLevel="0" collapsed="false">
      <c r="A2021" s="274" t="n">
        <v>1817</v>
      </c>
      <c r="B2021" s="447" t="s">
        <v>2443</v>
      </c>
      <c r="C2021" s="299" t="s">
        <v>85</v>
      </c>
      <c r="D2021" s="448" t="s">
        <v>2444</v>
      </c>
      <c r="E2021" s="278" t="s">
        <v>2434</v>
      </c>
      <c r="F2021" s="279" t="n">
        <v>2.41666666666667</v>
      </c>
    </row>
    <row r="2022" s="177" customFormat="true" ht="15" hidden="false" customHeight="false" outlineLevel="0" collapsed="false">
      <c r="A2022" s="288"/>
      <c r="B2022" s="398" t="s">
        <v>2445</v>
      </c>
      <c r="C2022" s="398"/>
      <c r="D2022" s="398"/>
      <c r="E2022" s="281"/>
      <c r="F2022" s="279"/>
    </row>
    <row r="2023" s="177" customFormat="true" ht="30" hidden="false" customHeight="false" outlineLevel="0" collapsed="false">
      <c r="A2023" s="274" t="n">
        <v>1818</v>
      </c>
      <c r="B2023" s="447" t="s">
        <v>2446</v>
      </c>
      <c r="C2023" s="299" t="s">
        <v>398</v>
      </c>
      <c r="D2023" s="448" t="s">
        <v>2447</v>
      </c>
      <c r="E2023" s="278" t="s">
        <v>2177</v>
      </c>
      <c r="F2023" s="279" t="n">
        <v>0.608333333333333</v>
      </c>
    </row>
    <row r="2024" s="177" customFormat="true" ht="30" hidden="false" customHeight="false" outlineLevel="0" collapsed="false">
      <c r="A2024" s="274" t="n">
        <f aca="false">1+A2023</f>
        <v>1819</v>
      </c>
      <c r="B2024" s="447" t="s">
        <v>2446</v>
      </c>
      <c r="C2024" s="299" t="s">
        <v>398</v>
      </c>
      <c r="D2024" s="448" t="s">
        <v>2447</v>
      </c>
      <c r="E2024" s="303" t="s">
        <v>2168</v>
      </c>
      <c r="F2024" s="279" t="n">
        <v>0.625</v>
      </c>
    </row>
    <row r="2025" s="177" customFormat="true" ht="15" hidden="false" customHeight="false" outlineLevel="0" collapsed="false">
      <c r="A2025" s="280"/>
      <c r="B2025" s="398" t="s">
        <v>2448</v>
      </c>
      <c r="C2025" s="398"/>
      <c r="D2025" s="398"/>
      <c r="E2025" s="281"/>
      <c r="F2025" s="279"/>
    </row>
    <row r="2026" s="177" customFormat="true" ht="15" hidden="false" customHeight="false" outlineLevel="0" collapsed="false">
      <c r="A2026" s="274" t="n">
        <v>1820</v>
      </c>
      <c r="B2026" s="449" t="s">
        <v>2449</v>
      </c>
      <c r="C2026" s="299" t="s">
        <v>379</v>
      </c>
      <c r="D2026" s="450" t="s">
        <v>2450</v>
      </c>
      <c r="E2026" s="278" t="s">
        <v>2079</v>
      </c>
      <c r="F2026" s="279" t="n">
        <v>1.27777777777778</v>
      </c>
    </row>
    <row r="2027" s="177" customFormat="true" ht="15" hidden="false" customHeight="false" outlineLevel="0" collapsed="false">
      <c r="A2027" s="274" t="n">
        <v>1821</v>
      </c>
      <c r="B2027" s="449" t="s">
        <v>2449</v>
      </c>
      <c r="C2027" s="299" t="s">
        <v>379</v>
      </c>
      <c r="D2027" s="450" t="s">
        <v>2451</v>
      </c>
      <c r="E2027" s="278" t="s">
        <v>2079</v>
      </c>
      <c r="F2027" s="279" t="n">
        <v>1.30555555555556</v>
      </c>
    </row>
    <row r="2028" s="177" customFormat="true" ht="15" hidden="false" customHeight="false" outlineLevel="0" collapsed="false">
      <c r="A2028" s="288"/>
      <c r="B2028" s="398" t="s">
        <v>2452</v>
      </c>
      <c r="C2028" s="398"/>
      <c r="D2028" s="398"/>
      <c r="E2028" s="281"/>
      <c r="F2028" s="279"/>
    </row>
    <row r="2029" s="177" customFormat="true" ht="30" hidden="false" customHeight="false" outlineLevel="0" collapsed="false">
      <c r="A2029" s="274" t="n">
        <v>1822</v>
      </c>
      <c r="B2029" s="447" t="s">
        <v>2453</v>
      </c>
      <c r="C2029" s="299" t="s">
        <v>393</v>
      </c>
      <c r="D2029" s="448" t="s">
        <v>2454</v>
      </c>
      <c r="E2029" s="299" t="s">
        <v>754</v>
      </c>
      <c r="F2029" s="279" t="n">
        <v>1.13888888888889</v>
      </c>
    </row>
    <row r="2030" s="177" customFormat="true" ht="15" hidden="false" customHeight="false" outlineLevel="0" collapsed="false">
      <c r="A2030" s="280"/>
      <c r="B2030" s="398" t="s">
        <v>2455</v>
      </c>
      <c r="C2030" s="398"/>
      <c r="D2030" s="398"/>
      <c r="E2030" s="281"/>
      <c r="F2030" s="279"/>
    </row>
    <row r="2031" s="177" customFormat="true" ht="30" hidden="false" customHeight="false" outlineLevel="0" collapsed="false">
      <c r="A2031" s="274" t="n">
        <v>1823</v>
      </c>
      <c r="B2031" s="447" t="s">
        <v>2456</v>
      </c>
      <c r="C2031" s="299" t="s">
        <v>393</v>
      </c>
      <c r="D2031" s="448" t="s">
        <v>2454</v>
      </c>
      <c r="E2031" s="278" t="s">
        <v>2457</v>
      </c>
      <c r="F2031" s="279" t="n">
        <v>1.14583333333333</v>
      </c>
    </row>
    <row r="2032" s="177" customFormat="true" ht="15" hidden="false" customHeight="false" outlineLevel="0" collapsed="false">
      <c r="A2032" s="280"/>
      <c r="B2032" s="398" t="s">
        <v>2458</v>
      </c>
      <c r="C2032" s="398"/>
      <c r="D2032" s="398"/>
      <c r="E2032" s="281"/>
      <c r="F2032" s="279"/>
    </row>
    <row r="2033" s="177" customFormat="true" ht="30" hidden="false" customHeight="false" outlineLevel="0" collapsed="false">
      <c r="A2033" s="274" t="n">
        <v>1824</v>
      </c>
      <c r="B2033" s="447" t="s">
        <v>2459</v>
      </c>
      <c r="C2033" s="299" t="s">
        <v>85</v>
      </c>
      <c r="D2033" s="448" t="s">
        <v>2460</v>
      </c>
      <c r="E2033" s="278" t="s">
        <v>292</v>
      </c>
      <c r="F2033" s="279" t="n">
        <v>24</v>
      </c>
    </row>
    <row r="2034" s="177" customFormat="true" ht="30" hidden="false" customHeight="false" outlineLevel="0" collapsed="false">
      <c r="A2034" s="274" t="n">
        <f aca="false">1+A2033</f>
        <v>1825</v>
      </c>
      <c r="B2034" s="447" t="s">
        <v>2459</v>
      </c>
      <c r="C2034" s="299" t="s">
        <v>85</v>
      </c>
      <c r="D2034" s="448" t="s">
        <v>2461</v>
      </c>
      <c r="E2034" s="278" t="s">
        <v>292</v>
      </c>
      <c r="F2034" s="279" t="n">
        <v>12</v>
      </c>
    </row>
    <row r="2035" s="177" customFormat="true" ht="30" hidden="false" customHeight="false" outlineLevel="0" collapsed="false">
      <c r="A2035" s="274" t="n">
        <f aca="false">1+A2034</f>
        <v>1826</v>
      </c>
      <c r="B2035" s="447" t="s">
        <v>2462</v>
      </c>
      <c r="C2035" s="299" t="s">
        <v>85</v>
      </c>
      <c r="D2035" s="448" t="s">
        <v>2463</v>
      </c>
      <c r="E2035" s="278" t="s">
        <v>292</v>
      </c>
      <c r="F2035" s="279" t="n">
        <v>30</v>
      </c>
    </row>
    <row r="2036" s="177" customFormat="true" ht="30" hidden="false" customHeight="false" outlineLevel="0" collapsed="false">
      <c r="A2036" s="274" t="n">
        <f aca="false">1+A2035</f>
        <v>1827</v>
      </c>
      <c r="B2036" s="447" t="s">
        <v>585</v>
      </c>
      <c r="C2036" s="299" t="s">
        <v>85</v>
      </c>
      <c r="D2036" s="448" t="s">
        <v>2464</v>
      </c>
      <c r="E2036" s="278" t="s">
        <v>292</v>
      </c>
      <c r="F2036" s="279" t="n">
        <v>10</v>
      </c>
    </row>
    <row r="2037" s="177" customFormat="true" ht="30" hidden="false" customHeight="false" outlineLevel="0" collapsed="false">
      <c r="A2037" s="274" t="n">
        <f aca="false">1+A2036</f>
        <v>1828</v>
      </c>
      <c r="B2037" s="447" t="s">
        <v>2465</v>
      </c>
      <c r="C2037" s="299" t="s">
        <v>85</v>
      </c>
      <c r="D2037" s="448" t="s">
        <v>2466</v>
      </c>
      <c r="E2037" s="278" t="s">
        <v>292</v>
      </c>
      <c r="F2037" s="279" t="n">
        <v>28</v>
      </c>
    </row>
    <row r="2038" s="177" customFormat="true" ht="30" hidden="false" customHeight="false" outlineLevel="0" collapsed="false">
      <c r="A2038" s="274" t="n">
        <f aca="false">1+A2037</f>
        <v>1829</v>
      </c>
      <c r="B2038" s="447" t="s">
        <v>392</v>
      </c>
      <c r="C2038" s="299" t="s">
        <v>393</v>
      </c>
      <c r="D2038" s="424" t="s">
        <v>2467</v>
      </c>
      <c r="E2038" s="278" t="s">
        <v>292</v>
      </c>
      <c r="F2038" s="279" t="n">
        <v>8.4</v>
      </c>
    </row>
    <row r="2039" s="177" customFormat="true" ht="30" hidden="false" customHeight="false" outlineLevel="0" collapsed="false">
      <c r="A2039" s="274" t="n">
        <f aca="false">1+A2038</f>
        <v>1830</v>
      </c>
      <c r="B2039" s="441" t="s">
        <v>2468</v>
      </c>
      <c r="C2039" s="299" t="s">
        <v>2469</v>
      </c>
      <c r="D2039" s="424" t="s">
        <v>2470</v>
      </c>
      <c r="E2039" s="278" t="s">
        <v>292</v>
      </c>
      <c r="F2039" s="279" t="n">
        <v>14.4</v>
      </c>
    </row>
    <row r="2040" s="177" customFormat="true" ht="30" hidden="false" customHeight="false" outlineLevel="0" collapsed="false">
      <c r="A2040" s="274" t="n">
        <f aca="false">1+A2039</f>
        <v>1831</v>
      </c>
      <c r="B2040" s="441" t="s">
        <v>2468</v>
      </c>
      <c r="C2040" s="299" t="s">
        <v>2469</v>
      </c>
      <c r="D2040" s="424" t="s">
        <v>2471</v>
      </c>
      <c r="E2040" s="278" t="s">
        <v>292</v>
      </c>
      <c r="F2040" s="279" t="n">
        <v>23</v>
      </c>
    </row>
    <row r="2041" s="177" customFormat="true" ht="30" hidden="false" customHeight="false" outlineLevel="0" collapsed="false">
      <c r="A2041" s="274" t="n">
        <f aca="false">1+A2040</f>
        <v>1832</v>
      </c>
      <c r="B2041" s="441" t="s">
        <v>2472</v>
      </c>
      <c r="C2041" s="299" t="s">
        <v>2469</v>
      </c>
      <c r="D2041" s="424" t="s">
        <v>2473</v>
      </c>
      <c r="E2041" s="278" t="s">
        <v>292</v>
      </c>
      <c r="F2041" s="279" t="n">
        <v>32</v>
      </c>
    </row>
    <row r="2042" s="177" customFormat="true" ht="30" hidden="false" customHeight="false" outlineLevel="0" collapsed="false">
      <c r="A2042" s="274" t="n">
        <f aca="false">1+A2041</f>
        <v>1833</v>
      </c>
      <c r="B2042" s="447" t="s">
        <v>715</v>
      </c>
      <c r="C2042" s="299" t="s">
        <v>85</v>
      </c>
      <c r="D2042" s="424" t="s">
        <v>2474</v>
      </c>
      <c r="E2042" s="278" t="s">
        <v>292</v>
      </c>
      <c r="F2042" s="279" t="n">
        <v>2.5</v>
      </c>
    </row>
    <row r="2043" s="177" customFormat="true" ht="30" hidden="false" customHeight="false" outlineLevel="0" collapsed="false">
      <c r="A2043" s="274" t="n">
        <f aca="false">1+A2042</f>
        <v>1834</v>
      </c>
      <c r="B2043" s="447" t="s">
        <v>2475</v>
      </c>
      <c r="C2043" s="299" t="s">
        <v>85</v>
      </c>
      <c r="D2043" s="424" t="s">
        <v>2476</v>
      </c>
      <c r="E2043" s="278" t="s">
        <v>292</v>
      </c>
      <c r="F2043" s="279" t="n">
        <v>45</v>
      </c>
    </row>
    <row r="2044" s="177" customFormat="true" ht="14.4" hidden="false" customHeight="false" outlineLevel="0" collapsed="false">
      <c r="A2044" s="451"/>
      <c r="C2044" s="184"/>
      <c r="F2044" s="452"/>
    </row>
    <row r="2045" s="177" customFormat="true" ht="14.4" hidden="false" customHeight="false" outlineLevel="0" collapsed="false">
      <c r="A2045" s="451"/>
      <c r="C2045" s="184"/>
      <c r="F2045" s="452"/>
    </row>
    <row r="2046" s="177" customFormat="true" ht="14.4" hidden="false" customHeight="false" outlineLevel="0" collapsed="false">
      <c r="A2046" s="451"/>
      <c r="F2046" s="452"/>
    </row>
    <row r="2047" s="177" customFormat="true" ht="14.4" hidden="false" customHeight="false" outlineLevel="0" collapsed="false">
      <c r="A2047" s="451"/>
      <c r="F2047" s="452"/>
    </row>
    <row r="2048" s="177" customFormat="true" ht="14.4" hidden="false" customHeight="false" outlineLevel="0" collapsed="false">
      <c r="A2048" s="451"/>
      <c r="F2048" s="452"/>
    </row>
    <row r="2049" s="177" customFormat="true" ht="14.4" hidden="false" customHeight="false" outlineLevel="0" collapsed="false">
      <c r="A2049" s="451"/>
      <c r="F2049" s="452"/>
    </row>
    <row r="2050" s="177" customFormat="true" ht="14.4" hidden="false" customHeight="false" outlineLevel="0" collapsed="false">
      <c r="A2050" s="451"/>
      <c r="F2050" s="452"/>
    </row>
    <row r="2051" s="177" customFormat="true" ht="14.4" hidden="false" customHeight="false" outlineLevel="0" collapsed="false">
      <c r="A2051" s="451"/>
      <c r="F2051" s="452"/>
    </row>
    <row r="2052" s="177" customFormat="true" ht="14.4" hidden="false" customHeight="false" outlineLevel="0" collapsed="false">
      <c r="A2052" s="451"/>
      <c r="F2052" s="452"/>
    </row>
    <row r="2053" s="177" customFormat="true" ht="14.4" hidden="false" customHeight="false" outlineLevel="0" collapsed="false">
      <c r="A2053" s="451"/>
      <c r="F2053" s="452"/>
    </row>
    <row r="2054" s="177" customFormat="true" ht="14.4" hidden="false" customHeight="false" outlineLevel="0" collapsed="false">
      <c r="A2054" s="451"/>
      <c r="F2054" s="452"/>
    </row>
    <row r="2055" s="177" customFormat="true" ht="14.4" hidden="false" customHeight="false" outlineLevel="0" collapsed="false">
      <c r="A2055" s="451"/>
      <c r="F2055" s="452"/>
    </row>
    <row r="2056" s="177" customFormat="true" ht="14.4" hidden="false" customHeight="false" outlineLevel="0" collapsed="false">
      <c r="A2056" s="451"/>
      <c r="F2056" s="452"/>
    </row>
    <row r="2057" s="177" customFormat="true" ht="14.4" hidden="false" customHeight="false" outlineLevel="0" collapsed="false">
      <c r="A2057" s="451"/>
      <c r="F2057" s="452"/>
    </row>
    <row r="2058" s="177" customFormat="true" ht="14.4" hidden="false" customHeight="false" outlineLevel="0" collapsed="false">
      <c r="A2058" s="451"/>
      <c r="F2058" s="452"/>
    </row>
    <row r="2059" s="177" customFormat="true" ht="14.4" hidden="false" customHeight="false" outlineLevel="0" collapsed="false">
      <c r="A2059" s="451"/>
      <c r="F2059" s="452"/>
    </row>
    <row r="2060" s="177" customFormat="true" ht="14.4" hidden="false" customHeight="false" outlineLevel="0" collapsed="false">
      <c r="A2060" s="451"/>
      <c r="F2060" s="452"/>
    </row>
    <row r="2061" s="177" customFormat="true" ht="14.4" hidden="false" customHeight="false" outlineLevel="0" collapsed="false">
      <c r="A2061" s="451"/>
      <c r="F2061" s="452"/>
    </row>
    <row r="2062" s="177" customFormat="true" ht="14.4" hidden="false" customHeight="false" outlineLevel="0" collapsed="false">
      <c r="A2062" s="451"/>
      <c r="F2062" s="452"/>
    </row>
    <row r="2063" s="177" customFormat="true" ht="14.4" hidden="false" customHeight="false" outlineLevel="0" collapsed="false">
      <c r="A2063" s="451"/>
      <c r="F2063" s="452"/>
    </row>
    <row r="2064" s="177" customFormat="true" ht="14.4" hidden="false" customHeight="false" outlineLevel="0" collapsed="false">
      <c r="A2064" s="451"/>
      <c r="F2064" s="452"/>
    </row>
    <row r="2065" s="177" customFormat="true" ht="14.4" hidden="false" customHeight="false" outlineLevel="0" collapsed="false">
      <c r="A2065" s="451"/>
      <c r="F2065" s="452"/>
    </row>
    <row r="2066" s="177" customFormat="true" ht="14.4" hidden="false" customHeight="false" outlineLevel="0" collapsed="false">
      <c r="A2066" s="451"/>
      <c r="F2066" s="452"/>
    </row>
    <row r="2067" s="177" customFormat="true" ht="14.4" hidden="false" customHeight="false" outlineLevel="0" collapsed="false">
      <c r="A2067" s="451"/>
      <c r="F2067" s="452"/>
    </row>
    <row r="2068" s="177" customFormat="true" ht="14.4" hidden="false" customHeight="false" outlineLevel="0" collapsed="false">
      <c r="A2068" s="451"/>
      <c r="F2068" s="452"/>
    </row>
    <row r="2069" s="177" customFormat="true" ht="14.4" hidden="false" customHeight="false" outlineLevel="0" collapsed="false">
      <c r="A2069" s="451"/>
      <c r="F2069" s="452"/>
    </row>
    <row r="2070" s="177" customFormat="true" ht="14.4" hidden="false" customHeight="false" outlineLevel="0" collapsed="false">
      <c r="A2070" s="451"/>
      <c r="F2070" s="452"/>
    </row>
    <row r="2071" s="177" customFormat="true" ht="14.4" hidden="false" customHeight="false" outlineLevel="0" collapsed="false">
      <c r="A2071" s="451"/>
      <c r="F2071" s="452"/>
    </row>
    <row r="2072" s="177" customFormat="true" ht="14.4" hidden="false" customHeight="false" outlineLevel="0" collapsed="false">
      <c r="A2072" s="451"/>
      <c r="F2072" s="452"/>
    </row>
    <row r="2073" s="177" customFormat="true" ht="14.4" hidden="false" customHeight="false" outlineLevel="0" collapsed="false">
      <c r="A2073" s="451"/>
      <c r="F2073" s="452"/>
    </row>
    <row r="2074" s="177" customFormat="true" ht="14.4" hidden="false" customHeight="false" outlineLevel="0" collapsed="false">
      <c r="A2074" s="451"/>
      <c r="F2074" s="452"/>
    </row>
    <row r="2075" s="177" customFormat="true" ht="14.4" hidden="false" customHeight="false" outlineLevel="0" collapsed="false">
      <c r="A2075" s="451"/>
      <c r="F2075" s="452"/>
    </row>
    <row r="2076" s="177" customFormat="true" ht="14.4" hidden="false" customHeight="false" outlineLevel="0" collapsed="false">
      <c r="A2076" s="451"/>
      <c r="F2076" s="452"/>
    </row>
    <row r="2077" s="177" customFormat="true" ht="14.4" hidden="false" customHeight="false" outlineLevel="0" collapsed="false">
      <c r="A2077" s="451"/>
      <c r="F2077" s="452"/>
    </row>
    <row r="2078" s="177" customFormat="true" ht="14.4" hidden="false" customHeight="false" outlineLevel="0" collapsed="false">
      <c r="A2078" s="451"/>
      <c r="F2078" s="452"/>
    </row>
    <row r="2079" s="177" customFormat="true" ht="14.4" hidden="false" customHeight="false" outlineLevel="0" collapsed="false">
      <c r="A2079" s="451"/>
      <c r="F2079" s="452"/>
    </row>
    <row r="2080" s="177" customFormat="true" ht="14.4" hidden="false" customHeight="false" outlineLevel="0" collapsed="false">
      <c r="A2080" s="451"/>
      <c r="F2080" s="452"/>
    </row>
    <row r="2081" s="177" customFormat="true" ht="14.4" hidden="false" customHeight="false" outlineLevel="0" collapsed="false">
      <c r="A2081" s="451"/>
      <c r="F2081" s="452"/>
    </row>
    <row r="2082" s="177" customFormat="true" ht="14.4" hidden="false" customHeight="false" outlineLevel="0" collapsed="false">
      <c r="A2082" s="451"/>
      <c r="F2082" s="452"/>
    </row>
    <row r="2083" s="177" customFormat="true" ht="14.4" hidden="false" customHeight="false" outlineLevel="0" collapsed="false">
      <c r="A2083" s="451"/>
      <c r="F2083" s="452"/>
    </row>
    <row r="2084" s="177" customFormat="true" ht="14.4" hidden="false" customHeight="false" outlineLevel="0" collapsed="false">
      <c r="A2084" s="451"/>
      <c r="F2084" s="452"/>
    </row>
    <row r="2085" s="177" customFormat="true" ht="14.4" hidden="false" customHeight="false" outlineLevel="0" collapsed="false">
      <c r="A2085" s="451"/>
      <c r="F2085" s="452"/>
    </row>
    <row r="2086" s="177" customFormat="true" ht="14.4" hidden="false" customHeight="false" outlineLevel="0" collapsed="false">
      <c r="A2086" s="451"/>
      <c r="F2086" s="452"/>
    </row>
    <row r="2087" s="177" customFormat="true" ht="14.4" hidden="false" customHeight="false" outlineLevel="0" collapsed="false">
      <c r="A2087" s="451"/>
      <c r="F2087" s="452"/>
    </row>
    <row r="2088" s="177" customFormat="true" ht="14.4" hidden="false" customHeight="false" outlineLevel="0" collapsed="false">
      <c r="A2088" s="451"/>
      <c r="F2088" s="452"/>
    </row>
    <row r="2089" s="177" customFormat="true" ht="14.4" hidden="false" customHeight="false" outlineLevel="0" collapsed="false">
      <c r="A2089" s="451"/>
      <c r="F2089" s="452"/>
    </row>
    <row r="2090" s="177" customFormat="true" ht="14.4" hidden="false" customHeight="false" outlineLevel="0" collapsed="false">
      <c r="A2090" s="451"/>
      <c r="F2090" s="452"/>
    </row>
    <row r="2091" s="177" customFormat="true" ht="14.4" hidden="false" customHeight="false" outlineLevel="0" collapsed="false">
      <c r="A2091" s="451"/>
      <c r="F2091" s="452"/>
    </row>
    <row r="2092" s="177" customFormat="true" ht="14.4" hidden="false" customHeight="false" outlineLevel="0" collapsed="false">
      <c r="A2092" s="451"/>
      <c r="F2092" s="452"/>
    </row>
    <row r="2093" s="177" customFormat="true" ht="14.4" hidden="false" customHeight="false" outlineLevel="0" collapsed="false">
      <c r="A2093" s="451"/>
      <c r="F2093" s="452"/>
    </row>
    <row r="2094" s="177" customFormat="true" ht="14.4" hidden="false" customHeight="false" outlineLevel="0" collapsed="false">
      <c r="A2094" s="451"/>
      <c r="F2094" s="452"/>
    </row>
    <row r="2095" s="177" customFormat="true" ht="14.4" hidden="false" customHeight="false" outlineLevel="0" collapsed="false">
      <c r="A2095" s="451"/>
      <c r="F2095" s="452"/>
    </row>
    <row r="2096" s="177" customFormat="true" ht="14.4" hidden="false" customHeight="false" outlineLevel="0" collapsed="false">
      <c r="A2096" s="451"/>
      <c r="F2096" s="452"/>
    </row>
    <row r="2097" s="177" customFormat="true" ht="14.4" hidden="false" customHeight="false" outlineLevel="0" collapsed="false">
      <c r="A2097" s="451"/>
      <c r="F2097" s="452"/>
    </row>
    <row r="2098" s="177" customFormat="true" ht="14.4" hidden="false" customHeight="false" outlineLevel="0" collapsed="false">
      <c r="A2098" s="451"/>
      <c r="F2098" s="452"/>
    </row>
    <row r="2099" s="177" customFormat="true" ht="14.4" hidden="false" customHeight="false" outlineLevel="0" collapsed="false">
      <c r="A2099" s="451"/>
      <c r="F2099" s="452"/>
    </row>
    <row r="2100" s="177" customFormat="true" ht="14.4" hidden="false" customHeight="false" outlineLevel="0" collapsed="false">
      <c r="A2100" s="451"/>
      <c r="F2100" s="452"/>
    </row>
    <row r="2101" s="177" customFormat="true" ht="14.4" hidden="false" customHeight="false" outlineLevel="0" collapsed="false">
      <c r="A2101" s="451"/>
      <c r="F2101" s="452"/>
    </row>
    <row r="2102" s="177" customFormat="true" ht="14.4" hidden="false" customHeight="false" outlineLevel="0" collapsed="false">
      <c r="A2102" s="451"/>
      <c r="F2102" s="452"/>
    </row>
    <row r="2103" s="177" customFormat="true" ht="14.4" hidden="false" customHeight="false" outlineLevel="0" collapsed="false">
      <c r="A2103" s="451"/>
      <c r="F2103" s="452"/>
    </row>
    <row r="2104" s="177" customFormat="true" ht="14.4" hidden="false" customHeight="false" outlineLevel="0" collapsed="false">
      <c r="A2104" s="451"/>
      <c r="F2104" s="452"/>
    </row>
    <row r="2105" s="177" customFormat="true" ht="14.4" hidden="false" customHeight="false" outlineLevel="0" collapsed="false">
      <c r="A2105" s="451"/>
      <c r="F2105" s="452"/>
    </row>
    <row r="2106" s="177" customFormat="true" ht="14.4" hidden="false" customHeight="false" outlineLevel="0" collapsed="false">
      <c r="A2106" s="451"/>
      <c r="F2106" s="452"/>
    </row>
    <row r="2107" s="177" customFormat="true" ht="14.4" hidden="false" customHeight="false" outlineLevel="0" collapsed="false">
      <c r="A2107" s="451"/>
      <c r="F2107" s="452"/>
    </row>
    <row r="2108" s="177" customFormat="true" ht="14.4" hidden="false" customHeight="false" outlineLevel="0" collapsed="false">
      <c r="A2108" s="451"/>
      <c r="F2108" s="452"/>
    </row>
    <row r="2109" s="177" customFormat="true" ht="14.4" hidden="false" customHeight="false" outlineLevel="0" collapsed="false">
      <c r="A2109" s="451"/>
      <c r="F2109" s="452"/>
    </row>
    <row r="2110" s="177" customFormat="true" ht="14.4" hidden="false" customHeight="false" outlineLevel="0" collapsed="false">
      <c r="A2110" s="451"/>
      <c r="F2110" s="452"/>
    </row>
    <row r="2111" s="177" customFormat="true" ht="14.4" hidden="false" customHeight="false" outlineLevel="0" collapsed="false">
      <c r="A2111" s="451"/>
      <c r="F2111" s="452"/>
    </row>
    <row r="2112" s="177" customFormat="true" ht="14.4" hidden="false" customHeight="false" outlineLevel="0" collapsed="false">
      <c r="A2112" s="451"/>
      <c r="F2112" s="452"/>
    </row>
    <row r="2113" s="177" customFormat="true" ht="14.4" hidden="false" customHeight="false" outlineLevel="0" collapsed="false">
      <c r="A2113" s="451"/>
      <c r="F2113" s="452"/>
    </row>
    <row r="2114" s="177" customFormat="true" ht="14.4" hidden="false" customHeight="false" outlineLevel="0" collapsed="false">
      <c r="A2114" s="451"/>
      <c r="F2114" s="452"/>
    </row>
    <row r="2115" s="177" customFormat="true" ht="14.4" hidden="false" customHeight="false" outlineLevel="0" collapsed="false">
      <c r="A2115" s="451"/>
      <c r="F2115" s="452"/>
    </row>
    <row r="2116" s="177" customFormat="true" ht="14.4" hidden="false" customHeight="false" outlineLevel="0" collapsed="false">
      <c r="A2116" s="451"/>
      <c r="F2116" s="452"/>
    </row>
    <row r="2117" s="177" customFormat="true" ht="14.4" hidden="false" customHeight="false" outlineLevel="0" collapsed="false">
      <c r="A2117" s="451"/>
      <c r="F2117" s="452"/>
    </row>
    <row r="2118" s="177" customFormat="true" ht="14.4" hidden="false" customHeight="false" outlineLevel="0" collapsed="false">
      <c r="A2118" s="451"/>
      <c r="F2118" s="452"/>
    </row>
    <row r="2119" s="177" customFormat="true" ht="14.4" hidden="false" customHeight="false" outlineLevel="0" collapsed="false">
      <c r="A2119" s="451"/>
      <c r="F2119" s="452"/>
    </row>
    <row r="2120" s="177" customFormat="true" ht="14.4" hidden="false" customHeight="false" outlineLevel="0" collapsed="false">
      <c r="A2120" s="451"/>
      <c r="F2120" s="452"/>
    </row>
    <row r="2121" s="177" customFormat="true" ht="14.4" hidden="false" customHeight="false" outlineLevel="0" collapsed="false">
      <c r="A2121" s="451"/>
      <c r="F2121" s="452"/>
    </row>
    <row r="2122" s="177" customFormat="true" ht="14.4" hidden="false" customHeight="false" outlineLevel="0" collapsed="false">
      <c r="A2122" s="451"/>
      <c r="F2122" s="452"/>
    </row>
    <row r="2123" s="177" customFormat="true" ht="14.4" hidden="false" customHeight="false" outlineLevel="0" collapsed="false">
      <c r="A2123" s="451"/>
      <c r="F2123" s="452"/>
    </row>
    <row r="2124" s="177" customFormat="true" ht="14.4" hidden="false" customHeight="false" outlineLevel="0" collapsed="false">
      <c r="A2124" s="451"/>
      <c r="F2124" s="452"/>
    </row>
    <row r="2125" s="177" customFormat="true" ht="14.4" hidden="false" customHeight="false" outlineLevel="0" collapsed="false">
      <c r="A2125" s="451"/>
      <c r="F2125" s="452"/>
    </row>
    <row r="2126" s="177" customFormat="true" ht="14.4" hidden="false" customHeight="false" outlineLevel="0" collapsed="false">
      <c r="A2126" s="451"/>
      <c r="F2126" s="452"/>
    </row>
    <row r="2127" s="177" customFormat="true" ht="14.4" hidden="false" customHeight="false" outlineLevel="0" collapsed="false">
      <c r="A2127" s="451"/>
      <c r="F2127" s="452"/>
    </row>
    <row r="2128" s="177" customFormat="true" ht="14.4" hidden="false" customHeight="false" outlineLevel="0" collapsed="false">
      <c r="A2128" s="451"/>
      <c r="F2128" s="452"/>
    </row>
    <row r="2129" s="177" customFormat="true" ht="14.4" hidden="false" customHeight="false" outlineLevel="0" collapsed="false">
      <c r="A2129" s="451"/>
      <c r="F2129" s="452"/>
    </row>
    <row r="2130" s="177" customFormat="true" ht="14.4" hidden="false" customHeight="false" outlineLevel="0" collapsed="false">
      <c r="A2130" s="451"/>
      <c r="F2130" s="452"/>
    </row>
    <row r="2131" s="177" customFormat="true" ht="14.4" hidden="false" customHeight="false" outlineLevel="0" collapsed="false">
      <c r="A2131" s="451"/>
      <c r="F2131" s="452"/>
    </row>
    <row r="2132" s="177" customFormat="true" ht="14.4" hidden="false" customHeight="false" outlineLevel="0" collapsed="false">
      <c r="A2132" s="451"/>
      <c r="F2132" s="452"/>
    </row>
    <row r="2133" s="177" customFormat="true" ht="14.4" hidden="false" customHeight="false" outlineLevel="0" collapsed="false">
      <c r="A2133" s="451"/>
      <c r="F2133" s="452"/>
    </row>
    <row r="2134" s="177" customFormat="true" ht="14.4" hidden="false" customHeight="false" outlineLevel="0" collapsed="false">
      <c r="A2134" s="451"/>
      <c r="F2134" s="452"/>
    </row>
    <row r="2135" s="177" customFormat="true" ht="14.4" hidden="false" customHeight="false" outlineLevel="0" collapsed="false">
      <c r="A2135" s="451"/>
      <c r="F2135" s="452"/>
    </row>
    <row r="2136" s="177" customFormat="true" ht="14.4" hidden="false" customHeight="false" outlineLevel="0" collapsed="false">
      <c r="A2136" s="451"/>
      <c r="F2136" s="452"/>
    </row>
    <row r="2137" s="177" customFormat="true" ht="14.4" hidden="false" customHeight="false" outlineLevel="0" collapsed="false">
      <c r="A2137" s="451"/>
      <c r="F2137" s="452"/>
    </row>
    <row r="2138" s="177" customFormat="true" ht="14.4" hidden="false" customHeight="false" outlineLevel="0" collapsed="false">
      <c r="A2138" s="451"/>
      <c r="F2138" s="452"/>
    </row>
    <row r="2139" s="177" customFormat="true" ht="14.4" hidden="false" customHeight="false" outlineLevel="0" collapsed="false">
      <c r="A2139" s="451"/>
      <c r="F2139" s="452"/>
    </row>
    <row r="2140" s="177" customFormat="true" ht="14.4" hidden="false" customHeight="false" outlineLevel="0" collapsed="false">
      <c r="A2140" s="451"/>
      <c r="F2140" s="452"/>
    </row>
    <row r="2141" s="177" customFormat="true" ht="14.4" hidden="false" customHeight="false" outlineLevel="0" collapsed="false">
      <c r="A2141" s="451"/>
      <c r="F2141" s="452"/>
    </row>
    <row r="2142" s="177" customFormat="true" ht="14.4" hidden="false" customHeight="false" outlineLevel="0" collapsed="false">
      <c r="A2142" s="451"/>
      <c r="F2142" s="452"/>
    </row>
    <row r="2143" s="177" customFormat="true" ht="14.4" hidden="false" customHeight="false" outlineLevel="0" collapsed="false">
      <c r="A2143" s="451"/>
      <c r="F2143" s="452"/>
    </row>
    <row r="2144" s="177" customFormat="true" ht="14.4" hidden="false" customHeight="false" outlineLevel="0" collapsed="false">
      <c r="A2144" s="451"/>
      <c r="F2144" s="452"/>
    </row>
    <row r="2145" s="177" customFormat="true" ht="14.4" hidden="false" customHeight="false" outlineLevel="0" collapsed="false">
      <c r="A2145" s="451"/>
      <c r="F2145" s="452"/>
    </row>
    <row r="2146" s="177" customFormat="true" ht="14.4" hidden="false" customHeight="false" outlineLevel="0" collapsed="false">
      <c r="A2146" s="451"/>
      <c r="F2146" s="452"/>
    </row>
    <row r="2147" s="177" customFormat="true" ht="14.4" hidden="false" customHeight="false" outlineLevel="0" collapsed="false">
      <c r="A2147" s="451"/>
      <c r="F2147" s="452"/>
    </row>
    <row r="2148" s="177" customFormat="true" ht="14.4" hidden="false" customHeight="false" outlineLevel="0" collapsed="false">
      <c r="A2148" s="451"/>
      <c r="F2148" s="452"/>
    </row>
    <row r="2149" s="177" customFormat="true" ht="14.4" hidden="false" customHeight="false" outlineLevel="0" collapsed="false">
      <c r="A2149" s="451"/>
      <c r="F2149" s="452"/>
    </row>
    <row r="2150" s="177" customFormat="true" ht="14.4" hidden="false" customHeight="false" outlineLevel="0" collapsed="false">
      <c r="A2150" s="451"/>
      <c r="F2150" s="452"/>
    </row>
    <row r="2151" s="177" customFormat="true" ht="14.4" hidden="false" customHeight="false" outlineLevel="0" collapsed="false">
      <c r="A2151" s="451"/>
      <c r="F2151" s="452"/>
    </row>
    <row r="2152" s="177" customFormat="true" ht="14.4" hidden="false" customHeight="false" outlineLevel="0" collapsed="false">
      <c r="A2152" s="451"/>
      <c r="F2152" s="452"/>
    </row>
    <row r="2153" s="177" customFormat="true" ht="14.4" hidden="false" customHeight="false" outlineLevel="0" collapsed="false">
      <c r="A2153" s="451"/>
      <c r="F2153" s="452"/>
    </row>
    <row r="2154" s="177" customFormat="true" ht="14.4" hidden="false" customHeight="false" outlineLevel="0" collapsed="false">
      <c r="A2154" s="451"/>
      <c r="F2154" s="452"/>
    </row>
  </sheetData>
  <mergeCells count="4">
    <mergeCell ref="A1:F1"/>
    <mergeCell ref="A2:F2"/>
    <mergeCell ref="A526:E526"/>
    <mergeCell ref="B1979:E19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4"/>
  <sheetViews>
    <sheetView showFormulas="false" showGridLines="true" showRowColHeaders="true" showZeros="false" rightToLeft="false" tabSelected="false" showOutlineSymbols="true" defaultGridColor="true" view="pageBreakPreview" topLeftCell="A689" colorId="64" zoomScale="100" zoomScaleNormal="100" zoomScalePageLayoutView="100" workbookViewId="0">
      <selection pane="topLeft" activeCell="G74" activeCellId="0" sqref="G7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74" width="9.1"/>
    <col collapsed="false" customWidth="true" hidden="false" outlineLevel="0" max="2" min="2" style="175" width="18.55"/>
    <col collapsed="false" customWidth="false" hidden="false" outlineLevel="0" max="3" min="3" style="175" width="9.1"/>
    <col collapsed="false" customWidth="true" hidden="false" outlineLevel="0" max="4" min="4" style="175" width="38.99"/>
    <col collapsed="false" customWidth="true" hidden="false" outlineLevel="0" max="5" min="5" style="175" width="14.66"/>
    <col collapsed="false" customWidth="true" hidden="false" outlineLevel="0" max="6" min="6" style="176" width="11.87"/>
    <col collapsed="false" customWidth="false" hidden="false" outlineLevel="0" max="7" min="7" style="175" width="9.1"/>
    <col collapsed="false" customWidth="false" hidden="false" outlineLevel="0" max="257" min="8" style="177" width="9.1"/>
  </cols>
  <sheetData>
    <row r="1" customFormat="false" ht="15.6" hidden="false" customHeight="false" outlineLevel="0" collapsed="false">
      <c r="A1" s="178"/>
      <c r="B1" s="178"/>
      <c r="C1" s="178"/>
      <c r="D1" s="178"/>
      <c r="E1" s="178"/>
      <c r="F1" s="178"/>
    </row>
    <row r="2" customFormat="false" ht="34.5" hidden="false" customHeight="true" outlineLevel="0" collapsed="false">
      <c r="A2" s="179"/>
      <c r="B2" s="179"/>
      <c r="C2" s="179"/>
      <c r="D2" s="179"/>
      <c r="E2" s="179"/>
      <c r="F2" s="179"/>
    </row>
    <row r="3" s="184" customFormat="true" ht="115.5" hidden="false" customHeight="true" outlineLevel="0" collapsed="false">
      <c r="A3" s="180"/>
      <c r="B3" s="181" t="s">
        <v>279</v>
      </c>
      <c r="C3" s="181" t="s">
        <v>280</v>
      </c>
      <c r="D3" s="181" t="s">
        <v>281</v>
      </c>
      <c r="E3" s="181" t="s">
        <v>282</v>
      </c>
      <c r="F3" s="182" t="s">
        <v>283</v>
      </c>
      <c r="G3" s="183"/>
    </row>
    <row r="4" customFormat="false" ht="15.6" hidden="false" customHeight="false" outlineLevel="0" collapsed="false">
      <c r="A4" s="185" t="s">
        <v>284</v>
      </c>
      <c r="B4" s="185" t="n">
        <v>1</v>
      </c>
      <c r="C4" s="185" t="n">
        <v>2</v>
      </c>
      <c r="D4" s="185" t="n">
        <v>3</v>
      </c>
      <c r="E4" s="185" t="n">
        <v>4</v>
      </c>
      <c r="F4" s="186" t="n">
        <v>5</v>
      </c>
    </row>
    <row r="5" customFormat="false" ht="15" hidden="false" customHeight="true" outlineLevel="0" collapsed="false">
      <c r="A5" s="187"/>
      <c r="B5" s="188" t="s">
        <v>285</v>
      </c>
      <c r="C5" s="189"/>
      <c r="D5" s="189"/>
      <c r="E5" s="189"/>
      <c r="F5" s="190"/>
      <c r="G5" s="177"/>
    </row>
    <row r="6" customFormat="false" ht="15" hidden="false" customHeight="true" outlineLevel="0" collapsed="false">
      <c r="A6" s="191"/>
      <c r="B6" s="192" t="s">
        <v>286</v>
      </c>
      <c r="C6" s="192"/>
      <c r="D6" s="193"/>
      <c r="E6" s="192"/>
      <c r="F6" s="194"/>
      <c r="G6" s="177"/>
    </row>
    <row r="7" customFormat="false" ht="27" hidden="false" customHeight="true" outlineLevel="0" collapsed="false">
      <c r="A7" s="195" t="n">
        <v>1</v>
      </c>
      <c r="B7" s="196" t="s">
        <v>287</v>
      </c>
      <c r="C7" s="197" t="s">
        <v>288</v>
      </c>
      <c r="D7" s="196" t="s">
        <v>289</v>
      </c>
      <c r="E7" s="197" t="s">
        <v>290</v>
      </c>
      <c r="F7" s="198" t="n">
        <v>2</v>
      </c>
      <c r="G7" s="177"/>
    </row>
    <row r="8" customFormat="false" ht="15" hidden="false" customHeight="true" outlineLevel="0" collapsed="false">
      <c r="A8" s="195" t="n">
        <v>2</v>
      </c>
      <c r="B8" s="196" t="s">
        <v>287</v>
      </c>
      <c r="C8" s="197" t="s">
        <v>288</v>
      </c>
      <c r="D8" s="196" t="s">
        <v>291</v>
      </c>
      <c r="E8" s="197" t="s">
        <v>292</v>
      </c>
      <c r="F8" s="198" t="n">
        <v>5.84</v>
      </c>
      <c r="G8" s="177"/>
    </row>
    <row r="9" customFormat="false" ht="15" hidden="false" customHeight="true" outlineLevel="0" collapsed="false">
      <c r="A9" s="195" t="n">
        <v>3</v>
      </c>
      <c r="B9" s="196" t="s">
        <v>287</v>
      </c>
      <c r="C9" s="197" t="s">
        <v>288</v>
      </c>
      <c r="D9" s="196" t="s">
        <v>293</v>
      </c>
      <c r="E9" s="197" t="s">
        <v>292</v>
      </c>
      <c r="F9" s="198" t="n">
        <v>7</v>
      </c>
      <c r="G9" s="177"/>
    </row>
    <row r="10" customFormat="false" ht="15" hidden="false" customHeight="true" outlineLevel="0" collapsed="false">
      <c r="A10" s="199"/>
      <c r="B10" s="193" t="s">
        <v>294</v>
      </c>
      <c r="C10" s="193"/>
      <c r="D10" s="193"/>
      <c r="E10" s="192"/>
      <c r="F10" s="200"/>
      <c r="G10" s="177"/>
    </row>
    <row r="11" customFormat="false" ht="15" hidden="false" customHeight="true" outlineLevel="0" collapsed="false">
      <c r="A11" s="195" t="n">
        <v>4</v>
      </c>
      <c r="B11" s="196" t="s">
        <v>295</v>
      </c>
      <c r="C11" s="197" t="s">
        <v>288</v>
      </c>
      <c r="D11" s="196" t="s">
        <v>296</v>
      </c>
      <c r="E11" s="197" t="s">
        <v>292</v>
      </c>
      <c r="F11" s="198" t="n">
        <v>2.5</v>
      </c>
      <c r="G11" s="177"/>
    </row>
    <row r="12" customFormat="false" ht="15" hidden="false" customHeight="true" outlineLevel="0" collapsed="false">
      <c r="A12" s="195" t="n">
        <v>5</v>
      </c>
      <c r="B12" s="196" t="s">
        <v>295</v>
      </c>
      <c r="C12" s="197" t="s">
        <v>288</v>
      </c>
      <c r="D12" s="196" t="s">
        <v>297</v>
      </c>
      <c r="E12" s="197" t="s">
        <v>292</v>
      </c>
      <c r="F12" s="198" t="n">
        <v>4</v>
      </c>
      <c r="G12" s="177"/>
    </row>
    <row r="13" customFormat="false" ht="15" hidden="false" customHeight="true" outlineLevel="0" collapsed="false">
      <c r="A13" s="195" t="n">
        <v>6</v>
      </c>
      <c r="B13" s="196" t="s">
        <v>295</v>
      </c>
      <c r="C13" s="197" t="s">
        <v>298</v>
      </c>
      <c r="D13" s="196" t="s">
        <v>299</v>
      </c>
      <c r="E13" s="197" t="s">
        <v>292</v>
      </c>
      <c r="F13" s="198" t="n">
        <v>4</v>
      </c>
      <c r="G13" s="177"/>
    </row>
    <row r="14" customFormat="false" ht="15" hidden="false" customHeight="true" outlineLevel="0" collapsed="false">
      <c r="A14" s="195" t="n">
        <v>7</v>
      </c>
      <c r="B14" s="196" t="s">
        <v>295</v>
      </c>
      <c r="C14" s="197" t="s">
        <v>298</v>
      </c>
      <c r="D14" s="196" t="s">
        <v>300</v>
      </c>
      <c r="E14" s="197" t="s">
        <v>292</v>
      </c>
      <c r="F14" s="201" t="n">
        <v>4</v>
      </c>
      <c r="G14" s="177"/>
    </row>
    <row r="15" customFormat="false" ht="15" hidden="false" customHeight="true" outlineLevel="0" collapsed="false">
      <c r="A15" s="195" t="n">
        <v>8</v>
      </c>
      <c r="B15" s="196" t="s">
        <v>295</v>
      </c>
      <c r="C15" s="197" t="s">
        <v>298</v>
      </c>
      <c r="D15" s="196" t="s">
        <v>301</v>
      </c>
      <c r="E15" s="197" t="s">
        <v>292</v>
      </c>
      <c r="F15" s="201" t="n">
        <v>4</v>
      </c>
      <c r="G15" s="177"/>
    </row>
    <row r="16" customFormat="false" ht="15" hidden="false" customHeight="true" outlineLevel="0" collapsed="false">
      <c r="A16" s="195" t="n">
        <v>9</v>
      </c>
      <c r="B16" s="196" t="s">
        <v>295</v>
      </c>
      <c r="C16" s="197" t="s">
        <v>298</v>
      </c>
      <c r="D16" s="196" t="s">
        <v>302</v>
      </c>
      <c r="E16" s="197" t="s">
        <v>292</v>
      </c>
      <c r="F16" s="198" t="n">
        <v>4</v>
      </c>
      <c r="G16" s="177"/>
    </row>
    <row r="17" s="177" customFormat="true" ht="15" hidden="false" customHeight="true" outlineLevel="0" collapsed="false">
      <c r="A17" s="195" t="n">
        <v>10</v>
      </c>
      <c r="B17" s="196" t="s">
        <v>295</v>
      </c>
      <c r="C17" s="197" t="s">
        <v>298</v>
      </c>
      <c r="D17" s="196" t="s">
        <v>303</v>
      </c>
      <c r="E17" s="197" t="s">
        <v>292</v>
      </c>
      <c r="F17" s="198" t="n">
        <v>3.33333333333333</v>
      </c>
    </row>
    <row r="18" s="177" customFormat="true" ht="27" hidden="false" customHeight="true" outlineLevel="0" collapsed="false">
      <c r="A18" s="195" t="n">
        <v>11</v>
      </c>
      <c r="B18" s="196" t="s">
        <v>295</v>
      </c>
      <c r="C18" s="197" t="s">
        <v>298</v>
      </c>
      <c r="D18" s="196" t="s">
        <v>304</v>
      </c>
      <c r="E18" s="197" t="s">
        <v>290</v>
      </c>
      <c r="F18" s="201" t="n">
        <v>1.5</v>
      </c>
    </row>
    <row r="19" s="177" customFormat="true" ht="15" hidden="false" customHeight="true" outlineLevel="0" collapsed="false">
      <c r="A19" s="199"/>
      <c r="B19" s="193" t="s">
        <v>305</v>
      </c>
      <c r="C19" s="193"/>
      <c r="D19" s="193"/>
      <c r="E19" s="192"/>
      <c r="F19" s="200"/>
    </row>
    <row r="20" s="177" customFormat="true" ht="15" hidden="false" customHeight="true" outlineLevel="0" collapsed="false">
      <c r="A20" s="202" t="n">
        <v>12</v>
      </c>
      <c r="B20" s="203" t="s">
        <v>306</v>
      </c>
      <c r="C20" s="197" t="s">
        <v>298</v>
      </c>
      <c r="D20" s="203" t="s">
        <v>307</v>
      </c>
      <c r="E20" s="197" t="s">
        <v>292</v>
      </c>
      <c r="F20" s="198" t="n">
        <v>1.5</v>
      </c>
    </row>
    <row r="21" s="177" customFormat="true" ht="15" hidden="false" customHeight="true" outlineLevel="0" collapsed="false">
      <c r="A21" s="204" t="n">
        <v>13</v>
      </c>
      <c r="B21" s="203" t="s">
        <v>306</v>
      </c>
      <c r="C21" s="197" t="s">
        <v>298</v>
      </c>
      <c r="D21" s="203" t="s">
        <v>308</v>
      </c>
      <c r="E21" s="197" t="s">
        <v>292</v>
      </c>
      <c r="F21" s="198" t="n">
        <v>3</v>
      </c>
    </row>
    <row r="22" s="177" customFormat="true" ht="15" hidden="false" customHeight="true" outlineLevel="0" collapsed="false">
      <c r="A22" s="204" t="n">
        <v>14</v>
      </c>
      <c r="B22" s="205" t="s">
        <v>309</v>
      </c>
      <c r="C22" s="197" t="s">
        <v>298</v>
      </c>
      <c r="D22" s="206" t="s">
        <v>309</v>
      </c>
      <c r="E22" s="197" t="s">
        <v>292</v>
      </c>
      <c r="F22" s="198" t="n">
        <v>3.8</v>
      </c>
    </row>
    <row r="23" s="177" customFormat="true" ht="15" hidden="false" customHeight="true" outlineLevel="0" collapsed="false">
      <c r="A23" s="199"/>
      <c r="B23" s="193" t="s">
        <v>310</v>
      </c>
      <c r="C23" s="193"/>
      <c r="D23" s="193"/>
      <c r="E23" s="192"/>
      <c r="F23" s="200"/>
    </row>
    <row r="24" s="177" customFormat="true" ht="15" hidden="false" customHeight="true" outlineLevel="0" collapsed="false">
      <c r="A24" s="207" t="n">
        <v>15</v>
      </c>
      <c r="B24" s="203" t="s">
        <v>306</v>
      </c>
      <c r="C24" s="197" t="s">
        <v>298</v>
      </c>
      <c r="D24" s="203" t="s">
        <v>311</v>
      </c>
      <c r="E24" s="197" t="s">
        <v>292</v>
      </c>
      <c r="F24" s="198" t="n">
        <v>5.16666666666667</v>
      </c>
    </row>
    <row r="25" s="177" customFormat="true" ht="15" hidden="false" customHeight="true" outlineLevel="0" collapsed="false">
      <c r="A25" s="207" t="n">
        <v>16</v>
      </c>
      <c r="B25" s="203" t="s">
        <v>306</v>
      </c>
      <c r="C25" s="197" t="s">
        <v>298</v>
      </c>
      <c r="D25" s="203" t="s">
        <v>312</v>
      </c>
      <c r="E25" s="197" t="s">
        <v>292</v>
      </c>
      <c r="F25" s="198" t="n">
        <v>5.88888888888889</v>
      </c>
    </row>
    <row r="26" s="177" customFormat="true" ht="15" hidden="false" customHeight="true" outlineLevel="0" collapsed="false">
      <c r="A26" s="207" t="n">
        <v>17</v>
      </c>
      <c r="B26" s="203" t="s">
        <v>306</v>
      </c>
      <c r="C26" s="197" t="s">
        <v>298</v>
      </c>
      <c r="D26" s="203" t="s">
        <v>313</v>
      </c>
      <c r="E26" s="197" t="s">
        <v>292</v>
      </c>
      <c r="F26" s="201" t="n">
        <v>5.88888888888889</v>
      </c>
    </row>
    <row r="27" s="177" customFormat="true" ht="15" hidden="false" customHeight="true" outlineLevel="0" collapsed="false">
      <c r="A27" s="199"/>
      <c r="B27" s="193" t="s">
        <v>314</v>
      </c>
      <c r="C27" s="193"/>
      <c r="D27" s="193"/>
      <c r="E27" s="192"/>
      <c r="F27" s="200"/>
    </row>
    <row r="28" s="177" customFormat="true" ht="15" hidden="false" customHeight="true" outlineLevel="0" collapsed="false">
      <c r="A28" s="195" t="n">
        <v>18</v>
      </c>
      <c r="B28" s="203" t="s">
        <v>315</v>
      </c>
      <c r="C28" s="197" t="s">
        <v>298</v>
      </c>
      <c r="D28" s="203" t="s">
        <v>316</v>
      </c>
      <c r="E28" s="197" t="s">
        <v>292</v>
      </c>
      <c r="F28" s="198" t="n">
        <v>1</v>
      </c>
    </row>
    <row r="29" s="177" customFormat="true" ht="15" hidden="false" customHeight="true" outlineLevel="0" collapsed="false">
      <c r="A29" s="208"/>
      <c r="B29" s="209" t="s">
        <v>317</v>
      </c>
      <c r="C29" s="210"/>
      <c r="D29" s="210"/>
      <c r="E29" s="210"/>
      <c r="F29" s="211"/>
    </row>
    <row r="30" s="177" customFormat="true" ht="15" hidden="false" customHeight="true" outlineLevel="0" collapsed="false">
      <c r="A30" s="199"/>
      <c r="B30" s="193" t="s">
        <v>318</v>
      </c>
      <c r="C30" s="212"/>
      <c r="D30" s="212"/>
      <c r="E30" s="192"/>
      <c r="F30" s="200"/>
    </row>
    <row r="31" s="177" customFormat="true" ht="15" hidden="false" customHeight="true" outlineLevel="0" collapsed="false">
      <c r="A31" s="213" t="n">
        <v>19</v>
      </c>
      <c r="B31" s="214" t="s">
        <v>319</v>
      </c>
      <c r="C31" s="197" t="s">
        <v>320</v>
      </c>
      <c r="D31" s="215" t="s">
        <v>321</v>
      </c>
      <c r="E31" s="197" t="s">
        <v>292</v>
      </c>
      <c r="F31" s="198" t="n">
        <v>26</v>
      </c>
    </row>
    <row r="32" s="177" customFormat="true" ht="15" hidden="false" customHeight="true" outlineLevel="0" collapsed="false">
      <c r="A32" s="213" t="n">
        <v>20</v>
      </c>
      <c r="B32" s="214" t="s">
        <v>319</v>
      </c>
      <c r="C32" s="197" t="s">
        <v>320</v>
      </c>
      <c r="D32" s="215" t="s">
        <v>322</v>
      </c>
      <c r="E32" s="197" t="s">
        <v>292</v>
      </c>
      <c r="F32" s="198" t="n">
        <v>27.5</v>
      </c>
    </row>
    <row r="33" s="177" customFormat="true" ht="15" hidden="false" customHeight="true" outlineLevel="0" collapsed="false">
      <c r="A33" s="213" t="n">
        <v>21</v>
      </c>
      <c r="B33" s="214" t="s">
        <v>319</v>
      </c>
      <c r="C33" s="197" t="s">
        <v>320</v>
      </c>
      <c r="D33" s="215" t="s">
        <v>323</v>
      </c>
      <c r="E33" s="197" t="s">
        <v>292</v>
      </c>
      <c r="F33" s="198" t="n">
        <v>28</v>
      </c>
    </row>
    <row r="34" s="177" customFormat="true" ht="15" hidden="false" customHeight="true" outlineLevel="0" collapsed="false">
      <c r="A34" s="213" t="n">
        <v>22</v>
      </c>
      <c r="B34" s="214" t="s">
        <v>319</v>
      </c>
      <c r="C34" s="197" t="s">
        <v>320</v>
      </c>
      <c r="D34" s="215" t="s">
        <v>324</v>
      </c>
      <c r="E34" s="197" t="s">
        <v>292</v>
      </c>
      <c r="F34" s="198" t="n">
        <v>27</v>
      </c>
    </row>
    <row r="35" s="177" customFormat="true" ht="15" hidden="false" customHeight="true" outlineLevel="0" collapsed="false">
      <c r="A35" s="199"/>
      <c r="B35" s="193" t="s">
        <v>325</v>
      </c>
      <c r="C35" s="193"/>
      <c r="D35" s="193"/>
      <c r="E35" s="192"/>
      <c r="F35" s="200"/>
    </row>
    <row r="36" s="177" customFormat="true" ht="15" hidden="false" customHeight="true" outlineLevel="0" collapsed="false">
      <c r="A36" s="213" t="n">
        <v>23</v>
      </c>
      <c r="B36" s="205" t="s">
        <v>326</v>
      </c>
      <c r="C36" s="197" t="s">
        <v>327</v>
      </c>
      <c r="D36" s="206" t="s">
        <v>328</v>
      </c>
      <c r="E36" s="197" t="s">
        <v>292</v>
      </c>
      <c r="F36" s="198" t="n">
        <v>24.7</v>
      </c>
    </row>
    <row r="37" s="177" customFormat="true" ht="15" hidden="false" customHeight="true" outlineLevel="0" collapsed="false">
      <c r="A37" s="213" t="n">
        <v>24</v>
      </c>
      <c r="B37" s="205" t="s">
        <v>326</v>
      </c>
      <c r="C37" s="197" t="s">
        <v>327</v>
      </c>
      <c r="D37" s="206" t="s">
        <v>329</v>
      </c>
      <c r="E37" s="197" t="s">
        <v>292</v>
      </c>
      <c r="F37" s="198" t="n">
        <v>25</v>
      </c>
    </row>
    <row r="38" s="177" customFormat="true" ht="15" hidden="false" customHeight="true" outlineLevel="0" collapsed="false">
      <c r="A38" s="213" t="n">
        <v>25</v>
      </c>
      <c r="B38" s="205" t="s">
        <v>326</v>
      </c>
      <c r="C38" s="197" t="s">
        <v>327</v>
      </c>
      <c r="D38" s="206" t="s">
        <v>330</v>
      </c>
      <c r="E38" s="197" t="s">
        <v>292</v>
      </c>
      <c r="F38" s="201" t="n">
        <v>27</v>
      </c>
    </row>
    <row r="39" s="177" customFormat="true" ht="15" hidden="false" customHeight="true" outlineLevel="0" collapsed="false">
      <c r="A39" s="213" t="n">
        <v>26</v>
      </c>
      <c r="B39" s="205" t="s">
        <v>326</v>
      </c>
      <c r="C39" s="197" t="s">
        <v>327</v>
      </c>
      <c r="D39" s="206" t="s">
        <v>331</v>
      </c>
      <c r="E39" s="197" t="s">
        <v>292</v>
      </c>
      <c r="F39" s="201" t="n">
        <v>29</v>
      </c>
    </row>
    <row r="40" s="177" customFormat="true" ht="15" hidden="false" customHeight="true" outlineLevel="0" collapsed="false">
      <c r="A40" s="213" t="n">
        <v>27</v>
      </c>
      <c r="B40" s="205" t="s">
        <v>326</v>
      </c>
      <c r="C40" s="197" t="s">
        <v>327</v>
      </c>
      <c r="D40" s="206" t="s">
        <v>332</v>
      </c>
      <c r="E40" s="197" t="s">
        <v>292</v>
      </c>
      <c r="F40" s="198" t="n">
        <v>24.6666666666667</v>
      </c>
    </row>
    <row r="41" s="177" customFormat="true" ht="15" hidden="false" customHeight="true" outlineLevel="0" collapsed="false">
      <c r="A41" s="213" t="n">
        <v>28</v>
      </c>
      <c r="B41" s="205" t="s">
        <v>326</v>
      </c>
      <c r="C41" s="197" t="s">
        <v>327</v>
      </c>
      <c r="D41" s="206" t="s">
        <v>333</v>
      </c>
      <c r="E41" s="197" t="s">
        <v>292</v>
      </c>
      <c r="F41" s="198" t="n">
        <v>28.1333333333333</v>
      </c>
    </row>
    <row r="42" s="177" customFormat="true" ht="15" hidden="false" customHeight="true" outlineLevel="0" collapsed="false">
      <c r="A42" s="213" t="n">
        <v>29</v>
      </c>
      <c r="B42" s="205" t="s">
        <v>326</v>
      </c>
      <c r="C42" s="197" t="s">
        <v>327</v>
      </c>
      <c r="D42" s="206" t="s">
        <v>334</v>
      </c>
      <c r="E42" s="197" t="s">
        <v>292</v>
      </c>
      <c r="F42" s="198" t="n">
        <v>29.8555555555556</v>
      </c>
    </row>
    <row r="43" s="177" customFormat="true" ht="15" hidden="false" customHeight="true" outlineLevel="0" collapsed="false">
      <c r="A43" s="213" t="n">
        <v>30</v>
      </c>
      <c r="B43" s="205" t="s">
        <v>326</v>
      </c>
      <c r="C43" s="197" t="s">
        <v>327</v>
      </c>
      <c r="D43" s="206" t="s">
        <v>335</v>
      </c>
      <c r="E43" s="197" t="s">
        <v>292</v>
      </c>
      <c r="F43" s="198" t="n">
        <v>31.0416666666667</v>
      </c>
    </row>
    <row r="44" s="177" customFormat="true" ht="15" hidden="false" customHeight="true" outlineLevel="0" collapsed="false">
      <c r="A44" s="213" t="n">
        <v>31</v>
      </c>
      <c r="B44" s="205" t="s">
        <v>326</v>
      </c>
      <c r="C44" s="197" t="s">
        <v>327</v>
      </c>
      <c r="D44" s="206" t="s">
        <v>336</v>
      </c>
      <c r="E44" s="197" t="s">
        <v>292</v>
      </c>
      <c r="F44" s="198" t="n">
        <v>34.9375</v>
      </c>
    </row>
    <row r="45" s="177" customFormat="true" ht="15" hidden="false" customHeight="true" outlineLevel="0" collapsed="false">
      <c r="A45" s="213" t="n">
        <v>32</v>
      </c>
      <c r="B45" s="205" t="s">
        <v>326</v>
      </c>
      <c r="C45" s="197" t="s">
        <v>327</v>
      </c>
      <c r="D45" s="206" t="s">
        <v>337</v>
      </c>
      <c r="E45" s="197" t="s">
        <v>292</v>
      </c>
      <c r="F45" s="198" t="n">
        <v>36.3611111111111</v>
      </c>
    </row>
    <row r="46" s="177" customFormat="true" ht="15" hidden="false" customHeight="true" outlineLevel="0" collapsed="false">
      <c r="A46" s="213" t="n">
        <v>33</v>
      </c>
      <c r="B46" s="205" t="s">
        <v>326</v>
      </c>
      <c r="C46" s="197" t="s">
        <v>327</v>
      </c>
      <c r="D46" s="206" t="s">
        <v>338</v>
      </c>
      <c r="E46" s="197" t="s">
        <v>292</v>
      </c>
      <c r="F46" s="198" t="n">
        <v>36.9583333333333</v>
      </c>
    </row>
    <row r="47" s="177" customFormat="true" ht="15" hidden="false" customHeight="true" outlineLevel="0" collapsed="false">
      <c r="A47" s="213" t="n">
        <v>34</v>
      </c>
      <c r="B47" s="205" t="s">
        <v>326</v>
      </c>
      <c r="C47" s="197" t="s">
        <v>327</v>
      </c>
      <c r="D47" s="206" t="s">
        <v>339</v>
      </c>
      <c r="E47" s="197" t="s">
        <v>292</v>
      </c>
      <c r="F47" s="198" t="n">
        <v>42.8833333333333</v>
      </c>
    </row>
    <row r="48" s="177" customFormat="true" ht="15" hidden="false" customHeight="true" outlineLevel="0" collapsed="false">
      <c r="A48" s="213" t="n">
        <v>35</v>
      </c>
      <c r="B48" s="205" t="s">
        <v>326</v>
      </c>
      <c r="C48" s="197" t="s">
        <v>327</v>
      </c>
      <c r="D48" s="206" t="s">
        <v>340</v>
      </c>
      <c r="E48" s="197" t="s">
        <v>292</v>
      </c>
      <c r="F48" s="198" t="n">
        <v>45.1666666666667</v>
      </c>
    </row>
    <row r="49" s="177" customFormat="true" ht="15" hidden="false" customHeight="true" outlineLevel="0" collapsed="false">
      <c r="A49" s="213" t="n">
        <v>36</v>
      </c>
      <c r="B49" s="205" t="s">
        <v>326</v>
      </c>
      <c r="C49" s="197" t="s">
        <v>327</v>
      </c>
      <c r="D49" s="206" t="s">
        <v>341</v>
      </c>
      <c r="E49" s="197" t="s">
        <v>292</v>
      </c>
      <c r="F49" s="198" t="n">
        <v>50</v>
      </c>
    </row>
    <row r="50" s="177" customFormat="true" ht="27" hidden="false" customHeight="true" outlineLevel="0" collapsed="false">
      <c r="A50" s="213" t="n">
        <v>37</v>
      </c>
      <c r="B50" s="205" t="s">
        <v>326</v>
      </c>
      <c r="C50" s="197" t="s">
        <v>327</v>
      </c>
      <c r="D50" s="206" t="s">
        <v>342</v>
      </c>
      <c r="E50" s="197" t="s">
        <v>292</v>
      </c>
      <c r="F50" s="198" t="n">
        <v>48</v>
      </c>
    </row>
    <row r="51" s="177" customFormat="true" ht="27" hidden="false" customHeight="true" outlineLevel="0" collapsed="false">
      <c r="A51" s="213" t="n">
        <v>38</v>
      </c>
      <c r="B51" s="205" t="s">
        <v>326</v>
      </c>
      <c r="C51" s="197" t="s">
        <v>327</v>
      </c>
      <c r="D51" s="206" t="s">
        <v>343</v>
      </c>
      <c r="E51" s="197" t="s">
        <v>292</v>
      </c>
      <c r="F51" s="198" t="n">
        <v>49</v>
      </c>
    </row>
    <row r="52" s="177" customFormat="true" ht="27" hidden="false" customHeight="true" outlineLevel="0" collapsed="false">
      <c r="A52" s="213" t="n">
        <v>39</v>
      </c>
      <c r="B52" s="205" t="s">
        <v>326</v>
      </c>
      <c r="C52" s="197" t="s">
        <v>327</v>
      </c>
      <c r="D52" s="206" t="s">
        <v>344</v>
      </c>
      <c r="E52" s="197" t="s">
        <v>292</v>
      </c>
      <c r="F52" s="201" t="n">
        <v>53</v>
      </c>
    </row>
    <row r="53" s="177" customFormat="true" ht="27" hidden="false" customHeight="true" outlineLevel="0" collapsed="false">
      <c r="A53" s="213" t="n">
        <v>40</v>
      </c>
      <c r="B53" s="205" t="s">
        <v>326</v>
      </c>
      <c r="C53" s="197" t="s">
        <v>327</v>
      </c>
      <c r="D53" s="206" t="s">
        <v>345</v>
      </c>
      <c r="E53" s="197" t="s">
        <v>292</v>
      </c>
      <c r="F53" s="201" t="n">
        <v>55</v>
      </c>
    </row>
    <row r="54" s="177" customFormat="true" ht="15" hidden="false" customHeight="true" outlineLevel="0" collapsed="false">
      <c r="A54" s="199"/>
      <c r="B54" s="193" t="s">
        <v>346</v>
      </c>
      <c r="C54" s="193"/>
      <c r="D54" s="193"/>
      <c r="E54" s="192"/>
      <c r="F54" s="200"/>
    </row>
    <row r="55" s="177" customFormat="true" ht="15" hidden="false" customHeight="true" outlineLevel="0" collapsed="false">
      <c r="A55" s="213" t="n">
        <v>41</v>
      </c>
      <c r="B55" s="205" t="s">
        <v>347</v>
      </c>
      <c r="C55" s="197" t="s">
        <v>327</v>
      </c>
      <c r="D55" s="206" t="s">
        <v>348</v>
      </c>
      <c r="E55" s="197" t="s">
        <v>292</v>
      </c>
      <c r="F55" s="201" t="n">
        <v>32.4</v>
      </c>
    </row>
    <row r="56" s="177" customFormat="true" ht="15" hidden="false" customHeight="true" outlineLevel="0" collapsed="false">
      <c r="A56" s="199"/>
      <c r="B56" s="193" t="s">
        <v>349</v>
      </c>
      <c r="C56" s="193"/>
      <c r="D56" s="193"/>
      <c r="E56" s="192"/>
      <c r="F56" s="200"/>
    </row>
    <row r="57" s="177" customFormat="true" ht="27" hidden="false" customHeight="true" outlineLevel="0" collapsed="false">
      <c r="A57" s="213" t="n">
        <v>42</v>
      </c>
      <c r="B57" s="205" t="s">
        <v>350</v>
      </c>
      <c r="C57" s="197" t="s">
        <v>320</v>
      </c>
      <c r="D57" s="206" t="s">
        <v>351</v>
      </c>
      <c r="E57" s="197" t="s">
        <v>352</v>
      </c>
      <c r="F57" s="198" t="n">
        <v>41.6666666666667</v>
      </c>
    </row>
    <row r="58" s="177" customFormat="true" ht="27" hidden="false" customHeight="true" outlineLevel="0" collapsed="false">
      <c r="A58" s="213" t="n">
        <v>43</v>
      </c>
      <c r="B58" s="205" t="s">
        <v>350</v>
      </c>
      <c r="C58" s="197" t="s">
        <v>320</v>
      </c>
      <c r="D58" s="206" t="s">
        <v>353</v>
      </c>
      <c r="E58" s="197" t="s">
        <v>352</v>
      </c>
      <c r="F58" s="198" t="n">
        <v>45</v>
      </c>
    </row>
    <row r="59" s="177" customFormat="true" ht="27" hidden="false" customHeight="true" outlineLevel="0" collapsed="false">
      <c r="A59" s="213" t="n">
        <v>44</v>
      </c>
      <c r="B59" s="205" t="s">
        <v>350</v>
      </c>
      <c r="C59" s="197" t="s">
        <v>320</v>
      </c>
      <c r="D59" s="206" t="s">
        <v>354</v>
      </c>
      <c r="E59" s="197" t="s">
        <v>355</v>
      </c>
      <c r="F59" s="198" t="n">
        <v>43.3333333333333</v>
      </c>
    </row>
    <row r="60" s="177" customFormat="true" ht="27" hidden="false" customHeight="true" outlineLevel="0" collapsed="false">
      <c r="A60" s="213" t="n">
        <v>45</v>
      </c>
      <c r="B60" s="205" t="s">
        <v>350</v>
      </c>
      <c r="C60" s="197" t="s">
        <v>320</v>
      </c>
      <c r="D60" s="206" t="s">
        <v>356</v>
      </c>
      <c r="E60" s="197" t="s">
        <v>355</v>
      </c>
      <c r="F60" s="198" t="n">
        <v>47.5</v>
      </c>
    </row>
    <row r="61" s="177" customFormat="true" ht="15" hidden="false" customHeight="true" outlineLevel="0" collapsed="false">
      <c r="A61" s="199"/>
      <c r="B61" s="193" t="s">
        <v>357</v>
      </c>
      <c r="C61" s="193"/>
      <c r="D61" s="193"/>
      <c r="E61" s="192"/>
      <c r="F61" s="200"/>
    </row>
    <row r="62" s="177" customFormat="true" ht="15" hidden="false" customHeight="true" outlineLevel="0" collapsed="false">
      <c r="A62" s="213" t="n">
        <v>46</v>
      </c>
      <c r="B62" s="216" t="s">
        <v>357</v>
      </c>
      <c r="C62" s="197" t="s">
        <v>320</v>
      </c>
      <c r="D62" s="216"/>
      <c r="E62" s="197" t="s">
        <v>292</v>
      </c>
      <c r="F62" s="198" t="n">
        <v>22.0666666666667</v>
      </c>
    </row>
    <row r="63" s="177" customFormat="true" ht="15" hidden="false" customHeight="true" outlineLevel="0" collapsed="false">
      <c r="A63" s="199"/>
      <c r="B63" s="193" t="s">
        <v>358</v>
      </c>
      <c r="C63" s="193"/>
      <c r="D63" s="193"/>
      <c r="E63" s="192"/>
      <c r="F63" s="200"/>
    </row>
    <row r="64" s="177" customFormat="true" ht="15" hidden="false" customHeight="true" outlineLevel="0" collapsed="false">
      <c r="A64" s="213" t="n">
        <v>47</v>
      </c>
      <c r="B64" s="193" t="s">
        <v>358</v>
      </c>
      <c r="C64" s="197" t="s">
        <v>327</v>
      </c>
      <c r="D64" s="217" t="s">
        <v>359</v>
      </c>
      <c r="E64" s="197" t="s">
        <v>292</v>
      </c>
      <c r="F64" s="198" t="n">
        <v>12.4583333333333</v>
      </c>
    </row>
    <row r="65" s="177" customFormat="true" ht="16.5" hidden="false" customHeight="true" outlineLevel="0" collapsed="false">
      <c r="A65" s="213" t="n">
        <v>48</v>
      </c>
      <c r="B65" s="193" t="s">
        <v>358</v>
      </c>
      <c r="C65" s="197" t="s">
        <v>327</v>
      </c>
      <c r="D65" s="217" t="s">
        <v>360</v>
      </c>
      <c r="E65" s="197" t="s">
        <v>292</v>
      </c>
      <c r="F65" s="198" t="n">
        <v>19.1666666666667</v>
      </c>
    </row>
    <row r="66" s="177" customFormat="true" ht="15" hidden="false" customHeight="true" outlineLevel="0" collapsed="false">
      <c r="A66" s="218"/>
      <c r="B66" s="193" t="s">
        <v>361</v>
      </c>
      <c r="C66" s="193"/>
      <c r="D66" s="193"/>
      <c r="E66" s="192"/>
      <c r="F66" s="200"/>
    </row>
    <row r="67" s="177" customFormat="true" ht="15" hidden="false" customHeight="true" outlineLevel="0" collapsed="false">
      <c r="A67" s="219" t="n">
        <v>49</v>
      </c>
      <c r="B67" s="205" t="s">
        <v>362</v>
      </c>
      <c r="C67" s="197" t="s">
        <v>85</v>
      </c>
      <c r="D67" s="206" t="s">
        <v>363</v>
      </c>
      <c r="E67" s="197" t="s">
        <v>292</v>
      </c>
      <c r="F67" s="198" t="n">
        <v>0.125</v>
      </c>
    </row>
    <row r="68" s="177" customFormat="true" ht="15" hidden="false" customHeight="true" outlineLevel="0" collapsed="false">
      <c r="A68" s="219" t="n">
        <v>50</v>
      </c>
      <c r="B68" s="205" t="s">
        <v>362</v>
      </c>
      <c r="C68" s="197" t="s">
        <v>85</v>
      </c>
      <c r="D68" s="206" t="s">
        <v>364</v>
      </c>
      <c r="E68" s="197" t="s">
        <v>292</v>
      </c>
      <c r="F68" s="198" t="n">
        <v>0.154166666666667</v>
      </c>
    </row>
    <row r="69" s="177" customFormat="true" ht="15" hidden="false" customHeight="true" outlineLevel="0" collapsed="false">
      <c r="A69" s="219" t="n">
        <v>51</v>
      </c>
      <c r="B69" s="205" t="s">
        <v>362</v>
      </c>
      <c r="C69" s="197" t="s">
        <v>85</v>
      </c>
      <c r="D69" s="206" t="s">
        <v>365</v>
      </c>
      <c r="E69" s="197" t="s">
        <v>292</v>
      </c>
      <c r="F69" s="198" t="n">
        <v>0.126666666666667</v>
      </c>
    </row>
    <row r="70" s="177" customFormat="true" ht="15" hidden="false" customHeight="false" outlineLevel="0" collapsed="false">
      <c r="A70" s="219" t="n">
        <v>52</v>
      </c>
      <c r="B70" s="205" t="s">
        <v>362</v>
      </c>
      <c r="C70" s="197" t="s">
        <v>85</v>
      </c>
      <c r="D70" s="206" t="s">
        <v>366</v>
      </c>
      <c r="E70" s="197" t="s">
        <v>292</v>
      </c>
      <c r="F70" s="198" t="n">
        <v>0.108333333333333</v>
      </c>
    </row>
    <row r="71" s="177" customFormat="true" ht="15" hidden="false" customHeight="true" outlineLevel="0" collapsed="false">
      <c r="A71" s="219" t="n">
        <v>53</v>
      </c>
      <c r="B71" s="205" t="s">
        <v>362</v>
      </c>
      <c r="C71" s="197" t="s">
        <v>85</v>
      </c>
      <c r="D71" s="206" t="s">
        <v>367</v>
      </c>
      <c r="E71" s="197" t="s">
        <v>292</v>
      </c>
      <c r="F71" s="198" t="n">
        <v>0.169166666666667</v>
      </c>
    </row>
    <row r="72" s="177" customFormat="true" ht="15" hidden="false" customHeight="false" outlineLevel="0" collapsed="false">
      <c r="A72" s="219" t="n">
        <v>54</v>
      </c>
      <c r="B72" s="205" t="s">
        <v>362</v>
      </c>
      <c r="C72" s="197" t="s">
        <v>85</v>
      </c>
      <c r="D72" s="206" t="s">
        <v>368</v>
      </c>
      <c r="E72" s="197" t="s">
        <v>292</v>
      </c>
      <c r="F72" s="201" t="n">
        <v>0.201333333333333</v>
      </c>
    </row>
    <row r="73" s="177" customFormat="true" ht="15" hidden="false" customHeight="true" outlineLevel="0" collapsed="false">
      <c r="A73" s="219" t="n">
        <v>55</v>
      </c>
      <c r="B73" s="205" t="s">
        <v>362</v>
      </c>
      <c r="C73" s="197" t="s">
        <v>85</v>
      </c>
      <c r="D73" s="206" t="s">
        <v>369</v>
      </c>
      <c r="E73" s="197" t="s">
        <v>292</v>
      </c>
      <c r="F73" s="198" t="n">
        <v>0.28</v>
      </c>
    </row>
    <row r="74" s="177" customFormat="true" ht="15" hidden="false" customHeight="false" outlineLevel="0" collapsed="false">
      <c r="A74" s="219" t="n">
        <v>56</v>
      </c>
      <c r="B74" s="205" t="s">
        <v>362</v>
      </c>
      <c r="C74" s="197" t="s">
        <v>85</v>
      </c>
      <c r="D74" s="206" t="s">
        <v>370</v>
      </c>
      <c r="E74" s="197" t="s">
        <v>292</v>
      </c>
      <c r="F74" s="198" t="n">
        <v>0.15</v>
      </c>
    </row>
    <row r="75" s="177" customFormat="true" ht="15" hidden="false" customHeight="false" outlineLevel="0" collapsed="false">
      <c r="A75" s="219" t="n">
        <v>57</v>
      </c>
      <c r="B75" s="205" t="s">
        <v>362</v>
      </c>
      <c r="C75" s="197" t="s">
        <v>85</v>
      </c>
      <c r="D75" s="206" t="s">
        <v>371</v>
      </c>
      <c r="E75" s="197" t="s">
        <v>292</v>
      </c>
      <c r="F75" s="198" t="n">
        <v>0.17</v>
      </c>
    </row>
    <row r="76" s="177" customFormat="true" ht="20.25" hidden="false" customHeight="true" outlineLevel="0" collapsed="false">
      <c r="A76" s="219" t="n">
        <v>58</v>
      </c>
      <c r="B76" s="205" t="s">
        <v>362</v>
      </c>
      <c r="C76" s="197" t="s">
        <v>85</v>
      </c>
      <c r="D76" s="206" t="s">
        <v>372</v>
      </c>
      <c r="E76" s="197" t="s">
        <v>292</v>
      </c>
      <c r="F76" s="198" t="n">
        <v>0.433333333333333</v>
      </c>
    </row>
    <row r="77" s="177" customFormat="true" ht="27" hidden="false" customHeight="true" outlineLevel="0" collapsed="false">
      <c r="A77" s="219" t="n">
        <v>59</v>
      </c>
      <c r="B77" s="205" t="s">
        <v>362</v>
      </c>
      <c r="C77" s="197" t="s">
        <v>85</v>
      </c>
      <c r="D77" s="206" t="s">
        <v>373</v>
      </c>
      <c r="E77" s="197" t="s">
        <v>292</v>
      </c>
      <c r="F77" s="198" t="n">
        <v>0.541666666666667</v>
      </c>
    </row>
    <row r="78" s="177" customFormat="true" ht="15" hidden="false" customHeight="false" outlineLevel="0" collapsed="false">
      <c r="A78" s="219" t="n">
        <v>60</v>
      </c>
      <c r="B78" s="205" t="s">
        <v>374</v>
      </c>
      <c r="C78" s="197" t="s">
        <v>85</v>
      </c>
      <c r="D78" s="206" t="s">
        <v>375</v>
      </c>
      <c r="E78" s="197" t="s">
        <v>292</v>
      </c>
      <c r="F78" s="198" t="n">
        <v>0.354166666666667</v>
      </c>
    </row>
    <row r="79" s="177" customFormat="true" ht="21" hidden="false" customHeight="true" outlineLevel="0" collapsed="false">
      <c r="A79" s="219" t="n">
        <v>61</v>
      </c>
      <c r="B79" s="205" t="s">
        <v>374</v>
      </c>
      <c r="C79" s="197" t="s">
        <v>85</v>
      </c>
      <c r="D79" s="206" t="s">
        <v>376</v>
      </c>
      <c r="E79" s="197" t="s">
        <v>292</v>
      </c>
      <c r="F79" s="198" t="n">
        <v>0.416666666666667</v>
      </c>
    </row>
    <row r="80" s="177" customFormat="true" ht="15" hidden="false" customHeight="true" outlineLevel="0" collapsed="false">
      <c r="A80" s="199"/>
      <c r="B80" s="193" t="s">
        <v>377</v>
      </c>
      <c r="C80" s="193"/>
      <c r="D80" s="193"/>
      <c r="E80" s="192"/>
      <c r="F80" s="200"/>
    </row>
    <row r="81" s="177" customFormat="true" ht="15" hidden="false" customHeight="true" outlineLevel="0" collapsed="false">
      <c r="A81" s="219" t="n">
        <v>62</v>
      </c>
      <c r="B81" s="205" t="s">
        <v>378</v>
      </c>
      <c r="C81" s="197" t="s">
        <v>379</v>
      </c>
      <c r="D81" s="206" t="s">
        <v>380</v>
      </c>
      <c r="E81" s="197" t="s">
        <v>292</v>
      </c>
      <c r="F81" s="198" t="n">
        <v>2</v>
      </c>
    </row>
    <row r="82" s="177" customFormat="true" ht="15" hidden="false" customHeight="true" outlineLevel="0" collapsed="false">
      <c r="A82" s="219" t="n">
        <v>63</v>
      </c>
      <c r="B82" s="205" t="s">
        <v>378</v>
      </c>
      <c r="C82" s="197" t="s">
        <v>379</v>
      </c>
      <c r="D82" s="206" t="s">
        <v>381</v>
      </c>
      <c r="E82" s="197" t="s">
        <v>292</v>
      </c>
      <c r="F82" s="198" t="n">
        <v>3.58333333333333</v>
      </c>
    </row>
    <row r="83" s="177" customFormat="true" ht="15" hidden="false" customHeight="true" outlineLevel="0" collapsed="false">
      <c r="A83" s="199"/>
      <c r="B83" s="193" t="s">
        <v>382</v>
      </c>
      <c r="C83" s="193"/>
      <c r="D83" s="193"/>
      <c r="E83" s="192"/>
      <c r="F83" s="211"/>
    </row>
    <row r="84" s="177" customFormat="true" ht="15" hidden="false" customHeight="true" outlineLevel="0" collapsed="false">
      <c r="A84" s="213" t="n">
        <v>64</v>
      </c>
      <c r="B84" s="205" t="s">
        <v>383</v>
      </c>
      <c r="C84" s="197" t="s">
        <v>85</v>
      </c>
      <c r="D84" s="206" t="s">
        <v>384</v>
      </c>
      <c r="E84" s="197" t="s">
        <v>292</v>
      </c>
      <c r="F84" s="198" t="n">
        <v>5.41666666666667</v>
      </c>
    </row>
    <row r="85" s="177" customFormat="true" ht="45.75" hidden="false" customHeight="true" outlineLevel="0" collapsed="false">
      <c r="A85" s="199" t="n">
        <v>65</v>
      </c>
      <c r="B85" s="205" t="s">
        <v>383</v>
      </c>
      <c r="C85" s="197" t="s">
        <v>85</v>
      </c>
      <c r="D85" s="206" t="s">
        <v>385</v>
      </c>
      <c r="E85" s="197" t="s">
        <v>292</v>
      </c>
      <c r="F85" s="198" t="n">
        <v>140</v>
      </c>
    </row>
    <row r="86" s="177" customFormat="true" ht="15" hidden="false" customHeight="true" outlineLevel="0" collapsed="false">
      <c r="A86" s="199"/>
      <c r="B86" s="193" t="s">
        <v>386</v>
      </c>
      <c r="C86" s="193"/>
      <c r="D86" s="193"/>
      <c r="E86" s="192"/>
      <c r="F86" s="211"/>
    </row>
    <row r="87" s="177" customFormat="true" ht="15" hidden="false" customHeight="true" outlineLevel="0" collapsed="false">
      <c r="A87" s="213" t="n">
        <v>66</v>
      </c>
      <c r="B87" s="205" t="s">
        <v>387</v>
      </c>
      <c r="C87" s="197" t="s">
        <v>379</v>
      </c>
      <c r="D87" s="206" t="s">
        <v>388</v>
      </c>
      <c r="E87" s="197" t="s">
        <v>292</v>
      </c>
      <c r="F87" s="198" t="n">
        <v>2.5</v>
      </c>
    </row>
    <row r="88" s="177" customFormat="true" ht="16.5" hidden="false" customHeight="true" outlineLevel="0" collapsed="false">
      <c r="A88" s="213" t="n">
        <v>67</v>
      </c>
      <c r="B88" s="205" t="s">
        <v>387</v>
      </c>
      <c r="C88" s="197" t="s">
        <v>379</v>
      </c>
      <c r="D88" s="206" t="s">
        <v>389</v>
      </c>
      <c r="E88" s="197" t="s">
        <v>292</v>
      </c>
      <c r="F88" s="198" t="n">
        <v>1.83333333333333</v>
      </c>
    </row>
    <row r="89" s="177" customFormat="true" ht="16.5" hidden="false" customHeight="true" outlineLevel="0" collapsed="false">
      <c r="A89" s="213" t="n">
        <v>68</v>
      </c>
      <c r="B89" s="205" t="s">
        <v>387</v>
      </c>
      <c r="C89" s="197" t="s">
        <v>85</v>
      </c>
      <c r="D89" s="206" t="s">
        <v>380</v>
      </c>
      <c r="E89" s="197" t="s">
        <v>292</v>
      </c>
      <c r="F89" s="198" t="n">
        <v>1.25</v>
      </c>
    </row>
    <row r="90" s="177" customFormat="true" ht="15" hidden="false" customHeight="false" outlineLevel="0" collapsed="false">
      <c r="A90" s="213" t="n">
        <v>69</v>
      </c>
      <c r="B90" s="205" t="s">
        <v>387</v>
      </c>
      <c r="C90" s="197" t="s">
        <v>85</v>
      </c>
      <c r="D90" s="206" t="s">
        <v>390</v>
      </c>
      <c r="E90" s="197" t="s">
        <v>292</v>
      </c>
      <c r="F90" s="198" t="n">
        <v>5.5</v>
      </c>
    </row>
    <row r="91" s="177" customFormat="true" ht="15" hidden="false" customHeight="true" outlineLevel="0" collapsed="false">
      <c r="A91" s="199"/>
      <c r="B91" s="193" t="s">
        <v>391</v>
      </c>
      <c r="C91" s="220"/>
      <c r="D91" s="193"/>
      <c r="E91" s="192"/>
      <c r="F91" s="211"/>
    </row>
    <row r="92" s="177" customFormat="true" ht="27" hidden="false" customHeight="true" outlineLevel="0" collapsed="false">
      <c r="A92" s="213" t="n">
        <v>70</v>
      </c>
      <c r="B92" s="205" t="s">
        <v>392</v>
      </c>
      <c r="C92" s="197" t="s">
        <v>393</v>
      </c>
      <c r="D92" s="206" t="s">
        <v>394</v>
      </c>
      <c r="E92" s="197" t="s">
        <v>292</v>
      </c>
      <c r="F92" s="198" t="n">
        <v>4.16666666666667</v>
      </c>
    </row>
    <row r="93" s="177" customFormat="true" ht="27" hidden="false" customHeight="true" outlineLevel="0" collapsed="false">
      <c r="A93" s="213" t="n">
        <v>71</v>
      </c>
      <c r="B93" s="205" t="s">
        <v>392</v>
      </c>
      <c r="C93" s="197" t="s">
        <v>393</v>
      </c>
      <c r="D93" s="206" t="s">
        <v>395</v>
      </c>
      <c r="E93" s="197" t="s">
        <v>292</v>
      </c>
      <c r="F93" s="198" t="n">
        <v>4.58333333333333</v>
      </c>
    </row>
    <row r="94" s="177" customFormat="true" ht="15" hidden="false" customHeight="true" outlineLevel="0" collapsed="false">
      <c r="A94" s="199"/>
      <c r="B94" s="193" t="s">
        <v>396</v>
      </c>
      <c r="C94" s="193"/>
      <c r="D94" s="193"/>
      <c r="E94" s="192"/>
      <c r="F94" s="221"/>
    </row>
    <row r="95" s="177" customFormat="true" ht="67.5" hidden="false" customHeight="true" outlineLevel="0" collapsed="false">
      <c r="A95" s="222" t="n">
        <v>72</v>
      </c>
      <c r="B95" s="205" t="s">
        <v>397</v>
      </c>
      <c r="C95" s="223" t="s">
        <v>398</v>
      </c>
      <c r="D95" s="224" t="s">
        <v>399</v>
      </c>
      <c r="E95" s="225" t="s">
        <v>400</v>
      </c>
      <c r="F95" s="198" t="n">
        <v>0.466666666666667</v>
      </c>
    </row>
    <row r="96" s="177" customFormat="true" ht="94.5" hidden="false" customHeight="true" outlineLevel="0" collapsed="false">
      <c r="A96" s="222" t="n">
        <v>73</v>
      </c>
      <c r="B96" s="205" t="s">
        <v>397</v>
      </c>
      <c r="C96" s="223" t="s">
        <v>398</v>
      </c>
      <c r="D96" s="196" t="s">
        <v>401</v>
      </c>
      <c r="E96" s="225" t="s">
        <v>400</v>
      </c>
      <c r="F96" s="201" t="n">
        <v>0.466666666666667</v>
      </c>
    </row>
    <row r="97" s="177" customFormat="true" ht="94.5" hidden="false" customHeight="true" outlineLevel="0" collapsed="false">
      <c r="A97" s="222" t="n">
        <v>74</v>
      </c>
      <c r="B97" s="205" t="s">
        <v>397</v>
      </c>
      <c r="C97" s="223" t="s">
        <v>398</v>
      </c>
      <c r="D97" s="196" t="s">
        <v>402</v>
      </c>
      <c r="E97" s="225" t="s">
        <v>400</v>
      </c>
      <c r="F97" s="201" t="n">
        <v>0.516666666666667</v>
      </c>
    </row>
    <row r="98" s="177" customFormat="true" ht="94.5" hidden="false" customHeight="true" outlineLevel="0" collapsed="false">
      <c r="A98" s="222" t="n">
        <v>75</v>
      </c>
      <c r="B98" s="205" t="s">
        <v>397</v>
      </c>
      <c r="C98" s="223" t="s">
        <v>398</v>
      </c>
      <c r="D98" s="196" t="s">
        <v>403</v>
      </c>
      <c r="E98" s="225" t="s">
        <v>400</v>
      </c>
      <c r="F98" s="201" t="n">
        <v>0.566666666666667</v>
      </c>
    </row>
    <row r="99" s="177" customFormat="true" ht="81" hidden="false" customHeight="true" outlineLevel="0" collapsed="false">
      <c r="A99" s="222" t="n">
        <v>76</v>
      </c>
      <c r="B99" s="205" t="s">
        <v>404</v>
      </c>
      <c r="C99" s="197" t="s">
        <v>405</v>
      </c>
      <c r="D99" s="196" t="s">
        <v>406</v>
      </c>
      <c r="E99" s="226" t="s">
        <v>407</v>
      </c>
      <c r="F99" s="198" t="n">
        <v>3.54166666666667</v>
      </c>
    </row>
    <row r="100" s="177" customFormat="true" ht="94.5" hidden="false" customHeight="true" outlineLevel="0" collapsed="false">
      <c r="A100" s="222" t="n">
        <v>77</v>
      </c>
      <c r="B100" s="205" t="s">
        <v>408</v>
      </c>
      <c r="C100" s="197" t="s">
        <v>398</v>
      </c>
      <c r="D100" s="196" t="s">
        <v>409</v>
      </c>
      <c r="E100" s="197" t="s">
        <v>410</v>
      </c>
      <c r="F100" s="198" t="n">
        <v>1.25</v>
      </c>
    </row>
    <row r="101" s="177" customFormat="true" ht="81" hidden="false" customHeight="true" outlineLevel="0" collapsed="false">
      <c r="A101" s="222" t="n">
        <v>78</v>
      </c>
      <c r="B101" s="205" t="s">
        <v>408</v>
      </c>
      <c r="C101" s="197" t="s">
        <v>398</v>
      </c>
      <c r="D101" s="196" t="s">
        <v>411</v>
      </c>
      <c r="E101" s="197" t="s">
        <v>410</v>
      </c>
      <c r="F101" s="198" t="n">
        <v>0.916666666666667</v>
      </c>
    </row>
    <row r="102" s="177" customFormat="true" ht="54" hidden="false" customHeight="true" outlineLevel="0" collapsed="false">
      <c r="A102" s="222" t="n">
        <v>79</v>
      </c>
      <c r="B102" s="205" t="s">
        <v>408</v>
      </c>
      <c r="C102" s="197" t="s">
        <v>405</v>
      </c>
      <c r="D102" s="196" t="s">
        <v>412</v>
      </c>
      <c r="E102" s="197" t="s">
        <v>410</v>
      </c>
      <c r="F102" s="201" t="n">
        <v>2.66666666666667</v>
      </c>
    </row>
    <row r="103" s="177" customFormat="true" ht="82.5" hidden="false" customHeight="true" outlineLevel="0" collapsed="false">
      <c r="A103" s="222" t="n">
        <v>80</v>
      </c>
      <c r="B103" s="205" t="s">
        <v>408</v>
      </c>
      <c r="C103" s="197" t="s">
        <v>405</v>
      </c>
      <c r="D103" s="196" t="s">
        <v>413</v>
      </c>
      <c r="E103" s="197" t="s">
        <v>410</v>
      </c>
      <c r="F103" s="201" t="n">
        <v>1</v>
      </c>
    </row>
    <row r="104" s="177" customFormat="true" ht="94.5" hidden="false" customHeight="true" outlineLevel="0" collapsed="false">
      <c r="A104" s="222" t="n">
        <v>81</v>
      </c>
      <c r="B104" s="205" t="s">
        <v>397</v>
      </c>
      <c r="C104" s="197" t="s">
        <v>398</v>
      </c>
      <c r="D104" s="196" t="s">
        <v>414</v>
      </c>
      <c r="E104" s="197" t="s">
        <v>415</v>
      </c>
      <c r="F104" s="198" t="n">
        <v>5.5</v>
      </c>
    </row>
    <row r="105" s="177" customFormat="true" ht="67.5" hidden="false" customHeight="true" outlineLevel="0" collapsed="false">
      <c r="A105" s="222" t="n">
        <v>82</v>
      </c>
      <c r="B105" s="205" t="s">
        <v>397</v>
      </c>
      <c r="C105" s="197" t="s">
        <v>398</v>
      </c>
      <c r="D105" s="196" t="s">
        <v>416</v>
      </c>
      <c r="E105" s="197" t="s">
        <v>415</v>
      </c>
      <c r="F105" s="198" t="n">
        <v>5.5</v>
      </c>
    </row>
    <row r="106" s="177" customFormat="true" ht="40.5" hidden="false" customHeight="true" outlineLevel="0" collapsed="false">
      <c r="A106" s="222" t="n">
        <v>83</v>
      </c>
      <c r="B106" s="205" t="s">
        <v>397</v>
      </c>
      <c r="C106" s="197" t="s">
        <v>398</v>
      </c>
      <c r="D106" s="196" t="s">
        <v>417</v>
      </c>
      <c r="E106" s="197" t="s">
        <v>415</v>
      </c>
      <c r="F106" s="201" t="n">
        <v>6</v>
      </c>
    </row>
    <row r="107" s="177" customFormat="true" ht="81" hidden="false" customHeight="true" outlineLevel="0" collapsed="false">
      <c r="A107" s="222" t="n">
        <v>84</v>
      </c>
      <c r="B107" s="205" t="s">
        <v>397</v>
      </c>
      <c r="C107" s="197" t="s">
        <v>398</v>
      </c>
      <c r="D107" s="196" t="s">
        <v>418</v>
      </c>
      <c r="E107" s="197" t="s">
        <v>415</v>
      </c>
      <c r="F107" s="201" t="n">
        <v>5.5</v>
      </c>
    </row>
    <row r="108" s="177" customFormat="true" ht="175.5" hidden="false" customHeight="true" outlineLevel="0" collapsed="false">
      <c r="A108" s="222" t="n">
        <v>85</v>
      </c>
      <c r="B108" s="205" t="s">
        <v>397</v>
      </c>
      <c r="C108" s="197" t="s">
        <v>398</v>
      </c>
      <c r="D108" s="196" t="s">
        <v>419</v>
      </c>
      <c r="E108" s="197" t="s">
        <v>420</v>
      </c>
      <c r="F108" s="201" t="n">
        <v>0.625</v>
      </c>
    </row>
    <row r="109" s="177" customFormat="true" ht="148.5" hidden="false" customHeight="true" outlineLevel="0" collapsed="false">
      <c r="A109" s="222" t="n">
        <v>86</v>
      </c>
      <c r="B109" s="205" t="s">
        <v>397</v>
      </c>
      <c r="C109" s="197" t="s">
        <v>398</v>
      </c>
      <c r="D109" s="196" t="s">
        <v>421</v>
      </c>
      <c r="E109" s="197" t="s">
        <v>420</v>
      </c>
      <c r="F109" s="201" t="n">
        <v>2.3</v>
      </c>
    </row>
    <row r="110" s="177" customFormat="true" ht="108" hidden="false" customHeight="true" outlineLevel="0" collapsed="false">
      <c r="A110" s="222" t="n">
        <v>87</v>
      </c>
      <c r="B110" s="205" t="s">
        <v>397</v>
      </c>
      <c r="C110" s="197" t="s">
        <v>398</v>
      </c>
      <c r="D110" s="196" t="s">
        <v>422</v>
      </c>
      <c r="E110" s="197" t="s">
        <v>420</v>
      </c>
      <c r="F110" s="201" t="n">
        <v>0.6</v>
      </c>
    </row>
    <row r="111" s="177" customFormat="true" ht="94.5" hidden="false" customHeight="true" outlineLevel="0" collapsed="false">
      <c r="A111" s="222" t="n">
        <v>88</v>
      </c>
      <c r="B111" s="205" t="s">
        <v>397</v>
      </c>
      <c r="C111" s="197" t="s">
        <v>398</v>
      </c>
      <c r="D111" s="196" t="s">
        <v>423</v>
      </c>
      <c r="E111" s="197" t="s">
        <v>420</v>
      </c>
      <c r="F111" s="201" t="n">
        <v>0.85</v>
      </c>
    </row>
    <row r="112" s="177" customFormat="true" ht="94.5" hidden="false" customHeight="true" outlineLevel="0" collapsed="false">
      <c r="A112" s="222" t="n">
        <v>89</v>
      </c>
      <c r="B112" s="205" t="s">
        <v>397</v>
      </c>
      <c r="C112" s="197" t="s">
        <v>398</v>
      </c>
      <c r="D112" s="196" t="s">
        <v>424</v>
      </c>
      <c r="E112" s="197" t="s">
        <v>420</v>
      </c>
      <c r="F112" s="201" t="n">
        <v>0.8</v>
      </c>
    </row>
    <row r="113" s="177" customFormat="true" ht="108" hidden="false" customHeight="true" outlineLevel="0" collapsed="false">
      <c r="A113" s="222" t="n">
        <v>90</v>
      </c>
      <c r="B113" s="205" t="s">
        <v>397</v>
      </c>
      <c r="C113" s="197" t="s">
        <v>398</v>
      </c>
      <c r="D113" s="196" t="s">
        <v>425</v>
      </c>
      <c r="E113" s="197" t="s">
        <v>420</v>
      </c>
      <c r="F113" s="201" t="n">
        <v>0.55</v>
      </c>
    </row>
    <row r="114" s="177" customFormat="true" ht="108" hidden="false" customHeight="true" outlineLevel="0" collapsed="false">
      <c r="A114" s="222" t="n">
        <v>91</v>
      </c>
      <c r="B114" s="205" t="s">
        <v>397</v>
      </c>
      <c r="C114" s="197" t="s">
        <v>398</v>
      </c>
      <c r="D114" s="196" t="s">
        <v>426</v>
      </c>
      <c r="E114" s="197" t="s">
        <v>420</v>
      </c>
      <c r="F114" s="201" t="n">
        <v>3</v>
      </c>
    </row>
    <row r="115" s="177" customFormat="true" ht="94.5" hidden="false" customHeight="true" outlineLevel="0" collapsed="false">
      <c r="A115" s="227" t="n">
        <v>92</v>
      </c>
      <c r="B115" s="205" t="s">
        <v>427</v>
      </c>
      <c r="C115" s="223" t="s">
        <v>428</v>
      </c>
      <c r="D115" s="196" t="s">
        <v>429</v>
      </c>
      <c r="E115" s="225" t="s">
        <v>430</v>
      </c>
      <c r="F115" s="201" t="n">
        <v>2</v>
      </c>
    </row>
    <row r="116" s="177" customFormat="true" ht="67.5" hidden="false" customHeight="true" outlineLevel="0" collapsed="false">
      <c r="A116" s="222" t="n">
        <v>93</v>
      </c>
      <c r="B116" s="205" t="s">
        <v>431</v>
      </c>
      <c r="C116" s="197" t="s">
        <v>398</v>
      </c>
      <c r="D116" s="196" t="s">
        <v>432</v>
      </c>
      <c r="E116" s="197" t="s">
        <v>433</v>
      </c>
      <c r="F116" s="201" t="n">
        <v>0.375</v>
      </c>
    </row>
    <row r="117" s="177" customFormat="true" ht="81" hidden="false" customHeight="true" outlineLevel="0" collapsed="false">
      <c r="A117" s="222" t="n">
        <v>94</v>
      </c>
      <c r="B117" s="205" t="s">
        <v>434</v>
      </c>
      <c r="C117" s="197" t="s">
        <v>398</v>
      </c>
      <c r="D117" s="196" t="s">
        <v>435</v>
      </c>
      <c r="E117" s="197" t="s">
        <v>433</v>
      </c>
      <c r="F117" s="201" t="n">
        <v>1.99166666666667</v>
      </c>
    </row>
    <row r="118" s="177" customFormat="true" ht="67.5" hidden="false" customHeight="true" outlineLevel="0" collapsed="false">
      <c r="A118" s="222" t="n">
        <v>95</v>
      </c>
      <c r="B118" s="205" t="s">
        <v>436</v>
      </c>
      <c r="C118" s="197" t="s">
        <v>398</v>
      </c>
      <c r="D118" s="196" t="s">
        <v>437</v>
      </c>
      <c r="E118" s="197" t="s">
        <v>410</v>
      </c>
      <c r="F118" s="201" t="n">
        <v>10</v>
      </c>
    </row>
    <row r="119" s="177" customFormat="true" ht="42" hidden="false" customHeight="true" outlineLevel="0" collapsed="false">
      <c r="A119" s="222" t="n">
        <v>96</v>
      </c>
      <c r="B119" s="205" t="s">
        <v>434</v>
      </c>
      <c r="C119" s="197" t="s">
        <v>398</v>
      </c>
      <c r="D119" s="196" t="s">
        <v>438</v>
      </c>
      <c r="E119" s="197" t="s">
        <v>410</v>
      </c>
      <c r="F119" s="201" t="n">
        <v>1.5</v>
      </c>
    </row>
    <row r="120" s="177" customFormat="true" ht="96" hidden="false" customHeight="true" outlineLevel="0" collapsed="false">
      <c r="A120" s="222" t="n">
        <v>97</v>
      </c>
      <c r="B120" s="205" t="s">
        <v>439</v>
      </c>
      <c r="C120" s="223" t="s">
        <v>398</v>
      </c>
      <c r="D120" s="196" t="s">
        <v>440</v>
      </c>
      <c r="E120" s="225" t="s">
        <v>400</v>
      </c>
      <c r="F120" s="201" t="n">
        <v>0.416666666666667</v>
      </c>
    </row>
    <row r="121" s="177" customFormat="true" ht="81" hidden="false" customHeight="true" outlineLevel="0" collapsed="false">
      <c r="A121" s="222" t="n">
        <v>98</v>
      </c>
      <c r="B121" s="205" t="s">
        <v>439</v>
      </c>
      <c r="C121" s="223" t="s">
        <v>398</v>
      </c>
      <c r="D121" s="196" t="s">
        <v>441</v>
      </c>
      <c r="E121" s="197" t="s">
        <v>442</v>
      </c>
      <c r="F121" s="201" t="n">
        <v>0.433333333333333</v>
      </c>
    </row>
    <row r="122" s="177" customFormat="true" ht="94.5" hidden="false" customHeight="true" outlineLevel="0" collapsed="false">
      <c r="A122" s="222" t="n">
        <v>99</v>
      </c>
      <c r="B122" s="205" t="s">
        <v>439</v>
      </c>
      <c r="C122" s="223" t="s">
        <v>398</v>
      </c>
      <c r="D122" s="196" t="s">
        <v>443</v>
      </c>
      <c r="E122" s="197" t="s">
        <v>442</v>
      </c>
      <c r="F122" s="201" t="n">
        <v>0.483333333333333</v>
      </c>
    </row>
    <row r="123" s="177" customFormat="true" ht="54" hidden="false" customHeight="true" outlineLevel="0" collapsed="false">
      <c r="A123" s="222" t="n">
        <v>100</v>
      </c>
      <c r="B123" s="205" t="s">
        <v>439</v>
      </c>
      <c r="C123" s="223" t="s">
        <v>398</v>
      </c>
      <c r="D123" s="196" t="s">
        <v>444</v>
      </c>
      <c r="E123" s="197" t="s">
        <v>442</v>
      </c>
      <c r="F123" s="201" t="n">
        <v>10.5</v>
      </c>
    </row>
    <row r="124" s="177" customFormat="true" ht="81" hidden="false" customHeight="true" outlineLevel="0" collapsed="false">
      <c r="A124" s="222" t="n">
        <v>101</v>
      </c>
      <c r="B124" s="205" t="s">
        <v>439</v>
      </c>
      <c r="C124" s="197" t="s">
        <v>398</v>
      </c>
      <c r="D124" s="196" t="s">
        <v>445</v>
      </c>
      <c r="E124" s="226" t="s">
        <v>407</v>
      </c>
      <c r="F124" s="201" t="n">
        <v>0.4</v>
      </c>
    </row>
    <row r="125" s="177" customFormat="true" ht="55.5" hidden="false" customHeight="true" outlineLevel="0" collapsed="false">
      <c r="A125" s="222" t="n">
        <v>102</v>
      </c>
      <c r="B125" s="205" t="s">
        <v>439</v>
      </c>
      <c r="C125" s="197" t="s">
        <v>398</v>
      </c>
      <c r="D125" s="196" t="s">
        <v>446</v>
      </c>
      <c r="E125" s="226" t="s">
        <v>407</v>
      </c>
      <c r="F125" s="201" t="n">
        <v>0.553333333333333</v>
      </c>
    </row>
    <row r="126" s="177" customFormat="true" ht="108" hidden="false" customHeight="true" outlineLevel="0" collapsed="false">
      <c r="A126" s="222" t="n">
        <v>103</v>
      </c>
      <c r="B126" s="205" t="s">
        <v>447</v>
      </c>
      <c r="C126" s="197" t="s">
        <v>398</v>
      </c>
      <c r="D126" s="196" t="s">
        <v>448</v>
      </c>
      <c r="E126" s="197" t="s">
        <v>420</v>
      </c>
      <c r="F126" s="201" t="n">
        <v>0.5</v>
      </c>
    </row>
    <row r="127" s="177" customFormat="true" ht="121.5" hidden="false" customHeight="true" outlineLevel="0" collapsed="false">
      <c r="A127" s="222" t="n">
        <v>104</v>
      </c>
      <c r="B127" s="205" t="s">
        <v>439</v>
      </c>
      <c r="C127" s="197" t="s">
        <v>398</v>
      </c>
      <c r="D127" s="196" t="s">
        <v>449</v>
      </c>
      <c r="E127" s="197" t="s">
        <v>420</v>
      </c>
      <c r="F127" s="201" t="n">
        <v>0.48</v>
      </c>
    </row>
    <row r="128" s="177" customFormat="true" ht="135" hidden="false" customHeight="true" outlineLevel="0" collapsed="false">
      <c r="A128" s="222" t="n">
        <v>105</v>
      </c>
      <c r="B128" s="205" t="s">
        <v>439</v>
      </c>
      <c r="C128" s="197" t="s">
        <v>398</v>
      </c>
      <c r="D128" s="196" t="s">
        <v>450</v>
      </c>
      <c r="E128" s="197" t="s">
        <v>420</v>
      </c>
      <c r="F128" s="201" t="n">
        <v>1</v>
      </c>
    </row>
    <row r="129" s="177" customFormat="true" ht="96" hidden="false" customHeight="true" outlineLevel="0" collapsed="false">
      <c r="A129" s="222" t="n">
        <v>106</v>
      </c>
      <c r="B129" s="205" t="s">
        <v>451</v>
      </c>
      <c r="C129" s="197" t="s">
        <v>405</v>
      </c>
      <c r="D129" s="196" t="s">
        <v>452</v>
      </c>
      <c r="E129" s="197" t="s">
        <v>420</v>
      </c>
      <c r="F129" s="201" t="n">
        <v>6</v>
      </c>
    </row>
    <row r="130" s="177" customFormat="true" ht="121.5" hidden="false" customHeight="true" outlineLevel="0" collapsed="false">
      <c r="A130" s="222" t="n">
        <v>107</v>
      </c>
      <c r="B130" s="205" t="s">
        <v>451</v>
      </c>
      <c r="C130" s="197" t="s">
        <v>398</v>
      </c>
      <c r="D130" s="196" t="s">
        <v>453</v>
      </c>
      <c r="E130" s="197" t="s">
        <v>420</v>
      </c>
      <c r="F130" s="201" t="n">
        <v>8.333</v>
      </c>
    </row>
    <row r="131" s="177" customFormat="true" ht="55.5" hidden="false" customHeight="true" outlineLevel="0" collapsed="false">
      <c r="A131" s="222" t="n">
        <v>108</v>
      </c>
      <c r="B131" s="205" t="s">
        <v>434</v>
      </c>
      <c r="C131" s="197" t="s">
        <v>398</v>
      </c>
      <c r="D131" s="196" t="s">
        <v>454</v>
      </c>
      <c r="E131" s="197" t="s">
        <v>410</v>
      </c>
      <c r="F131" s="201" t="n">
        <v>0.708333333333333</v>
      </c>
    </row>
    <row r="132" s="177" customFormat="true" ht="82.5" hidden="false" customHeight="true" outlineLevel="0" collapsed="false">
      <c r="A132" s="222" t="n">
        <v>109</v>
      </c>
      <c r="B132" s="205" t="s">
        <v>434</v>
      </c>
      <c r="C132" s="223" t="s">
        <v>398</v>
      </c>
      <c r="D132" s="196" t="s">
        <v>455</v>
      </c>
      <c r="E132" s="226" t="s">
        <v>456</v>
      </c>
      <c r="F132" s="198" t="n">
        <v>0.5</v>
      </c>
    </row>
    <row r="133" s="177" customFormat="true" ht="82.5" hidden="false" customHeight="true" outlineLevel="0" collapsed="false">
      <c r="A133" s="222" t="n">
        <v>110</v>
      </c>
      <c r="B133" s="205" t="s">
        <v>434</v>
      </c>
      <c r="C133" s="223" t="s">
        <v>398</v>
      </c>
      <c r="D133" s="196" t="s">
        <v>457</v>
      </c>
      <c r="E133" s="226" t="s">
        <v>407</v>
      </c>
      <c r="F133" s="201" t="n">
        <v>1.22166666666667</v>
      </c>
    </row>
    <row r="134" s="177" customFormat="true" ht="108" hidden="false" customHeight="true" outlineLevel="0" collapsed="false">
      <c r="A134" s="222" t="n">
        <v>111</v>
      </c>
      <c r="B134" s="205" t="s">
        <v>434</v>
      </c>
      <c r="C134" s="223" t="s">
        <v>398</v>
      </c>
      <c r="D134" s="224" t="s">
        <v>458</v>
      </c>
      <c r="E134" s="197" t="s">
        <v>442</v>
      </c>
      <c r="F134" s="201" t="n">
        <v>0.833333333333333</v>
      </c>
    </row>
    <row r="135" s="177" customFormat="true" ht="94.5" hidden="false" customHeight="true" outlineLevel="0" collapsed="false">
      <c r="A135" s="222" t="n">
        <v>112</v>
      </c>
      <c r="B135" s="205" t="s">
        <v>434</v>
      </c>
      <c r="C135" s="197" t="s">
        <v>398</v>
      </c>
      <c r="D135" s="196" t="s">
        <v>459</v>
      </c>
      <c r="E135" s="197" t="s">
        <v>442</v>
      </c>
      <c r="F135" s="201" t="n">
        <v>13.3333333333333</v>
      </c>
    </row>
    <row r="136" s="177" customFormat="true" ht="108" hidden="false" customHeight="true" outlineLevel="0" collapsed="false">
      <c r="A136" s="222" t="n">
        <v>113</v>
      </c>
      <c r="B136" s="205" t="s">
        <v>434</v>
      </c>
      <c r="C136" s="197" t="s">
        <v>405</v>
      </c>
      <c r="D136" s="196" t="s">
        <v>460</v>
      </c>
      <c r="E136" s="197" t="s">
        <v>442</v>
      </c>
      <c r="F136" s="201" t="n">
        <v>1.20833333333333</v>
      </c>
    </row>
    <row r="137" s="177" customFormat="true" ht="94.5" hidden="false" customHeight="true" outlineLevel="0" collapsed="false">
      <c r="A137" s="222" t="n">
        <v>113</v>
      </c>
      <c r="B137" s="205" t="s">
        <v>461</v>
      </c>
      <c r="C137" s="197" t="s">
        <v>398</v>
      </c>
      <c r="D137" s="196" t="s">
        <v>462</v>
      </c>
      <c r="E137" s="197" t="s">
        <v>463</v>
      </c>
      <c r="F137" s="201" t="n">
        <v>6.83333333333333</v>
      </c>
    </row>
    <row r="138" s="177" customFormat="true" ht="54" hidden="false" customHeight="true" outlineLevel="0" collapsed="false">
      <c r="A138" s="222" t="n">
        <v>114</v>
      </c>
      <c r="B138" s="205" t="s">
        <v>461</v>
      </c>
      <c r="C138" s="197" t="s">
        <v>398</v>
      </c>
      <c r="D138" s="196" t="s">
        <v>464</v>
      </c>
      <c r="E138" s="197" t="s">
        <v>463</v>
      </c>
      <c r="F138" s="201" t="n">
        <v>5.83333333333333</v>
      </c>
    </row>
    <row r="139" s="177" customFormat="true" ht="69" hidden="false" customHeight="true" outlineLevel="0" collapsed="false">
      <c r="A139" s="222" t="n">
        <v>115</v>
      </c>
      <c r="B139" s="205" t="s">
        <v>465</v>
      </c>
      <c r="C139" s="223" t="s">
        <v>398</v>
      </c>
      <c r="D139" s="196" t="s">
        <v>466</v>
      </c>
      <c r="E139" s="226" t="s">
        <v>456</v>
      </c>
      <c r="F139" s="198" t="n">
        <v>0.265</v>
      </c>
    </row>
    <row r="140" s="177" customFormat="true" ht="69" hidden="false" customHeight="true" outlineLevel="0" collapsed="false">
      <c r="A140" s="222" t="n">
        <v>116</v>
      </c>
      <c r="B140" s="205" t="s">
        <v>465</v>
      </c>
      <c r="C140" s="223" t="s">
        <v>398</v>
      </c>
      <c r="D140" s="196" t="s">
        <v>467</v>
      </c>
      <c r="E140" s="226" t="s">
        <v>407</v>
      </c>
      <c r="F140" s="201" t="n">
        <v>0.265</v>
      </c>
    </row>
    <row r="141" s="177" customFormat="true" ht="82.5" hidden="false" customHeight="true" outlineLevel="0" collapsed="false">
      <c r="A141" s="222" t="n">
        <v>117</v>
      </c>
      <c r="B141" s="205" t="s">
        <v>468</v>
      </c>
      <c r="C141" s="197" t="s">
        <v>398</v>
      </c>
      <c r="D141" s="196" t="s">
        <v>469</v>
      </c>
      <c r="E141" s="197" t="s">
        <v>463</v>
      </c>
      <c r="F141" s="201" t="n">
        <v>0.225</v>
      </c>
    </row>
    <row r="142" s="177" customFormat="true" ht="108" hidden="false" customHeight="true" outlineLevel="0" collapsed="false">
      <c r="A142" s="222" t="n">
        <v>118</v>
      </c>
      <c r="B142" s="205" t="s">
        <v>434</v>
      </c>
      <c r="C142" s="197" t="s">
        <v>398</v>
      </c>
      <c r="D142" s="196" t="s">
        <v>470</v>
      </c>
      <c r="E142" s="197" t="s">
        <v>420</v>
      </c>
      <c r="F142" s="201" t="n">
        <v>1</v>
      </c>
    </row>
    <row r="143" s="177" customFormat="true" ht="135" hidden="false" customHeight="true" outlineLevel="0" collapsed="false">
      <c r="A143" s="222" t="n">
        <v>119</v>
      </c>
      <c r="B143" s="205" t="s">
        <v>434</v>
      </c>
      <c r="C143" s="197" t="s">
        <v>405</v>
      </c>
      <c r="D143" s="196" t="s">
        <v>471</v>
      </c>
      <c r="E143" s="197" t="s">
        <v>420</v>
      </c>
      <c r="F143" s="201" t="n">
        <v>1.042</v>
      </c>
    </row>
    <row r="144" s="177" customFormat="true" ht="94.5" hidden="false" customHeight="true" outlineLevel="0" collapsed="false">
      <c r="A144" s="222" t="n">
        <v>120</v>
      </c>
      <c r="B144" s="205" t="s">
        <v>434</v>
      </c>
      <c r="C144" s="197" t="s">
        <v>405</v>
      </c>
      <c r="D144" s="196" t="s">
        <v>472</v>
      </c>
      <c r="E144" s="197" t="s">
        <v>420</v>
      </c>
      <c r="F144" s="201" t="n">
        <v>1.333</v>
      </c>
    </row>
    <row r="145" s="177" customFormat="true" ht="108" hidden="false" customHeight="true" outlineLevel="0" collapsed="false">
      <c r="A145" s="222" t="n">
        <v>120</v>
      </c>
      <c r="B145" s="205" t="s">
        <v>473</v>
      </c>
      <c r="C145" s="228" t="s">
        <v>398</v>
      </c>
      <c r="D145" s="196" t="s">
        <v>474</v>
      </c>
      <c r="E145" s="197" t="s">
        <v>420</v>
      </c>
      <c r="F145" s="201" t="n">
        <v>7.5</v>
      </c>
    </row>
    <row r="146" s="177" customFormat="true" ht="54" hidden="false" customHeight="true" outlineLevel="0" collapsed="false">
      <c r="A146" s="222" t="n">
        <v>121</v>
      </c>
      <c r="B146" s="205" t="s">
        <v>475</v>
      </c>
      <c r="C146" s="223" t="s">
        <v>398</v>
      </c>
      <c r="D146" s="196" t="s">
        <v>476</v>
      </c>
      <c r="E146" s="197" t="s">
        <v>463</v>
      </c>
      <c r="F146" s="201" t="n">
        <v>2.04166666666667</v>
      </c>
    </row>
    <row r="147" s="177" customFormat="true" ht="135" hidden="false" customHeight="true" outlineLevel="0" collapsed="false">
      <c r="A147" s="222" t="n">
        <v>122</v>
      </c>
      <c r="B147" s="205" t="s">
        <v>477</v>
      </c>
      <c r="C147" s="223" t="s">
        <v>398</v>
      </c>
      <c r="D147" s="196" t="s">
        <v>478</v>
      </c>
      <c r="E147" s="225" t="s">
        <v>400</v>
      </c>
      <c r="F147" s="201" t="n">
        <v>2.33333333333333</v>
      </c>
    </row>
    <row r="148" s="177" customFormat="true" ht="69" hidden="false" customHeight="true" outlineLevel="0" collapsed="false">
      <c r="A148" s="222" t="n">
        <v>123</v>
      </c>
      <c r="B148" s="205" t="s">
        <v>408</v>
      </c>
      <c r="C148" s="197" t="s">
        <v>405</v>
      </c>
      <c r="D148" s="196" t="s">
        <v>479</v>
      </c>
      <c r="E148" s="197" t="s">
        <v>410</v>
      </c>
      <c r="F148" s="201" t="n">
        <v>1</v>
      </c>
    </row>
    <row r="149" s="177" customFormat="true" ht="15" hidden="false" customHeight="true" outlineLevel="0" collapsed="false">
      <c r="A149" s="229"/>
      <c r="B149" s="193" t="s">
        <v>480</v>
      </c>
      <c r="C149" s="193"/>
      <c r="D149" s="193"/>
      <c r="E149" s="192"/>
      <c r="F149" s="200"/>
    </row>
    <row r="150" s="177" customFormat="true" ht="40.5" hidden="false" customHeight="true" outlineLevel="0" collapsed="false">
      <c r="A150" s="222" t="n">
        <v>124</v>
      </c>
      <c r="B150" s="214" t="s">
        <v>481</v>
      </c>
      <c r="C150" s="197" t="s">
        <v>393</v>
      </c>
      <c r="D150" s="215" t="s">
        <v>482</v>
      </c>
      <c r="E150" s="197" t="s">
        <v>292</v>
      </c>
      <c r="F150" s="198" t="n">
        <v>7.91666666666667</v>
      </c>
    </row>
    <row r="151" s="177" customFormat="true" ht="40.5" hidden="false" customHeight="true" outlineLevel="0" collapsed="false">
      <c r="A151" s="222" t="n">
        <v>125</v>
      </c>
      <c r="B151" s="214" t="s">
        <v>481</v>
      </c>
      <c r="C151" s="197" t="s">
        <v>393</v>
      </c>
      <c r="D151" s="215" t="s">
        <v>483</v>
      </c>
      <c r="E151" s="197" t="s">
        <v>292</v>
      </c>
      <c r="F151" s="198" t="n">
        <v>9.16666666666667</v>
      </c>
    </row>
    <row r="152" s="177" customFormat="true" ht="27" hidden="false" customHeight="true" outlineLevel="0" collapsed="false">
      <c r="A152" s="222" t="n">
        <v>126</v>
      </c>
      <c r="B152" s="214" t="s">
        <v>481</v>
      </c>
      <c r="C152" s="197" t="s">
        <v>393</v>
      </c>
      <c r="D152" s="215" t="s">
        <v>484</v>
      </c>
      <c r="E152" s="197" t="s">
        <v>292</v>
      </c>
      <c r="F152" s="198" t="n">
        <v>4.58333333333333</v>
      </c>
    </row>
    <row r="153" s="177" customFormat="true" ht="40.5" hidden="false" customHeight="true" outlineLevel="0" collapsed="false">
      <c r="A153" s="222" t="n">
        <v>127</v>
      </c>
      <c r="B153" s="214" t="s">
        <v>481</v>
      </c>
      <c r="C153" s="197" t="s">
        <v>393</v>
      </c>
      <c r="D153" s="215" t="s">
        <v>485</v>
      </c>
      <c r="E153" s="197" t="s">
        <v>292</v>
      </c>
      <c r="F153" s="201" t="n">
        <v>5</v>
      </c>
    </row>
    <row r="154" s="177" customFormat="true" ht="27" hidden="false" customHeight="true" outlineLevel="0" collapsed="false">
      <c r="A154" s="222" t="n">
        <v>128</v>
      </c>
      <c r="B154" s="214" t="s">
        <v>481</v>
      </c>
      <c r="C154" s="197" t="s">
        <v>393</v>
      </c>
      <c r="D154" s="215" t="s">
        <v>486</v>
      </c>
      <c r="E154" s="197" t="s">
        <v>292</v>
      </c>
      <c r="F154" s="201" t="n">
        <v>4.16666666666667</v>
      </c>
    </row>
    <row r="155" s="177" customFormat="true" ht="15" hidden="false" customHeight="true" outlineLevel="0" collapsed="false">
      <c r="A155" s="187"/>
      <c r="B155" s="188" t="s">
        <v>487</v>
      </c>
      <c r="C155" s="188"/>
      <c r="D155" s="188"/>
      <c r="E155" s="230"/>
      <c r="F155" s="211"/>
    </row>
    <row r="156" s="177" customFormat="true" ht="15" hidden="false" customHeight="true" outlineLevel="0" collapsed="false">
      <c r="A156" s="191"/>
      <c r="B156" s="193" t="s">
        <v>488</v>
      </c>
      <c r="C156" s="193"/>
      <c r="D156" s="193"/>
      <c r="E156" s="192"/>
      <c r="F156" s="211"/>
    </row>
    <row r="157" s="177" customFormat="true" ht="15" hidden="false" customHeight="false" outlineLevel="0" collapsed="false">
      <c r="A157" s="191" t="n">
        <v>129</v>
      </c>
      <c r="B157" s="205" t="s">
        <v>489</v>
      </c>
      <c r="C157" s="197" t="s">
        <v>490</v>
      </c>
      <c r="D157" s="231" t="s">
        <v>491</v>
      </c>
      <c r="E157" s="197" t="s">
        <v>292</v>
      </c>
      <c r="F157" s="198" t="n">
        <v>65</v>
      </c>
    </row>
    <row r="158" s="177" customFormat="true" ht="30" hidden="false" customHeight="false" outlineLevel="0" collapsed="false">
      <c r="A158" s="213" t="n">
        <v>130</v>
      </c>
      <c r="B158" s="205" t="s">
        <v>492</v>
      </c>
      <c r="C158" s="197" t="s">
        <v>85</v>
      </c>
      <c r="D158" s="231" t="s">
        <v>493</v>
      </c>
      <c r="E158" s="197" t="s">
        <v>292</v>
      </c>
      <c r="F158" s="198" t="n">
        <v>25</v>
      </c>
    </row>
    <row r="159" s="177" customFormat="true" ht="15" hidden="false" customHeight="true" outlineLevel="0" collapsed="false">
      <c r="A159" s="199"/>
      <c r="B159" s="193" t="s">
        <v>494</v>
      </c>
      <c r="C159" s="193"/>
      <c r="D159" s="193"/>
      <c r="E159" s="192"/>
      <c r="F159" s="200"/>
    </row>
    <row r="160" s="177" customFormat="true" ht="15" hidden="false" customHeight="true" outlineLevel="0" collapsed="false">
      <c r="A160" s="213" t="n">
        <v>131</v>
      </c>
      <c r="B160" s="205" t="s">
        <v>495</v>
      </c>
      <c r="C160" s="197" t="s">
        <v>85</v>
      </c>
      <c r="D160" s="231" t="s">
        <v>496</v>
      </c>
      <c r="E160" s="197" t="s">
        <v>292</v>
      </c>
      <c r="F160" s="198" t="n">
        <v>22</v>
      </c>
    </row>
    <row r="161" s="177" customFormat="true" ht="15" hidden="false" customHeight="true" outlineLevel="0" collapsed="false">
      <c r="A161" s="213" t="n">
        <v>132</v>
      </c>
      <c r="B161" s="205" t="s">
        <v>495</v>
      </c>
      <c r="C161" s="205" t="s">
        <v>85</v>
      </c>
      <c r="D161" s="205" t="s">
        <v>497</v>
      </c>
      <c r="E161" s="197" t="s">
        <v>292</v>
      </c>
      <c r="F161" s="198" t="n">
        <v>25</v>
      </c>
    </row>
    <row r="162" s="177" customFormat="true" ht="15" hidden="false" customHeight="true" outlineLevel="0" collapsed="false">
      <c r="A162" s="213" t="n">
        <v>133</v>
      </c>
      <c r="B162" s="205" t="s">
        <v>495</v>
      </c>
      <c r="C162" s="197" t="s">
        <v>85</v>
      </c>
      <c r="D162" s="231" t="s">
        <v>498</v>
      </c>
      <c r="E162" s="197" t="s">
        <v>292</v>
      </c>
      <c r="F162" s="198" t="n">
        <v>17.75</v>
      </c>
    </row>
    <row r="163" s="177" customFormat="true" ht="15" hidden="false" customHeight="true" outlineLevel="0" collapsed="false">
      <c r="A163" s="213" t="n">
        <v>134</v>
      </c>
      <c r="B163" s="205" t="s">
        <v>495</v>
      </c>
      <c r="C163" s="197" t="s">
        <v>85</v>
      </c>
      <c r="D163" s="231" t="s">
        <v>499</v>
      </c>
      <c r="E163" s="197" t="s">
        <v>292</v>
      </c>
      <c r="F163" s="198" t="n">
        <v>33.3333333333333</v>
      </c>
    </row>
    <row r="164" s="177" customFormat="true" ht="15" hidden="false" customHeight="true" outlineLevel="0" collapsed="false">
      <c r="A164" s="213" t="n">
        <v>135</v>
      </c>
      <c r="B164" s="205" t="s">
        <v>495</v>
      </c>
      <c r="C164" s="197" t="s">
        <v>85</v>
      </c>
      <c r="D164" s="231" t="s">
        <v>500</v>
      </c>
      <c r="E164" s="197" t="s">
        <v>292</v>
      </c>
      <c r="F164" s="201" t="n">
        <v>19.1666666666667</v>
      </c>
    </row>
    <row r="165" s="177" customFormat="true" ht="15" hidden="false" customHeight="true" outlineLevel="0" collapsed="false">
      <c r="A165" s="213" t="n">
        <v>136</v>
      </c>
      <c r="B165" s="205" t="s">
        <v>495</v>
      </c>
      <c r="C165" s="197" t="s">
        <v>85</v>
      </c>
      <c r="D165" s="231" t="s">
        <v>501</v>
      </c>
      <c r="E165" s="197" t="s">
        <v>292</v>
      </c>
      <c r="F165" s="198" t="n">
        <v>28.625</v>
      </c>
    </row>
    <row r="166" s="177" customFormat="true" ht="15" hidden="false" customHeight="true" outlineLevel="0" collapsed="false">
      <c r="A166" s="213" t="n">
        <v>139</v>
      </c>
      <c r="B166" s="205" t="s">
        <v>495</v>
      </c>
      <c r="C166" s="197" t="s">
        <v>85</v>
      </c>
      <c r="D166" s="231" t="s">
        <v>502</v>
      </c>
      <c r="E166" s="197" t="s">
        <v>292</v>
      </c>
      <c r="F166" s="201" t="n">
        <v>30</v>
      </c>
    </row>
    <row r="167" s="177" customFormat="true" ht="15" hidden="false" customHeight="true" outlineLevel="0" collapsed="false">
      <c r="A167" s="213" t="n">
        <v>141</v>
      </c>
      <c r="B167" s="205" t="s">
        <v>495</v>
      </c>
      <c r="C167" s="197" t="s">
        <v>85</v>
      </c>
      <c r="D167" s="231" t="s">
        <v>503</v>
      </c>
      <c r="E167" s="197" t="s">
        <v>292</v>
      </c>
      <c r="F167" s="201" t="n">
        <v>45.1111111111111</v>
      </c>
    </row>
    <row r="168" s="177" customFormat="true" ht="15" hidden="false" customHeight="true" outlineLevel="0" collapsed="false">
      <c r="A168" s="213" t="n">
        <v>142</v>
      </c>
      <c r="B168" s="205" t="s">
        <v>495</v>
      </c>
      <c r="C168" s="197" t="s">
        <v>85</v>
      </c>
      <c r="D168" s="231" t="s">
        <v>504</v>
      </c>
      <c r="E168" s="197" t="s">
        <v>292</v>
      </c>
      <c r="F168" s="198" t="n">
        <v>80</v>
      </c>
    </row>
    <row r="169" s="177" customFormat="true" ht="27" hidden="false" customHeight="true" outlineLevel="0" collapsed="false">
      <c r="A169" s="213" t="n">
        <v>143</v>
      </c>
      <c r="B169" s="205" t="s">
        <v>495</v>
      </c>
      <c r="C169" s="197" t="s">
        <v>85</v>
      </c>
      <c r="D169" s="231" t="s">
        <v>505</v>
      </c>
      <c r="E169" s="197" t="s">
        <v>292</v>
      </c>
      <c r="F169" s="198" t="n">
        <v>25</v>
      </c>
    </row>
    <row r="170" s="177" customFormat="true" ht="27" hidden="false" customHeight="true" outlineLevel="0" collapsed="false">
      <c r="A170" s="213" t="n">
        <v>144</v>
      </c>
      <c r="B170" s="205" t="s">
        <v>495</v>
      </c>
      <c r="C170" s="197" t="s">
        <v>85</v>
      </c>
      <c r="D170" s="231" t="s">
        <v>506</v>
      </c>
      <c r="E170" s="197" t="s">
        <v>292</v>
      </c>
      <c r="F170" s="198" t="n">
        <v>60</v>
      </c>
    </row>
    <row r="171" s="177" customFormat="true" ht="15" hidden="false" customHeight="true" outlineLevel="0" collapsed="false">
      <c r="A171" s="199"/>
      <c r="B171" s="193" t="s">
        <v>507</v>
      </c>
      <c r="C171" s="193"/>
      <c r="D171" s="193"/>
      <c r="E171" s="192"/>
      <c r="F171" s="211"/>
    </row>
    <row r="172" s="177" customFormat="true" ht="15" hidden="false" customHeight="true" outlineLevel="0" collapsed="false">
      <c r="A172" s="213" t="n">
        <v>145</v>
      </c>
      <c r="B172" s="232" t="s">
        <v>508</v>
      </c>
      <c r="C172" s="197" t="s">
        <v>85</v>
      </c>
      <c r="D172" s="233" t="s">
        <v>509</v>
      </c>
      <c r="E172" s="197" t="s">
        <v>292</v>
      </c>
      <c r="F172" s="198" t="n">
        <v>82.2222222222222</v>
      </c>
    </row>
    <row r="173" s="177" customFormat="true" ht="15" hidden="false" customHeight="true" outlineLevel="0" collapsed="false">
      <c r="A173" s="213" t="n">
        <v>146</v>
      </c>
      <c r="B173" s="232" t="s">
        <v>508</v>
      </c>
      <c r="C173" s="197" t="s">
        <v>85</v>
      </c>
      <c r="D173" s="233" t="s">
        <v>510</v>
      </c>
      <c r="E173" s="197" t="s">
        <v>292</v>
      </c>
      <c r="F173" s="201" t="n">
        <v>32</v>
      </c>
    </row>
    <row r="174" s="177" customFormat="true" ht="15" hidden="false" customHeight="true" outlineLevel="0" collapsed="false">
      <c r="A174" s="213" t="n">
        <v>147</v>
      </c>
      <c r="B174" s="232" t="s">
        <v>508</v>
      </c>
      <c r="C174" s="197" t="s">
        <v>85</v>
      </c>
      <c r="D174" s="233" t="s">
        <v>511</v>
      </c>
      <c r="E174" s="197" t="s">
        <v>292</v>
      </c>
      <c r="F174" s="201" t="n">
        <v>104.166666666667</v>
      </c>
    </row>
    <row r="175" s="177" customFormat="true" ht="15" hidden="false" customHeight="true" outlineLevel="0" collapsed="false">
      <c r="A175" s="213" t="n">
        <v>148</v>
      </c>
      <c r="B175" s="232" t="s">
        <v>508</v>
      </c>
      <c r="C175" s="197" t="s">
        <v>85</v>
      </c>
      <c r="D175" s="233" t="s">
        <v>512</v>
      </c>
      <c r="E175" s="197" t="s">
        <v>292</v>
      </c>
      <c r="F175" s="201" t="n">
        <v>122.5</v>
      </c>
    </row>
    <row r="176" s="177" customFormat="true" ht="15" hidden="false" customHeight="true" outlineLevel="0" collapsed="false">
      <c r="A176" s="213"/>
      <c r="B176" s="193" t="s">
        <v>513</v>
      </c>
      <c r="C176" s="193"/>
      <c r="D176" s="193"/>
      <c r="E176" s="192"/>
      <c r="F176" s="211"/>
    </row>
    <row r="177" s="177" customFormat="true" ht="27" hidden="false" customHeight="true" outlineLevel="0" collapsed="false">
      <c r="A177" s="213" t="n">
        <v>149</v>
      </c>
      <c r="B177" s="205" t="s">
        <v>514</v>
      </c>
      <c r="C177" s="197" t="s">
        <v>85</v>
      </c>
      <c r="D177" s="231" t="s">
        <v>515</v>
      </c>
      <c r="E177" s="197" t="s">
        <v>292</v>
      </c>
      <c r="F177" s="201" t="n">
        <v>5288.35</v>
      </c>
    </row>
    <row r="178" s="177" customFormat="true" ht="27" hidden="false" customHeight="true" outlineLevel="0" collapsed="false">
      <c r="A178" s="213" t="n">
        <v>150</v>
      </c>
      <c r="B178" s="205" t="s">
        <v>514</v>
      </c>
      <c r="C178" s="197" t="s">
        <v>85</v>
      </c>
      <c r="D178" s="231" t="s">
        <v>516</v>
      </c>
      <c r="E178" s="197" t="s">
        <v>292</v>
      </c>
      <c r="F178" s="201" t="n">
        <v>5638.8</v>
      </c>
    </row>
    <row r="179" s="177" customFormat="true" ht="27" hidden="false" customHeight="true" outlineLevel="0" collapsed="false">
      <c r="A179" s="213" t="n">
        <v>151</v>
      </c>
      <c r="B179" s="205" t="s">
        <v>514</v>
      </c>
      <c r="C179" s="197" t="s">
        <v>85</v>
      </c>
      <c r="D179" s="231" t="s">
        <v>517</v>
      </c>
      <c r="E179" s="197" t="s">
        <v>292</v>
      </c>
      <c r="F179" s="201" t="n">
        <v>6046.4</v>
      </c>
    </row>
    <row r="180" s="177" customFormat="true" ht="27" hidden="false" customHeight="true" outlineLevel="0" collapsed="false">
      <c r="A180" s="213" t="n">
        <v>152</v>
      </c>
      <c r="B180" s="205" t="s">
        <v>514</v>
      </c>
      <c r="C180" s="197" t="s">
        <v>85</v>
      </c>
      <c r="D180" s="231" t="s">
        <v>518</v>
      </c>
      <c r="E180" s="197" t="s">
        <v>292</v>
      </c>
      <c r="F180" s="201" t="n">
        <v>1643.2</v>
      </c>
    </row>
    <row r="181" s="177" customFormat="true" ht="40.5" hidden="false" customHeight="true" outlineLevel="0" collapsed="false">
      <c r="A181" s="213" t="n">
        <v>153</v>
      </c>
      <c r="B181" s="205" t="s">
        <v>514</v>
      </c>
      <c r="C181" s="197" t="s">
        <v>85</v>
      </c>
      <c r="D181" s="231" t="s">
        <v>519</v>
      </c>
      <c r="E181" s="197" t="s">
        <v>292</v>
      </c>
      <c r="F181" s="201" t="n">
        <v>1429.15</v>
      </c>
    </row>
    <row r="182" s="177" customFormat="true" ht="40.5" hidden="false" customHeight="true" outlineLevel="0" collapsed="false">
      <c r="A182" s="213" t="n">
        <v>154</v>
      </c>
      <c r="B182" s="205" t="s">
        <v>514</v>
      </c>
      <c r="C182" s="197" t="s">
        <v>85</v>
      </c>
      <c r="D182" s="231" t="s">
        <v>520</v>
      </c>
      <c r="E182" s="197" t="s">
        <v>292</v>
      </c>
      <c r="F182" s="201" t="n">
        <v>1713.2</v>
      </c>
    </row>
    <row r="183" s="177" customFormat="true" ht="40.5" hidden="false" customHeight="true" outlineLevel="0" collapsed="false">
      <c r="A183" s="213" t="n">
        <v>155</v>
      </c>
      <c r="B183" s="205" t="s">
        <v>514</v>
      </c>
      <c r="C183" s="197" t="s">
        <v>85</v>
      </c>
      <c r="D183" s="231" t="s">
        <v>521</v>
      </c>
      <c r="E183" s="197" t="s">
        <v>292</v>
      </c>
      <c r="F183" s="201" t="n">
        <v>1998.53</v>
      </c>
    </row>
    <row r="184" s="177" customFormat="true" ht="15" hidden="false" customHeight="true" outlineLevel="0" collapsed="false">
      <c r="A184" s="213" t="n">
        <v>156</v>
      </c>
      <c r="B184" s="205" t="s">
        <v>514</v>
      </c>
      <c r="C184" s="197" t="s">
        <v>327</v>
      </c>
      <c r="D184" s="231" t="s">
        <v>522</v>
      </c>
      <c r="E184" s="197" t="s">
        <v>292</v>
      </c>
      <c r="F184" s="201" t="n">
        <v>136.926666666667</v>
      </c>
    </row>
    <row r="185" s="177" customFormat="true" ht="15" hidden="false" customHeight="true" outlineLevel="0" collapsed="false">
      <c r="A185" s="213" t="n">
        <v>157</v>
      </c>
      <c r="B185" s="205" t="s">
        <v>514</v>
      </c>
      <c r="C185" s="197" t="s">
        <v>327</v>
      </c>
      <c r="D185" s="231" t="s">
        <v>523</v>
      </c>
      <c r="E185" s="197" t="s">
        <v>292</v>
      </c>
      <c r="F185" s="201" t="n">
        <v>143.516666666667</v>
      </c>
    </row>
    <row r="186" s="177" customFormat="true" ht="15" hidden="false" customHeight="true" outlineLevel="0" collapsed="false">
      <c r="A186" s="213" t="n">
        <v>158</v>
      </c>
      <c r="B186" s="205" t="s">
        <v>514</v>
      </c>
      <c r="C186" s="197" t="s">
        <v>327</v>
      </c>
      <c r="D186" s="231" t="s">
        <v>524</v>
      </c>
      <c r="E186" s="197" t="s">
        <v>292</v>
      </c>
      <c r="F186" s="201" t="n">
        <v>162.795833333333</v>
      </c>
    </row>
    <row r="187" s="177" customFormat="true" ht="15" hidden="false" customHeight="true" outlineLevel="0" collapsed="false">
      <c r="A187" s="213" t="n">
        <v>159</v>
      </c>
      <c r="B187" s="205" t="s">
        <v>525</v>
      </c>
      <c r="C187" s="197" t="s">
        <v>85</v>
      </c>
      <c r="D187" s="231" t="s">
        <v>526</v>
      </c>
      <c r="E187" s="197" t="s">
        <v>292</v>
      </c>
      <c r="F187" s="201" t="n">
        <v>24.1666666666667</v>
      </c>
    </row>
    <row r="188" s="177" customFormat="true" ht="15" hidden="false" customHeight="true" outlineLevel="0" collapsed="false">
      <c r="A188" s="199"/>
      <c r="B188" s="193" t="s">
        <v>527</v>
      </c>
      <c r="C188" s="220"/>
      <c r="D188" s="193"/>
      <c r="E188" s="192"/>
      <c r="F188" s="200"/>
    </row>
    <row r="189" s="177" customFormat="true" ht="15" hidden="false" customHeight="true" outlineLevel="0" collapsed="false">
      <c r="A189" s="213" t="n">
        <v>160</v>
      </c>
      <c r="B189" s="231" t="s">
        <v>528</v>
      </c>
      <c r="C189" s="197" t="s">
        <v>393</v>
      </c>
      <c r="D189" s="234" t="s">
        <v>529</v>
      </c>
      <c r="E189" s="197" t="s">
        <v>292</v>
      </c>
      <c r="F189" s="198" t="n">
        <v>8.33333333333333</v>
      </c>
    </row>
    <row r="190" s="177" customFormat="true" ht="15" hidden="false" customHeight="true" outlineLevel="0" collapsed="false">
      <c r="A190" s="213" t="n">
        <v>161</v>
      </c>
      <c r="B190" s="231" t="s">
        <v>528</v>
      </c>
      <c r="C190" s="197" t="s">
        <v>327</v>
      </c>
      <c r="D190" s="234" t="s">
        <v>530</v>
      </c>
      <c r="E190" s="197" t="s">
        <v>292</v>
      </c>
      <c r="F190" s="198" t="n">
        <v>8</v>
      </c>
    </row>
    <row r="191" s="177" customFormat="true" ht="15" hidden="false" customHeight="true" outlineLevel="0" collapsed="false">
      <c r="A191" s="213" t="n">
        <v>162</v>
      </c>
      <c r="B191" s="231" t="s">
        <v>528</v>
      </c>
      <c r="C191" s="197" t="s">
        <v>327</v>
      </c>
      <c r="D191" s="234" t="s">
        <v>531</v>
      </c>
      <c r="E191" s="197" t="s">
        <v>292</v>
      </c>
      <c r="F191" s="198" t="n">
        <v>9</v>
      </c>
    </row>
    <row r="192" s="177" customFormat="true" ht="40.5" hidden="false" customHeight="true" outlineLevel="0" collapsed="false">
      <c r="A192" s="213" t="n">
        <v>163</v>
      </c>
      <c r="B192" s="231" t="s">
        <v>528</v>
      </c>
      <c r="C192" s="197" t="s">
        <v>393</v>
      </c>
      <c r="D192" s="231" t="s">
        <v>532</v>
      </c>
      <c r="E192" s="197" t="s">
        <v>292</v>
      </c>
      <c r="F192" s="198" t="n">
        <v>12</v>
      </c>
    </row>
    <row r="193" s="177" customFormat="true" ht="27" hidden="false" customHeight="true" outlineLevel="0" collapsed="false">
      <c r="A193" s="213" t="n">
        <v>164</v>
      </c>
      <c r="B193" s="231" t="s">
        <v>533</v>
      </c>
      <c r="C193" s="197" t="s">
        <v>85</v>
      </c>
      <c r="D193" s="231" t="s">
        <v>534</v>
      </c>
      <c r="E193" s="197" t="s">
        <v>292</v>
      </c>
      <c r="F193" s="198" t="n">
        <v>14.8</v>
      </c>
    </row>
    <row r="194" s="177" customFormat="true" ht="27" hidden="false" customHeight="true" outlineLevel="0" collapsed="false">
      <c r="A194" s="213" t="n">
        <v>165</v>
      </c>
      <c r="B194" s="231" t="s">
        <v>533</v>
      </c>
      <c r="C194" s="197" t="s">
        <v>85</v>
      </c>
      <c r="D194" s="231" t="s">
        <v>535</v>
      </c>
      <c r="E194" s="197" t="s">
        <v>292</v>
      </c>
      <c r="F194" s="198" t="n">
        <v>12.1</v>
      </c>
    </row>
    <row r="195" s="177" customFormat="true" ht="27" hidden="false" customHeight="true" outlineLevel="0" collapsed="false">
      <c r="A195" s="213" t="n">
        <v>166</v>
      </c>
      <c r="B195" s="231" t="s">
        <v>533</v>
      </c>
      <c r="C195" s="197" t="s">
        <v>85</v>
      </c>
      <c r="D195" s="231" t="s">
        <v>536</v>
      </c>
      <c r="E195" s="197" t="s">
        <v>292</v>
      </c>
      <c r="F195" s="198" t="n">
        <v>22.6</v>
      </c>
    </row>
    <row r="196" s="177" customFormat="true" ht="27" hidden="false" customHeight="true" outlineLevel="0" collapsed="false">
      <c r="A196" s="213" t="n">
        <v>167</v>
      </c>
      <c r="B196" s="231" t="s">
        <v>533</v>
      </c>
      <c r="C196" s="197" t="s">
        <v>85</v>
      </c>
      <c r="D196" s="231" t="s">
        <v>537</v>
      </c>
      <c r="E196" s="197" t="s">
        <v>292</v>
      </c>
      <c r="F196" s="198" t="n">
        <v>9.1</v>
      </c>
    </row>
    <row r="197" s="177" customFormat="true" ht="27" hidden="false" customHeight="true" outlineLevel="0" collapsed="false">
      <c r="A197" s="213" t="n">
        <v>168</v>
      </c>
      <c r="B197" s="231" t="s">
        <v>533</v>
      </c>
      <c r="C197" s="197" t="s">
        <v>85</v>
      </c>
      <c r="D197" s="231" t="s">
        <v>538</v>
      </c>
      <c r="E197" s="197" t="s">
        <v>292</v>
      </c>
      <c r="F197" s="198" t="n">
        <v>16.8</v>
      </c>
    </row>
    <row r="198" s="177" customFormat="true" ht="15" hidden="false" customHeight="true" outlineLevel="0" collapsed="false">
      <c r="A198" s="213" t="n">
        <v>169</v>
      </c>
      <c r="B198" s="231" t="s">
        <v>533</v>
      </c>
      <c r="C198" s="235" t="s">
        <v>327</v>
      </c>
      <c r="D198" s="231" t="s">
        <v>539</v>
      </c>
      <c r="E198" s="197" t="s">
        <v>292</v>
      </c>
      <c r="F198" s="201" t="n">
        <v>150</v>
      </c>
    </row>
    <row r="199" s="177" customFormat="true" ht="15" hidden="false" customHeight="true" outlineLevel="0" collapsed="false">
      <c r="A199" s="213" t="n">
        <v>170</v>
      </c>
      <c r="B199" s="231" t="s">
        <v>528</v>
      </c>
      <c r="C199" s="197" t="s">
        <v>85</v>
      </c>
      <c r="D199" s="231" t="s">
        <v>540</v>
      </c>
      <c r="E199" s="197" t="s">
        <v>292</v>
      </c>
      <c r="F199" s="201" t="n">
        <v>37</v>
      </c>
    </row>
    <row r="200" s="177" customFormat="true" ht="15" hidden="false" customHeight="true" outlineLevel="0" collapsed="false">
      <c r="A200" s="213" t="n">
        <v>171</v>
      </c>
      <c r="B200" s="236" t="s">
        <v>528</v>
      </c>
      <c r="C200" s="197" t="s">
        <v>85</v>
      </c>
      <c r="D200" s="236" t="s">
        <v>541</v>
      </c>
      <c r="E200" s="197" t="s">
        <v>292</v>
      </c>
      <c r="F200" s="201" t="n">
        <v>32</v>
      </c>
    </row>
    <row r="201" s="177" customFormat="true" ht="27" hidden="false" customHeight="true" outlineLevel="0" collapsed="false">
      <c r="A201" s="213" t="n">
        <v>172</v>
      </c>
      <c r="B201" s="236" t="s">
        <v>528</v>
      </c>
      <c r="C201" s="197" t="s">
        <v>85</v>
      </c>
      <c r="D201" s="231" t="s">
        <v>542</v>
      </c>
      <c r="E201" s="197" t="s">
        <v>292</v>
      </c>
      <c r="F201" s="201" t="n">
        <v>138.6</v>
      </c>
    </row>
    <row r="202" s="177" customFormat="true" ht="27" hidden="false" customHeight="true" outlineLevel="0" collapsed="false">
      <c r="A202" s="213" t="n">
        <v>173</v>
      </c>
      <c r="B202" s="236" t="s">
        <v>528</v>
      </c>
      <c r="C202" s="197" t="s">
        <v>85</v>
      </c>
      <c r="D202" s="231" t="s">
        <v>543</v>
      </c>
      <c r="E202" s="197" t="s">
        <v>292</v>
      </c>
      <c r="F202" s="201" t="n">
        <v>341.25</v>
      </c>
    </row>
    <row r="203" s="177" customFormat="true" ht="27" hidden="false" customHeight="true" outlineLevel="0" collapsed="false">
      <c r="A203" s="213" t="n">
        <v>174</v>
      </c>
      <c r="B203" s="236" t="s">
        <v>528</v>
      </c>
      <c r="C203" s="197" t="s">
        <v>85</v>
      </c>
      <c r="D203" s="231" t="s">
        <v>544</v>
      </c>
      <c r="E203" s="197" t="s">
        <v>292</v>
      </c>
      <c r="F203" s="201" t="n">
        <v>246.75</v>
      </c>
    </row>
    <row r="204" s="177" customFormat="true" ht="27" hidden="false" customHeight="true" outlineLevel="0" collapsed="false">
      <c r="A204" s="213" t="n">
        <v>175</v>
      </c>
      <c r="B204" s="236" t="s">
        <v>528</v>
      </c>
      <c r="C204" s="197" t="s">
        <v>85</v>
      </c>
      <c r="D204" s="231" t="s">
        <v>545</v>
      </c>
      <c r="E204" s="197" t="s">
        <v>292</v>
      </c>
      <c r="F204" s="201" t="n">
        <v>237.3</v>
      </c>
    </row>
    <row r="205" s="177" customFormat="true" ht="27" hidden="false" customHeight="true" outlineLevel="0" collapsed="false">
      <c r="A205" s="213" t="n">
        <v>176</v>
      </c>
      <c r="B205" s="236" t="s">
        <v>528</v>
      </c>
      <c r="C205" s="197" t="s">
        <v>85</v>
      </c>
      <c r="D205" s="231" t="s">
        <v>546</v>
      </c>
      <c r="E205" s="197" t="s">
        <v>292</v>
      </c>
      <c r="F205" s="201" t="n">
        <v>128.1</v>
      </c>
    </row>
    <row r="206" s="177" customFormat="true" ht="15" hidden="false" customHeight="true" outlineLevel="0" collapsed="false">
      <c r="A206" s="213"/>
      <c r="B206" s="193" t="s">
        <v>547</v>
      </c>
      <c r="C206" s="193"/>
      <c r="D206" s="193"/>
      <c r="E206" s="192"/>
      <c r="F206" s="211"/>
    </row>
    <row r="207" s="177" customFormat="true" ht="15" hidden="false" customHeight="true" outlineLevel="0" collapsed="false">
      <c r="A207" s="213" t="n">
        <v>177</v>
      </c>
      <c r="B207" s="231" t="s">
        <v>548</v>
      </c>
      <c r="C207" s="197" t="s">
        <v>85</v>
      </c>
      <c r="D207" s="231" t="s">
        <v>549</v>
      </c>
      <c r="E207" s="197" t="s">
        <v>292</v>
      </c>
      <c r="F207" s="201" t="n">
        <v>25</v>
      </c>
    </row>
    <row r="208" s="177" customFormat="true" ht="15" hidden="false" customHeight="true" outlineLevel="0" collapsed="false">
      <c r="A208" s="213" t="n">
        <v>178</v>
      </c>
      <c r="B208" s="231" t="s">
        <v>548</v>
      </c>
      <c r="C208" s="197" t="s">
        <v>85</v>
      </c>
      <c r="D208" s="231" t="s">
        <v>550</v>
      </c>
      <c r="E208" s="197" t="s">
        <v>292</v>
      </c>
      <c r="F208" s="201" t="n">
        <v>100.7</v>
      </c>
    </row>
    <row r="209" s="177" customFormat="true" ht="15" hidden="false" customHeight="true" outlineLevel="0" collapsed="false">
      <c r="A209" s="213" t="n">
        <v>179</v>
      </c>
      <c r="B209" s="231" t="s">
        <v>548</v>
      </c>
      <c r="C209" s="197" t="s">
        <v>85</v>
      </c>
      <c r="D209" s="231" t="s">
        <v>551</v>
      </c>
      <c r="E209" s="197" t="s">
        <v>292</v>
      </c>
      <c r="F209" s="201" t="n">
        <v>154.5</v>
      </c>
    </row>
    <row r="210" s="177" customFormat="true" ht="15" hidden="false" customHeight="true" outlineLevel="0" collapsed="false">
      <c r="A210" s="213" t="n">
        <v>180</v>
      </c>
      <c r="B210" s="231" t="s">
        <v>548</v>
      </c>
      <c r="C210" s="197" t="s">
        <v>85</v>
      </c>
      <c r="D210" s="231" t="s">
        <v>552</v>
      </c>
      <c r="E210" s="197" t="s">
        <v>292</v>
      </c>
      <c r="F210" s="201" t="n">
        <v>232.8</v>
      </c>
    </row>
    <row r="211" s="177" customFormat="true" ht="15" hidden="false" customHeight="true" outlineLevel="0" collapsed="false">
      <c r="A211" s="199"/>
      <c r="B211" s="193" t="s">
        <v>553</v>
      </c>
      <c r="C211" s="193"/>
      <c r="D211" s="193"/>
      <c r="E211" s="192"/>
      <c r="F211" s="200"/>
    </row>
    <row r="212" s="177" customFormat="true" ht="15" hidden="false" customHeight="true" outlineLevel="0" collapsed="false">
      <c r="A212" s="222" t="n">
        <v>181</v>
      </c>
      <c r="B212" s="231" t="s">
        <v>554</v>
      </c>
      <c r="C212" s="197" t="s">
        <v>85</v>
      </c>
      <c r="D212" s="231" t="s">
        <v>555</v>
      </c>
      <c r="E212" s="197" t="s">
        <v>292</v>
      </c>
      <c r="F212" s="201" t="n">
        <v>81.6</v>
      </c>
    </row>
    <row r="213" s="177" customFormat="true" ht="15" hidden="false" customHeight="true" outlineLevel="0" collapsed="false">
      <c r="A213" s="237"/>
      <c r="B213" s="193" t="s">
        <v>556</v>
      </c>
      <c r="C213" s="193"/>
      <c r="D213" s="193"/>
      <c r="E213" s="192"/>
      <c r="F213" s="211"/>
    </row>
    <row r="214" s="177" customFormat="true" ht="15" hidden="false" customHeight="true" outlineLevel="0" collapsed="false">
      <c r="A214" s="222" t="n">
        <v>182</v>
      </c>
      <c r="B214" s="231" t="s">
        <v>557</v>
      </c>
      <c r="C214" s="197" t="s">
        <v>298</v>
      </c>
      <c r="D214" s="231" t="s">
        <v>558</v>
      </c>
      <c r="E214" s="197" t="s">
        <v>292</v>
      </c>
      <c r="F214" s="198" t="n">
        <v>129.583333333333</v>
      </c>
    </row>
    <row r="215" s="177" customFormat="true" ht="15" hidden="false" customHeight="true" outlineLevel="0" collapsed="false">
      <c r="A215" s="222" t="n">
        <v>183</v>
      </c>
      <c r="B215" s="231" t="s">
        <v>557</v>
      </c>
      <c r="C215" s="197" t="s">
        <v>298</v>
      </c>
      <c r="D215" s="231" t="s">
        <v>559</v>
      </c>
      <c r="E215" s="197" t="s">
        <v>292</v>
      </c>
      <c r="F215" s="198" t="n">
        <v>129.583333333333</v>
      </c>
    </row>
    <row r="216" s="177" customFormat="true" ht="15" hidden="false" customHeight="true" outlineLevel="0" collapsed="false">
      <c r="A216" s="222" t="n">
        <v>184</v>
      </c>
      <c r="B216" s="231" t="s">
        <v>557</v>
      </c>
      <c r="C216" s="197" t="s">
        <v>298</v>
      </c>
      <c r="D216" s="231" t="s">
        <v>560</v>
      </c>
      <c r="E216" s="197" t="s">
        <v>292</v>
      </c>
      <c r="F216" s="198" t="n">
        <v>129.166666666667</v>
      </c>
    </row>
    <row r="217" s="177" customFormat="true" ht="15" hidden="false" customHeight="true" outlineLevel="0" collapsed="false">
      <c r="A217" s="237"/>
      <c r="B217" s="193" t="s">
        <v>561</v>
      </c>
      <c r="C217" s="193"/>
      <c r="D217" s="193"/>
      <c r="E217" s="192"/>
      <c r="F217" s="211"/>
    </row>
    <row r="218" s="177" customFormat="true" ht="15" hidden="false" customHeight="true" outlineLevel="0" collapsed="false">
      <c r="A218" s="222" t="n">
        <v>185</v>
      </c>
      <c r="B218" s="236" t="s">
        <v>562</v>
      </c>
      <c r="C218" s="197" t="s">
        <v>85</v>
      </c>
      <c r="D218" s="236" t="s">
        <v>563</v>
      </c>
      <c r="E218" s="197" t="s">
        <v>292</v>
      </c>
      <c r="F218" s="201" t="n">
        <v>10.5</v>
      </c>
    </row>
    <row r="219" s="177" customFormat="true" ht="15" hidden="false" customHeight="true" outlineLevel="0" collapsed="false">
      <c r="A219" s="222" t="n">
        <v>186</v>
      </c>
      <c r="B219" s="236" t="s">
        <v>562</v>
      </c>
      <c r="C219" s="197" t="s">
        <v>85</v>
      </c>
      <c r="D219" s="236" t="s">
        <v>564</v>
      </c>
      <c r="E219" s="197" t="s">
        <v>292</v>
      </c>
      <c r="F219" s="198" t="n">
        <v>6.25</v>
      </c>
    </row>
    <row r="220" s="177" customFormat="true" ht="15" hidden="false" customHeight="true" outlineLevel="0" collapsed="false">
      <c r="A220" s="222" t="n">
        <v>187</v>
      </c>
      <c r="B220" s="236" t="s">
        <v>562</v>
      </c>
      <c r="C220" s="236" t="s">
        <v>85</v>
      </c>
      <c r="D220" s="236" t="s">
        <v>565</v>
      </c>
      <c r="E220" s="197" t="s">
        <v>292</v>
      </c>
      <c r="F220" s="198" t="n">
        <v>37</v>
      </c>
    </row>
    <row r="221" s="177" customFormat="true" ht="15" hidden="false" customHeight="true" outlineLevel="0" collapsed="false">
      <c r="A221" s="222" t="n">
        <v>188</v>
      </c>
      <c r="B221" s="236" t="s">
        <v>562</v>
      </c>
      <c r="C221" s="236" t="s">
        <v>85</v>
      </c>
      <c r="D221" s="236" t="s">
        <v>566</v>
      </c>
      <c r="E221" s="197" t="s">
        <v>292</v>
      </c>
      <c r="F221" s="201" t="n">
        <v>32</v>
      </c>
    </row>
    <row r="222" s="177" customFormat="true" ht="15" hidden="false" customHeight="true" outlineLevel="0" collapsed="false">
      <c r="A222" s="222" t="n">
        <v>189</v>
      </c>
      <c r="B222" s="236" t="s">
        <v>562</v>
      </c>
      <c r="C222" s="236" t="s">
        <v>85</v>
      </c>
      <c r="D222" s="236" t="s">
        <v>567</v>
      </c>
      <c r="E222" s="197" t="s">
        <v>292</v>
      </c>
      <c r="F222" s="198" t="n">
        <v>32</v>
      </c>
    </row>
    <row r="223" s="177" customFormat="true" ht="15" hidden="false" customHeight="true" outlineLevel="0" collapsed="false">
      <c r="A223" s="222" t="n">
        <v>190</v>
      </c>
      <c r="B223" s="236" t="s">
        <v>562</v>
      </c>
      <c r="C223" s="236" t="s">
        <v>85</v>
      </c>
      <c r="D223" s="236" t="s">
        <v>568</v>
      </c>
      <c r="E223" s="197" t="s">
        <v>292</v>
      </c>
      <c r="F223" s="198" t="n">
        <v>27</v>
      </c>
    </row>
    <row r="224" s="177" customFormat="true" ht="15" hidden="false" customHeight="true" outlineLevel="0" collapsed="false">
      <c r="A224" s="222" t="n">
        <v>191</v>
      </c>
      <c r="B224" s="236" t="s">
        <v>562</v>
      </c>
      <c r="C224" s="236" t="s">
        <v>85</v>
      </c>
      <c r="D224" s="236" t="s">
        <v>569</v>
      </c>
      <c r="E224" s="197" t="s">
        <v>292</v>
      </c>
      <c r="F224" s="198" t="n">
        <v>22</v>
      </c>
    </row>
    <row r="225" s="177" customFormat="true" ht="15" hidden="false" customHeight="true" outlineLevel="0" collapsed="false">
      <c r="A225" s="222" t="n">
        <v>192</v>
      </c>
      <c r="B225" s="236" t="s">
        <v>562</v>
      </c>
      <c r="C225" s="235" t="s">
        <v>85</v>
      </c>
      <c r="D225" s="236" t="s">
        <v>570</v>
      </c>
      <c r="E225" s="197" t="s">
        <v>292</v>
      </c>
      <c r="F225" s="201" t="n">
        <v>20</v>
      </c>
    </row>
    <row r="226" s="177" customFormat="true" ht="15" hidden="false" customHeight="true" outlineLevel="0" collapsed="false">
      <c r="A226" s="222" t="n">
        <v>193</v>
      </c>
      <c r="B226" s="236" t="s">
        <v>562</v>
      </c>
      <c r="C226" s="235" t="s">
        <v>85</v>
      </c>
      <c r="D226" s="236" t="s">
        <v>571</v>
      </c>
      <c r="E226" s="197" t="s">
        <v>292</v>
      </c>
      <c r="F226" s="201" t="n">
        <v>321.6</v>
      </c>
    </row>
    <row r="227" s="177" customFormat="true" ht="15" hidden="false" customHeight="true" outlineLevel="0" collapsed="false">
      <c r="A227" s="222" t="n">
        <v>194</v>
      </c>
      <c r="B227" s="236" t="s">
        <v>562</v>
      </c>
      <c r="C227" s="235" t="s">
        <v>85</v>
      </c>
      <c r="D227" s="236" t="s">
        <v>572</v>
      </c>
      <c r="E227" s="197" t="s">
        <v>292</v>
      </c>
      <c r="F227" s="201" t="n">
        <v>275</v>
      </c>
    </row>
    <row r="228" s="177" customFormat="true" ht="15" hidden="false" customHeight="true" outlineLevel="0" collapsed="false">
      <c r="A228" s="222" t="n">
        <v>195</v>
      </c>
      <c r="B228" s="236" t="s">
        <v>562</v>
      </c>
      <c r="C228" s="235" t="s">
        <v>85</v>
      </c>
      <c r="D228" s="236" t="s">
        <v>573</v>
      </c>
      <c r="E228" s="197" t="s">
        <v>292</v>
      </c>
      <c r="F228" s="201" t="n">
        <v>66</v>
      </c>
    </row>
    <row r="229" s="177" customFormat="true" ht="15" hidden="false" customHeight="true" outlineLevel="0" collapsed="false">
      <c r="A229" s="222" t="n">
        <v>196</v>
      </c>
      <c r="B229" s="236" t="s">
        <v>562</v>
      </c>
      <c r="C229" s="235" t="s">
        <v>85</v>
      </c>
      <c r="D229" s="236" t="s">
        <v>574</v>
      </c>
      <c r="E229" s="197" t="s">
        <v>292</v>
      </c>
      <c r="F229" s="201" t="n">
        <v>198</v>
      </c>
    </row>
    <row r="230" s="177" customFormat="true" ht="15" hidden="false" customHeight="true" outlineLevel="0" collapsed="false">
      <c r="A230" s="222" t="n">
        <v>197</v>
      </c>
      <c r="B230" s="236" t="s">
        <v>562</v>
      </c>
      <c r="C230" s="236" t="s">
        <v>85</v>
      </c>
      <c r="D230" s="236" t="s">
        <v>575</v>
      </c>
      <c r="E230" s="197" t="s">
        <v>292</v>
      </c>
      <c r="F230" s="201" t="n">
        <v>55</v>
      </c>
    </row>
    <row r="231" s="177" customFormat="true" ht="40.5" hidden="false" customHeight="true" outlineLevel="0" collapsed="false">
      <c r="A231" s="237"/>
      <c r="B231" s="238" t="s">
        <v>576</v>
      </c>
      <c r="C231" s="238"/>
      <c r="D231" s="238"/>
      <c r="E231" s="192"/>
      <c r="F231" s="211"/>
    </row>
    <row r="232" s="177" customFormat="true" ht="15" hidden="false" customHeight="true" outlineLevel="0" collapsed="false">
      <c r="A232" s="239" t="n">
        <v>198</v>
      </c>
      <c r="B232" s="231" t="s">
        <v>577</v>
      </c>
      <c r="C232" s="231" t="s">
        <v>298</v>
      </c>
      <c r="D232" s="231" t="s">
        <v>578</v>
      </c>
      <c r="E232" s="197" t="s">
        <v>292</v>
      </c>
      <c r="F232" s="198" t="s">
        <v>579</v>
      </c>
    </row>
    <row r="233" s="177" customFormat="true" ht="27" hidden="false" customHeight="true" outlineLevel="0" collapsed="false">
      <c r="A233" s="240"/>
      <c r="B233" s="238" t="s">
        <v>580</v>
      </c>
      <c r="C233" s="238"/>
      <c r="D233" s="238"/>
      <c r="E233" s="241"/>
      <c r="F233" s="242"/>
    </row>
    <row r="234" s="177" customFormat="true" ht="15" hidden="false" customHeight="true" outlineLevel="0" collapsed="false">
      <c r="A234" s="239" t="n">
        <v>199</v>
      </c>
      <c r="B234" s="231" t="s">
        <v>581</v>
      </c>
      <c r="C234" s="235" t="s">
        <v>85</v>
      </c>
      <c r="D234" s="231" t="s">
        <v>582</v>
      </c>
      <c r="E234" s="197" t="s">
        <v>292</v>
      </c>
      <c r="F234" s="201" t="n">
        <v>107.8</v>
      </c>
    </row>
    <row r="235" s="177" customFormat="true" ht="15" hidden="false" customHeight="true" outlineLevel="0" collapsed="false">
      <c r="A235" s="239" t="n">
        <v>200</v>
      </c>
      <c r="B235" s="231" t="s">
        <v>581</v>
      </c>
      <c r="C235" s="235" t="s">
        <v>85</v>
      </c>
      <c r="D235" s="231" t="s">
        <v>583</v>
      </c>
      <c r="E235" s="197" t="s">
        <v>292</v>
      </c>
      <c r="F235" s="201" t="n">
        <v>93.8</v>
      </c>
    </row>
    <row r="236" s="177" customFormat="true" ht="27" hidden="false" customHeight="true" outlineLevel="0" collapsed="false">
      <c r="A236" s="237"/>
      <c r="B236" s="238" t="s">
        <v>584</v>
      </c>
      <c r="C236" s="238"/>
      <c r="D236" s="238"/>
      <c r="E236" s="192"/>
      <c r="F236" s="200"/>
    </row>
    <row r="237" s="177" customFormat="true" ht="15" hidden="false" customHeight="true" outlineLevel="0" collapsed="false">
      <c r="A237" s="239" t="n">
        <v>201</v>
      </c>
      <c r="B237" s="231" t="s">
        <v>585</v>
      </c>
      <c r="C237" s="236" t="s">
        <v>85</v>
      </c>
      <c r="D237" s="236" t="s">
        <v>586</v>
      </c>
      <c r="E237" s="197" t="s">
        <v>292</v>
      </c>
      <c r="F237" s="201" t="n">
        <v>20</v>
      </c>
    </row>
    <row r="238" s="177" customFormat="true" ht="27" hidden="false" customHeight="true" outlineLevel="0" collapsed="false">
      <c r="A238" s="239" t="n">
        <v>202</v>
      </c>
      <c r="B238" s="231" t="s">
        <v>585</v>
      </c>
      <c r="C238" s="236" t="s">
        <v>85</v>
      </c>
      <c r="D238" s="236" t="s">
        <v>587</v>
      </c>
      <c r="E238" s="197" t="s">
        <v>292</v>
      </c>
      <c r="F238" s="201" t="n">
        <v>75</v>
      </c>
    </row>
    <row r="239" s="177" customFormat="true" ht="15" hidden="false" customHeight="true" outlineLevel="0" collapsed="false">
      <c r="A239" s="239" t="n">
        <v>203</v>
      </c>
      <c r="B239" s="231" t="s">
        <v>585</v>
      </c>
      <c r="C239" s="235" t="s">
        <v>85</v>
      </c>
      <c r="D239" s="231" t="s">
        <v>588</v>
      </c>
      <c r="E239" s="197" t="s">
        <v>292</v>
      </c>
      <c r="F239" s="201" t="n">
        <v>12.5</v>
      </c>
    </row>
    <row r="240" s="177" customFormat="true" ht="15" hidden="false" customHeight="true" outlineLevel="0" collapsed="false">
      <c r="A240" s="239" t="n">
        <v>204</v>
      </c>
      <c r="B240" s="243" t="s">
        <v>585</v>
      </c>
      <c r="C240" s="197" t="s">
        <v>85</v>
      </c>
      <c r="D240" s="231" t="s">
        <v>589</v>
      </c>
      <c r="E240" s="197" t="s">
        <v>292</v>
      </c>
      <c r="F240" s="201" t="n">
        <v>25</v>
      </c>
    </row>
    <row r="241" s="177" customFormat="true" ht="15" hidden="false" customHeight="true" outlineLevel="0" collapsed="false">
      <c r="A241" s="239" t="n">
        <v>205</v>
      </c>
      <c r="B241" s="231" t="s">
        <v>590</v>
      </c>
      <c r="C241" s="197" t="s">
        <v>85</v>
      </c>
      <c r="D241" s="231" t="s">
        <v>591</v>
      </c>
      <c r="E241" s="197" t="s">
        <v>292</v>
      </c>
      <c r="F241" s="201" t="n">
        <v>365</v>
      </c>
    </row>
    <row r="242" s="177" customFormat="true" ht="15" hidden="false" customHeight="true" outlineLevel="0" collapsed="false">
      <c r="A242" s="239" t="n">
        <v>206</v>
      </c>
      <c r="B242" s="231" t="s">
        <v>590</v>
      </c>
      <c r="C242" s="197" t="s">
        <v>85</v>
      </c>
      <c r="D242" s="231" t="s">
        <v>592</v>
      </c>
      <c r="E242" s="197" t="s">
        <v>292</v>
      </c>
      <c r="F242" s="201" t="n">
        <v>542.6</v>
      </c>
    </row>
    <row r="243" s="177" customFormat="true" ht="15" hidden="false" customHeight="true" outlineLevel="0" collapsed="false">
      <c r="A243" s="239" t="n">
        <v>207</v>
      </c>
      <c r="B243" s="231" t="s">
        <v>590</v>
      </c>
      <c r="C243" s="197" t="s">
        <v>85</v>
      </c>
      <c r="D243" s="231" t="s">
        <v>593</v>
      </c>
      <c r="E243" s="197" t="s">
        <v>292</v>
      </c>
      <c r="F243" s="201" t="n">
        <v>92.3</v>
      </c>
    </row>
    <row r="244" s="177" customFormat="true" ht="15" hidden="false" customHeight="true" outlineLevel="0" collapsed="false">
      <c r="A244" s="239" t="n">
        <v>208</v>
      </c>
      <c r="B244" s="231" t="s">
        <v>590</v>
      </c>
      <c r="C244" s="197" t="s">
        <v>85</v>
      </c>
      <c r="D244" s="231" t="s">
        <v>594</v>
      </c>
      <c r="E244" s="197" t="s">
        <v>292</v>
      </c>
      <c r="F244" s="201" t="n">
        <v>260</v>
      </c>
    </row>
    <row r="245" s="177" customFormat="true" ht="15" hidden="false" customHeight="true" outlineLevel="0" collapsed="false">
      <c r="A245" s="237"/>
      <c r="B245" s="193" t="s">
        <v>595</v>
      </c>
      <c r="C245" s="193"/>
      <c r="D245" s="193"/>
      <c r="E245" s="192"/>
      <c r="F245" s="200"/>
    </row>
    <row r="246" s="177" customFormat="true" ht="15" hidden="false" customHeight="true" outlineLevel="0" collapsed="false">
      <c r="A246" s="239" t="n">
        <v>209</v>
      </c>
      <c r="B246" s="231" t="s">
        <v>596</v>
      </c>
      <c r="C246" s="197" t="s">
        <v>85</v>
      </c>
      <c r="D246" s="231" t="s">
        <v>597</v>
      </c>
      <c r="E246" s="197" t="s">
        <v>292</v>
      </c>
      <c r="F246" s="201" t="n">
        <v>25</v>
      </c>
    </row>
    <row r="247" s="177" customFormat="true" ht="15" hidden="false" customHeight="true" outlineLevel="0" collapsed="false">
      <c r="A247" s="239" t="n">
        <v>210</v>
      </c>
      <c r="B247" s="231" t="s">
        <v>596</v>
      </c>
      <c r="C247" s="197" t="s">
        <v>85</v>
      </c>
      <c r="D247" s="231" t="s">
        <v>598</v>
      </c>
      <c r="E247" s="197" t="s">
        <v>292</v>
      </c>
      <c r="F247" s="201" t="n">
        <v>72</v>
      </c>
    </row>
    <row r="248" s="177" customFormat="true" ht="15" hidden="false" customHeight="true" outlineLevel="0" collapsed="false">
      <c r="A248" s="239" t="n">
        <v>211</v>
      </c>
      <c r="B248" s="231" t="s">
        <v>596</v>
      </c>
      <c r="C248" s="197" t="s">
        <v>85</v>
      </c>
      <c r="D248" s="231" t="s">
        <v>599</v>
      </c>
      <c r="E248" s="197" t="s">
        <v>292</v>
      </c>
      <c r="F248" s="201" t="n">
        <v>143.6</v>
      </c>
    </row>
    <row r="249" s="177" customFormat="true" ht="15" hidden="false" customHeight="true" outlineLevel="0" collapsed="false">
      <c r="A249" s="239" t="n">
        <v>212</v>
      </c>
      <c r="B249" s="231" t="s">
        <v>596</v>
      </c>
      <c r="C249" s="197" t="s">
        <v>85</v>
      </c>
      <c r="D249" s="231" t="s">
        <v>600</v>
      </c>
      <c r="E249" s="197" t="s">
        <v>292</v>
      </c>
      <c r="F249" s="201" t="n">
        <v>108</v>
      </c>
    </row>
    <row r="250" s="177" customFormat="true" ht="15" hidden="false" customHeight="true" outlineLevel="0" collapsed="false">
      <c r="A250" s="239" t="n">
        <v>213</v>
      </c>
      <c r="B250" s="231" t="s">
        <v>596</v>
      </c>
      <c r="C250" s="197" t="s">
        <v>85</v>
      </c>
      <c r="D250" s="231" t="s">
        <v>601</v>
      </c>
      <c r="E250" s="197" t="s">
        <v>292</v>
      </c>
      <c r="F250" s="201" t="n">
        <v>142.4</v>
      </c>
    </row>
    <row r="251" s="177" customFormat="true" ht="15" hidden="false" customHeight="true" outlineLevel="0" collapsed="false">
      <c r="A251" s="239" t="n">
        <v>214</v>
      </c>
      <c r="B251" s="231" t="s">
        <v>596</v>
      </c>
      <c r="C251" s="197" t="s">
        <v>85</v>
      </c>
      <c r="D251" s="231" t="s">
        <v>602</v>
      </c>
      <c r="E251" s="197" t="s">
        <v>292</v>
      </c>
      <c r="F251" s="201" t="n">
        <v>174</v>
      </c>
    </row>
    <row r="252" s="177" customFormat="true" ht="15" hidden="false" customHeight="true" outlineLevel="0" collapsed="false">
      <c r="A252" s="239" t="n">
        <v>215</v>
      </c>
      <c r="B252" s="231" t="s">
        <v>596</v>
      </c>
      <c r="C252" s="197" t="s">
        <v>85</v>
      </c>
      <c r="D252" s="231" t="s">
        <v>603</v>
      </c>
      <c r="E252" s="197" t="s">
        <v>292</v>
      </c>
      <c r="F252" s="201" t="n">
        <v>274</v>
      </c>
    </row>
    <row r="253" s="177" customFormat="true" ht="15" hidden="false" customHeight="true" outlineLevel="0" collapsed="false">
      <c r="A253" s="239" t="n">
        <v>216</v>
      </c>
      <c r="B253" s="231" t="s">
        <v>596</v>
      </c>
      <c r="C253" s="197" t="s">
        <v>85</v>
      </c>
      <c r="D253" s="231" t="s">
        <v>604</v>
      </c>
      <c r="E253" s="197" t="s">
        <v>292</v>
      </c>
      <c r="F253" s="201" t="n">
        <v>352</v>
      </c>
    </row>
    <row r="254" s="177" customFormat="true" ht="15" hidden="false" customHeight="true" outlineLevel="0" collapsed="false">
      <c r="A254" s="239" t="n">
        <v>217</v>
      </c>
      <c r="B254" s="231" t="s">
        <v>596</v>
      </c>
      <c r="C254" s="197" t="s">
        <v>85</v>
      </c>
      <c r="D254" s="231" t="s">
        <v>605</v>
      </c>
      <c r="E254" s="197" t="s">
        <v>292</v>
      </c>
      <c r="F254" s="201" t="n">
        <v>254</v>
      </c>
    </row>
    <row r="255" s="177" customFormat="true" ht="15" hidden="false" customHeight="true" outlineLevel="0" collapsed="false">
      <c r="A255" s="239" t="n">
        <v>218</v>
      </c>
      <c r="B255" s="231" t="s">
        <v>596</v>
      </c>
      <c r="C255" s="197" t="s">
        <v>85</v>
      </c>
      <c r="D255" s="231" t="s">
        <v>606</v>
      </c>
      <c r="E255" s="197" t="s">
        <v>292</v>
      </c>
      <c r="F255" s="201" t="n">
        <v>378</v>
      </c>
    </row>
    <row r="256" s="177" customFormat="true" ht="15" hidden="false" customHeight="true" outlineLevel="0" collapsed="false">
      <c r="A256" s="239" t="n">
        <v>219</v>
      </c>
      <c r="B256" s="231" t="s">
        <v>596</v>
      </c>
      <c r="C256" s="197" t="s">
        <v>85</v>
      </c>
      <c r="D256" s="231" t="s">
        <v>607</v>
      </c>
      <c r="E256" s="197" t="s">
        <v>292</v>
      </c>
      <c r="F256" s="201" t="n">
        <v>441.2</v>
      </c>
    </row>
    <row r="257" s="177" customFormat="true" ht="15" hidden="false" customHeight="true" outlineLevel="0" collapsed="false">
      <c r="A257" s="239" t="n">
        <v>220</v>
      </c>
      <c r="B257" s="231" t="s">
        <v>596</v>
      </c>
      <c r="C257" s="197" t="s">
        <v>85</v>
      </c>
      <c r="D257" s="231" t="s">
        <v>608</v>
      </c>
      <c r="E257" s="197" t="s">
        <v>292</v>
      </c>
      <c r="F257" s="201" t="n">
        <v>570</v>
      </c>
    </row>
    <row r="258" s="177" customFormat="true" ht="15" hidden="false" customHeight="true" outlineLevel="0" collapsed="false">
      <c r="A258" s="239" t="n">
        <v>221</v>
      </c>
      <c r="B258" s="231" t="s">
        <v>596</v>
      </c>
      <c r="C258" s="197" t="s">
        <v>85</v>
      </c>
      <c r="D258" s="231" t="s">
        <v>609</v>
      </c>
      <c r="E258" s="197" t="s">
        <v>292</v>
      </c>
      <c r="F258" s="201" t="n">
        <v>260</v>
      </c>
    </row>
    <row r="259" s="177" customFormat="true" ht="15" hidden="false" customHeight="true" outlineLevel="0" collapsed="false">
      <c r="A259" s="239" t="n">
        <v>222</v>
      </c>
      <c r="B259" s="231" t="s">
        <v>596</v>
      </c>
      <c r="C259" s="197" t="s">
        <v>85</v>
      </c>
      <c r="D259" s="231" t="s">
        <v>610</v>
      </c>
      <c r="E259" s="197" t="s">
        <v>292</v>
      </c>
      <c r="F259" s="201" t="n">
        <v>196</v>
      </c>
    </row>
    <row r="260" s="177" customFormat="true" ht="15" hidden="false" customHeight="true" outlineLevel="0" collapsed="false">
      <c r="A260" s="239" t="n">
        <v>223</v>
      </c>
      <c r="B260" s="231" t="s">
        <v>596</v>
      </c>
      <c r="C260" s="197" t="s">
        <v>85</v>
      </c>
      <c r="D260" s="231" t="s">
        <v>611</v>
      </c>
      <c r="E260" s="197" t="s">
        <v>292</v>
      </c>
      <c r="F260" s="201" t="n">
        <v>332.4</v>
      </c>
    </row>
    <row r="261" s="177" customFormat="true" ht="15" hidden="false" customHeight="true" outlineLevel="0" collapsed="false">
      <c r="A261" s="239" t="n">
        <v>224</v>
      </c>
      <c r="B261" s="231" t="s">
        <v>596</v>
      </c>
      <c r="C261" s="197" t="s">
        <v>85</v>
      </c>
      <c r="D261" s="231" t="s">
        <v>612</v>
      </c>
      <c r="E261" s="197" t="s">
        <v>292</v>
      </c>
      <c r="F261" s="201" t="n">
        <v>252.6</v>
      </c>
    </row>
    <row r="262" s="177" customFormat="true" ht="15" hidden="false" customHeight="true" outlineLevel="0" collapsed="false">
      <c r="A262" s="239" t="n">
        <v>225</v>
      </c>
      <c r="B262" s="231" t="s">
        <v>596</v>
      </c>
      <c r="C262" s="197" t="s">
        <v>85</v>
      </c>
      <c r="D262" s="231" t="s">
        <v>613</v>
      </c>
      <c r="E262" s="197" t="s">
        <v>292</v>
      </c>
      <c r="F262" s="201" t="n">
        <v>178</v>
      </c>
    </row>
    <row r="263" s="177" customFormat="true" ht="15" hidden="false" customHeight="true" outlineLevel="0" collapsed="false">
      <c r="A263" s="239" t="n">
        <v>226</v>
      </c>
      <c r="B263" s="231" t="s">
        <v>596</v>
      </c>
      <c r="C263" s="197" t="s">
        <v>85</v>
      </c>
      <c r="D263" s="231" t="s">
        <v>614</v>
      </c>
      <c r="E263" s="197" t="s">
        <v>292</v>
      </c>
      <c r="F263" s="201" t="n">
        <v>236.1</v>
      </c>
    </row>
    <row r="264" s="177" customFormat="true" ht="15" hidden="false" customHeight="true" outlineLevel="0" collapsed="false">
      <c r="A264" s="239" t="n">
        <v>227</v>
      </c>
      <c r="B264" s="231" t="s">
        <v>596</v>
      </c>
      <c r="C264" s="197" t="s">
        <v>85</v>
      </c>
      <c r="D264" s="231" t="s">
        <v>615</v>
      </c>
      <c r="E264" s="197" t="s">
        <v>292</v>
      </c>
      <c r="F264" s="201" t="n">
        <v>13.4</v>
      </c>
    </row>
    <row r="265" s="177" customFormat="true" ht="15" hidden="false" customHeight="true" outlineLevel="0" collapsed="false">
      <c r="A265" s="239" t="n">
        <v>228</v>
      </c>
      <c r="B265" s="231" t="s">
        <v>596</v>
      </c>
      <c r="C265" s="197" t="s">
        <v>85</v>
      </c>
      <c r="D265" s="231" t="s">
        <v>616</v>
      </c>
      <c r="E265" s="197" t="s">
        <v>292</v>
      </c>
      <c r="F265" s="201" t="n">
        <v>26.6</v>
      </c>
    </row>
    <row r="266" s="177" customFormat="true" ht="15" hidden="false" customHeight="true" outlineLevel="0" collapsed="false">
      <c r="A266" s="237"/>
      <c r="B266" s="193" t="s">
        <v>617</v>
      </c>
      <c r="C266" s="193"/>
      <c r="D266" s="193"/>
      <c r="E266" s="192"/>
      <c r="F266" s="200"/>
    </row>
    <row r="267" s="177" customFormat="true" ht="27" hidden="false" customHeight="true" outlineLevel="0" collapsed="false">
      <c r="A267" s="239" t="n">
        <v>229</v>
      </c>
      <c r="B267" s="231" t="s">
        <v>618</v>
      </c>
      <c r="C267" s="197" t="s">
        <v>85</v>
      </c>
      <c r="D267" s="231" t="s">
        <v>619</v>
      </c>
      <c r="E267" s="197" t="s">
        <v>292</v>
      </c>
      <c r="F267" s="198" t="n">
        <v>84.6</v>
      </c>
    </row>
    <row r="268" s="177" customFormat="true" ht="27" hidden="false" customHeight="true" outlineLevel="0" collapsed="false">
      <c r="A268" s="239" t="n">
        <v>230</v>
      </c>
      <c r="B268" s="231" t="s">
        <v>618</v>
      </c>
      <c r="C268" s="197" t="s">
        <v>85</v>
      </c>
      <c r="D268" s="231" t="s">
        <v>620</v>
      </c>
      <c r="E268" s="197" t="s">
        <v>292</v>
      </c>
      <c r="F268" s="198" t="n">
        <v>68.5</v>
      </c>
    </row>
    <row r="269" s="177" customFormat="true" ht="27" hidden="false" customHeight="true" outlineLevel="0" collapsed="false">
      <c r="A269" s="239" t="n">
        <v>231</v>
      </c>
      <c r="B269" s="231" t="s">
        <v>618</v>
      </c>
      <c r="C269" s="197" t="s">
        <v>85</v>
      </c>
      <c r="D269" s="231" t="s">
        <v>621</v>
      </c>
      <c r="E269" s="197" t="s">
        <v>292</v>
      </c>
      <c r="F269" s="201" t="n">
        <v>60</v>
      </c>
    </row>
    <row r="270" s="177" customFormat="true" ht="27" hidden="false" customHeight="true" outlineLevel="0" collapsed="false">
      <c r="A270" s="239" t="n">
        <v>232</v>
      </c>
      <c r="B270" s="231" t="s">
        <v>618</v>
      </c>
      <c r="C270" s="197" t="s">
        <v>85</v>
      </c>
      <c r="D270" s="231" t="s">
        <v>622</v>
      </c>
      <c r="E270" s="197" t="s">
        <v>292</v>
      </c>
      <c r="F270" s="201" t="n">
        <v>50.6</v>
      </c>
    </row>
    <row r="271" s="177" customFormat="true" ht="27" hidden="false" customHeight="true" outlineLevel="0" collapsed="false">
      <c r="A271" s="239" t="n">
        <v>233</v>
      </c>
      <c r="B271" s="231" t="s">
        <v>618</v>
      </c>
      <c r="C271" s="197" t="s">
        <v>85</v>
      </c>
      <c r="D271" s="231" t="s">
        <v>623</v>
      </c>
      <c r="E271" s="197" t="s">
        <v>292</v>
      </c>
      <c r="F271" s="201" t="n">
        <v>40.8</v>
      </c>
    </row>
    <row r="272" s="177" customFormat="true" ht="15" hidden="false" customHeight="true" outlineLevel="0" collapsed="false">
      <c r="A272" s="237"/>
      <c r="B272" s="193" t="s">
        <v>624</v>
      </c>
      <c r="C272" s="193"/>
      <c r="D272" s="193"/>
      <c r="E272" s="192"/>
      <c r="F272" s="200"/>
    </row>
    <row r="273" s="177" customFormat="true" ht="27" hidden="false" customHeight="true" outlineLevel="0" collapsed="false">
      <c r="A273" s="222" t="n">
        <v>234</v>
      </c>
      <c r="B273" s="243" t="s">
        <v>625</v>
      </c>
      <c r="C273" s="197" t="s">
        <v>85</v>
      </c>
      <c r="D273" s="231" t="s">
        <v>626</v>
      </c>
      <c r="E273" s="197" t="s">
        <v>292</v>
      </c>
      <c r="F273" s="201" t="n">
        <v>284</v>
      </c>
    </row>
    <row r="274" s="177" customFormat="true" ht="27" hidden="false" customHeight="true" outlineLevel="0" collapsed="false">
      <c r="A274" s="222" t="n">
        <v>235</v>
      </c>
      <c r="B274" s="243" t="s">
        <v>625</v>
      </c>
      <c r="C274" s="197" t="s">
        <v>85</v>
      </c>
      <c r="D274" s="236" t="s">
        <v>627</v>
      </c>
      <c r="E274" s="197" t="s">
        <v>292</v>
      </c>
      <c r="F274" s="201" t="n">
        <v>170.8</v>
      </c>
    </row>
    <row r="275" s="177" customFormat="true" ht="27.75" hidden="false" customHeight="true" outlineLevel="0" collapsed="false">
      <c r="A275" s="244"/>
      <c r="B275" s="245" t="s">
        <v>628</v>
      </c>
      <c r="C275" s="245"/>
      <c r="D275" s="245"/>
      <c r="E275" s="245"/>
      <c r="F275" s="246"/>
    </row>
    <row r="276" s="177" customFormat="true" ht="15" hidden="false" customHeight="true" outlineLevel="0" collapsed="false">
      <c r="A276" s="247"/>
      <c r="B276" s="248" t="s">
        <v>629</v>
      </c>
      <c r="C276" s="249"/>
      <c r="D276" s="250"/>
      <c r="E276" s="251"/>
      <c r="F276" s="252"/>
    </row>
    <row r="277" s="177" customFormat="true" ht="15" hidden="false" customHeight="true" outlineLevel="0" collapsed="false">
      <c r="A277" s="187"/>
      <c r="B277" s="193" t="s">
        <v>630</v>
      </c>
      <c r="C277" s="193"/>
      <c r="D277" s="193"/>
      <c r="E277" s="192"/>
      <c r="F277" s="200"/>
    </row>
    <row r="278" s="177" customFormat="true" ht="40.5" hidden="false" customHeight="true" outlineLevel="0" collapsed="false">
      <c r="A278" s="253" t="n">
        <v>236</v>
      </c>
      <c r="B278" s="254" t="s">
        <v>631</v>
      </c>
      <c r="C278" s="197" t="s">
        <v>379</v>
      </c>
      <c r="D278" s="254" t="s">
        <v>632</v>
      </c>
      <c r="E278" s="197" t="s">
        <v>633</v>
      </c>
      <c r="F278" s="198" t="n">
        <v>2</v>
      </c>
    </row>
    <row r="279" s="177" customFormat="true" ht="40.5" hidden="false" customHeight="true" outlineLevel="0" collapsed="false">
      <c r="A279" s="253" t="n">
        <v>237</v>
      </c>
      <c r="B279" s="254" t="s">
        <v>631</v>
      </c>
      <c r="C279" s="197" t="s">
        <v>379</v>
      </c>
      <c r="D279" s="254" t="s">
        <v>634</v>
      </c>
      <c r="E279" s="197" t="s">
        <v>633</v>
      </c>
      <c r="F279" s="198" t="n">
        <v>2.7</v>
      </c>
    </row>
    <row r="280" s="177" customFormat="true" ht="40.5" hidden="false" customHeight="true" outlineLevel="0" collapsed="false">
      <c r="A280" s="253" t="n">
        <v>238</v>
      </c>
      <c r="B280" s="238" t="s">
        <v>631</v>
      </c>
      <c r="C280" s="197" t="s">
        <v>379</v>
      </c>
      <c r="D280" s="238" t="s">
        <v>635</v>
      </c>
      <c r="E280" s="197" t="s">
        <v>633</v>
      </c>
      <c r="F280" s="198" t="n">
        <v>3</v>
      </c>
    </row>
    <row r="281" s="177" customFormat="true" ht="40.5" hidden="false" customHeight="true" outlineLevel="0" collapsed="false">
      <c r="A281" s="253" t="n">
        <v>239</v>
      </c>
      <c r="B281" s="238" t="s">
        <v>631</v>
      </c>
      <c r="C281" s="197" t="s">
        <v>379</v>
      </c>
      <c r="D281" s="238" t="s">
        <v>636</v>
      </c>
      <c r="E281" s="197" t="s">
        <v>633</v>
      </c>
      <c r="F281" s="198" t="n">
        <v>3.5</v>
      </c>
    </row>
    <row r="282" s="177" customFormat="true" ht="40.5" hidden="false" customHeight="true" outlineLevel="0" collapsed="false">
      <c r="A282" s="253" t="n">
        <v>240</v>
      </c>
      <c r="B282" s="238" t="s">
        <v>631</v>
      </c>
      <c r="C282" s="197" t="s">
        <v>379</v>
      </c>
      <c r="D282" s="238" t="s">
        <v>637</v>
      </c>
      <c r="E282" s="197" t="s">
        <v>633</v>
      </c>
      <c r="F282" s="198" t="n">
        <v>3.7</v>
      </c>
    </row>
    <row r="283" s="177" customFormat="true" ht="40.5" hidden="false" customHeight="true" outlineLevel="0" collapsed="false">
      <c r="A283" s="253" t="n">
        <v>241</v>
      </c>
      <c r="B283" s="238" t="s">
        <v>631</v>
      </c>
      <c r="C283" s="197" t="s">
        <v>379</v>
      </c>
      <c r="D283" s="238" t="s">
        <v>638</v>
      </c>
      <c r="E283" s="197" t="s">
        <v>633</v>
      </c>
      <c r="F283" s="198" t="n">
        <v>4</v>
      </c>
    </row>
    <row r="284" s="177" customFormat="true" ht="40.5" hidden="false" customHeight="true" outlineLevel="0" collapsed="false">
      <c r="A284" s="253" t="n">
        <v>242</v>
      </c>
      <c r="B284" s="238" t="s">
        <v>631</v>
      </c>
      <c r="C284" s="197" t="s">
        <v>379</v>
      </c>
      <c r="D284" s="238" t="s">
        <v>639</v>
      </c>
      <c r="E284" s="197" t="s">
        <v>633</v>
      </c>
      <c r="F284" s="198" t="n">
        <v>4.2</v>
      </c>
    </row>
    <row r="285" s="177" customFormat="true" ht="40.5" hidden="false" customHeight="true" outlineLevel="0" collapsed="false">
      <c r="A285" s="253" t="n">
        <v>243</v>
      </c>
      <c r="B285" s="238" t="s">
        <v>631</v>
      </c>
      <c r="C285" s="197" t="s">
        <v>379</v>
      </c>
      <c r="D285" s="238" t="s">
        <v>640</v>
      </c>
      <c r="E285" s="197" t="s">
        <v>633</v>
      </c>
      <c r="F285" s="198" t="n">
        <v>4.7</v>
      </c>
    </row>
    <row r="286" s="177" customFormat="true" ht="40.5" hidden="false" customHeight="true" outlineLevel="0" collapsed="false">
      <c r="A286" s="253" t="n">
        <v>244</v>
      </c>
      <c r="B286" s="238" t="s">
        <v>631</v>
      </c>
      <c r="C286" s="197" t="s">
        <v>379</v>
      </c>
      <c r="D286" s="238" t="s">
        <v>641</v>
      </c>
      <c r="E286" s="197" t="s">
        <v>633</v>
      </c>
      <c r="F286" s="198" t="n">
        <v>5.3</v>
      </c>
    </row>
    <row r="287" s="177" customFormat="true" ht="15" hidden="false" customHeight="true" outlineLevel="0" collapsed="false">
      <c r="A287" s="253" t="n">
        <v>245</v>
      </c>
      <c r="B287" s="238" t="s">
        <v>631</v>
      </c>
      <c r="C287" s="197" t="s">
        <v>379</v>
      </c>
      <c r="D287" s="231" t="s">
        <v>642</v>
      </c>
      <c r="E287" s="228" t="s">
        <v>643</v>
      </c>
      <c r="F287" s="198" t="n">
        <v>3</v>
      </c>
    </row>
    <row r="288" s="177" customFormat="true" ht="15" hidden="false" customHeight="true" outlineLevel="0" collapsed="false">
      <c r="A288" s="253" t="n">
        <v>246</v>
      </c>
      <c r="B288" s="238" t="s">
        <v>631</v>
      </c>
      <c r="C288" s="197" t="s">
        <v>644</v>
      </c>
      <c r="D288" s="231" t="s">
        <v>645</v>
      </c>
      <c r="E288" s="228" t="s">
        <v>643</v>
      </c>
      <c r="F288" s="198" t="n">
        <v>5.5</v>
      </c>
    </row>
    <row r="289" s="177" customFormat="true" ht="15" hidden="false" customHeight="true" outlineLevel="0" collapsed="false">
      <c r="A289" s="253" t="n">
        <v>247</v>
      </c>
      <c r="B289" s="255" t="s">
        <v>646</v>
      </c>
      <c r="C289" s="197" t="s">
        <v>379</v>
      </c>
      <c r="D289" s="255" t="s">
        <v>647</v>
      </c>
      <c r="E289" s="228" t="s">
        <v>643</v>
      </c>
      <c r="F289" s="198" t="n">
        <v>20</v>
      </c>
    </row>
    <row r="290" s="177" customFormat="true" ht="15" hidden="false" customHeight="true" outlineLevel="0" collapsed="false">
      <c r="A290" s="253" t="n">
        <v>248</v>
      </c>
      <c r="B290" s="255" t="s">
        <v>646</v>
      </c>
      <c r="C290" s="197" t="s">
        <v>85</v>
      </c>
      <c r="D290" s="255" t="s">
        <v>648</v>
      </c>
      <c r="E290" s="228" t="s">
        <v>643</v>
      </c>
      <c r="F290" s="198" t="n">
        <v>3.66666666666667</v>
      </c>
    </row>
    <row r="291" s="177" customFormat="true" ht="15" hidden="false" customHeight="true" outlineLevel="0" collapsed="false">
      <c r="A291" s="253" t="n">
        <v>249</v>
      </c>
      <c r="B291" s="255" t="s">
        <v>646</v>
      </c>
      <c r="C291" s="197" t="s">
        <v>85</v>
      </c>
      <c r="D291" s="255" t="s">
        <v>649</v>
      </c>
      <c r="E291" s="228" t="s">
        <v>643</v>
      </c>
      <c r="F291" s="198" t="n">
        <v>4.75</v>
      </c>
    </row>
    <row r="292" s="177" customFormat="true" ht="15" hidden="false" customHeight="true" outlineLevel="0" collapsed="false">
      <c r="A292" s="253" t="n">
        <v>250</v>
      </c>
      <c r="B292" s="231" t="s">
        <v>650</v>
      </c>
      <c r="C292" s="197" t="s">
        <v>379</v>
      </c>
      <c r="D292" s="231" t="s">
        <v>651</v>
      </c>
      <c r="E292" s="228" t="s">
        <v>643</v>
      </c>
      <c r="F292" s="198" t="n">
        <v>5.75</v>
      </c>
    </row>
    <row r="293" s="177" customFormat="true" ht="15" hidden="false" customHeight="true" outlineLevel="0" collapsed="false">
      <c r="A293" s="253" t="n">
        <v>251</v>
      </c>
      <c r="B293" s="238" t="s">
        <v>652</v>
      </c>
      <c r="C293" s="197" t="s">
        <v>379</v>
      </c>
      <c r="D293" s="238" t="s">
        <v>653</v>
      </c>
      <c r="E293" s="228" t="s">
        <v>643</v>
      </c>
      <c r="F293" s="198" t="n">
        <v>3.25</v>
      </c>
    </row>
    <row r="294" s="177" customFormat="true" ht="15" hidden="false" customHeight="true" outlineLevel="0" collapsed="false">
      <c r="A294" s="253" t="n">
        <v>252</v>
      </c>
      <c r="B294" s="255" t="s">
        <v>654</v>
      </c>
      <c r="C294" s="197" t="s">
        <v>379</v>
      </c>
      <c r="D294" s="255" t="s">
        <v>655</v>
      </c>
      <c r="E294" s="228" t="s">
        <v>643</v>
      </c>
      <c r="F294" s="198" t="n">
        <v>7.5</v>
      </c>
    </row>
    <row r="295" s="177" customFormat="true" ht="15" hidden="false" customHeight="true" outlineLevel="0" collapsed="false">
      <c r="A295" s="187"/>
      <c r="B295" s="193" t="s">
        <v>656</v>
      </c>
      <c r="C295" s="193"/>
      <c r="D295" s="193"/>
      <c r="E295" s="192"/>
      <c r="F295" s="198"/>
    </row>
    <row r="296" s="177" customFormat="true" ht="27" hidden="false" customHeight="true" outlineLevel="0" collapsed="false">
      <c r="A296" s="222" t="n">
        <v>253</v>
      </c>
      <c r="B296" s="231" t="s">
        <v>657</v>
      </c>
      <c r="C296" s="197" t="s">
        <v>327</v>
      </c>
      <c r="D296" s="231" t="s">
        <v>658</v>
      </c>
      <c r="E296" s="197" t="s">
        <v>659</v>
      </c>
      <c r="F296" s="198" t="n">
        <v>9.02777777777778</v>
      </c>
    </row>
    <row r="297" s="177" customFormat="true" ht="27" hidden="false" customHeight="true" outlineLevel="0" collapsed="false">
      <c r="A297" s="222" t="n">
        <v>254</v>
      </c>
      <c r="B297" s="231" t="s">
        <v>657</v>
      </c>
      <c r="C297" s="197" t="s">
        <v>327</v>
      </c>
      <c r="D297" s="231" t="s">
        <v>658</v>
      </c>
      <c r="E297" s="197" t="s">
        <v>660</v>
      </c>
      <c r="F297" s="198" t="n">
        <v>13.75</v>
      </c>
    </row>
    <row r="298" s="177" customFormat="true" ht="40.5" hidden="false" customHeight="true" outlineLevel="0" collapsed="false">
      <c r="A298" s="222" t="n">
        <v>255</v>
      </c>
      <c r="B298" s="231" t="s">
        <v>657</v>
      </c>
      <c r="C298" s="197" t="s">
        <v>327</v>
      </c>
      <c r="D298" s="231" t="s">
        <v>661</v>
      </c>
      <c r="E298" s="228" t="s">
        <v>662</v>
      </c>
      <c r="F298" s="198" t="n">
        <v>10.5833333333333</v>
      </c>
    </row>
    <row r="299" s="177" customFormat="true" ht="40.5" hidden="false" customHeight="true" outlineLevel="0" collapsed="false">
      <c r="A299" s="222" t="n">
        <v>256</v>
      </c>
      <c r="B299" s="231" t="s">
        <v>657</v>
      </c>
      <c r="C299" s="197" t="s">
        <v>327</v>
      </c>
      <c r="D299" s="231" t="s">
        <v>663</v>
      </c>
      <c r="E299" s="228" t="s">
        <v>664</v>
      </c>
      <c r="F299" s="198" t="n">
        <v>12.0833333333333</v>
      </c>
    </row>
    <row r="300" s="177" customFormat="true" ht="40.5" hidden="false" customHeight="true" outlineLevel="0" collapsed="false">
      <c r="A300" s="222" t="n">
        <v>257</v>
      </c>
      <c r="B300" s="231" t="s">
        <v>657</v>
      </c>
      <c r="C300" s="197" t="s">
        <v>327</v>
      </c>
      <c r="D300" s="231" t="s">
        <v>658</v>
      </c>
      <c r="E300" s="197" t="s">
        <v>665</v>
      </c>
      <c r="F300" s="198" t="n">
        <v>10.8333333333333</v>
      </c>
    </row>
    <row r="301" s="177" customFormat="true" ht="54" hidden="false" customHeight="true" outlineLevel="0" collapsed="false">
      <c r="A301" s="222" t="n">
        <v>258</v>
      </c>
      <c r="B301" s="231" t="s">
        <v>657</v>
      </c>
      <c r="C301" s="197" t="s">
        <v>327</v>
      </c>
      <c r="D301" s="238" t="s">
        <v>666</v>
      </c>
      <c r="E301" s="228" t="s">
        <v>667</v>
      </c>
      <c r="F301" s="198" t="n">
        <v>80</v>
      </c>
    </row>
    <row r="302" s="177" customFormat="true" ht="54" hidden="false" customHeight="true" outlineLevel="0" collapsed="false">
      <c r="A302" s="222" t="n">
        <v>259</v>
      </c>
      <c r="B302" s="231" t="s">
        <v>657</v>
      </c>
      <c r="C302" s="197" t="s">
        <v>327</v>
      </c>
      <c r="D302" s="238" t="s">
        <v>668</v>
      </c>
      <c r="E302" s="228" t="s">
        <v>669</v>
      </c>
      <c r="F302" s="198" t="n">
        <v>80</v>
      </c>
    </row>
    <row r="303" s="177" customFormat="true" ht="54" hidden="false" customHeight="true" outlineLevel="0" collapsed="false">
      <c r="A303" s="222" t="n">
        <v>260</v>
      </c>
      <c r="B303" s="231" t="s">
        <v>657</v>
      </c>
      <c r="C303" s="197" t="s">
        <v>327</v>
      </c>
      <c r="D303" s="238" t="s">
        <v>670</v>
      </c>
      <c r="E303" s="228" t="s">
        <v>669</v>
      </c>
      <c r="F303" s="198" t="n">
        <v>80</v>
      </c>
    </row>
    <row r="304" s="177" customFormat="true" ht="40.5" hidden="false" customHeight="true" outlineLevel="0" collapsed="false">
      <c r="A304" s="222" t="n">
        <v>261</v>
      </c>
      <c r="B304" s="231" t="s">
        <v>657</v>
      </c>
      <c r="C304" s="197" t="s">
        <v>393</v>
      </c>
      <c r="D304" s="196" t="s">
        <v>671</v>
      </c>
      <c r="E304" s="228" t="s">
        <v>672</v>
      </c>
      <c r="F304" s="198" t="n">
        <v>4.08333333333333</v>
      </c>
    </row>
    <row r="305" s="177" customFormat="true" ht="27" hidden="false" customHeight="true" outlineLevel="0" collapsed="false">
      <c r="A305" s="222" t="n">
        <v>262</v>
      </c>
      <c r="B305" s="206" t="s">
        <v>657</v>
      </c>
      <c r="C305" s="197" t="s">
        <v>393</v>
      </c>
      <c r="D305" s="256" t="s">
        <v>673</v>
      </c>
      <c r="E305" s="228" t="s">
        <v>643</v>
      </c>
      <c r="F305" s="198" t="n">
        <v>35</v>
      </c>
    </row>
    <row r="306" s="177" customFormat="true" ht="40.5" hidden="false" customHeight="true" outlineLevel="0" collapsed="false">
      <c r="A306" s="222" t="n">
        <v>263</v>
      </c>
      <c r="B306" s="257" t="s">
        <v>657</v>
      </c>
      <c r="C306" s="197" t="s">
        <v>393</v>
      </c>
      <c r="D306" s="238" t="s">
        <v>674</v>
      </c>
      <c r="E306" s="228" t="s">
        <v>672</v>
      </c>
      <c r="F306" s="198" t="n">
        <v>7</v>
      </c>
    </row>
    <row r="307" s="177" customFormat="true" ht="40.5" hidden="false" customHeight="true" outlineLevel="0" collapsed="false">
      <c r="A307" s="222" t="n">
        <v>264</v>
      </c>
      <c r="B307" s="257" t="s">
        <v>657</v>
      </c>
      <c r="C307" s="197" t="s">
        <v>393</v>
      </c>
      <c r="D307" s="231" t="s">
        <v>675</v>
      </c>
      <c r="E307" s="228" t="s">
        <v>672</v>
      </c>
      <c r="F307" s="198" t="n">
        <v>9.5</v>
      </c>
    </row>
    <row r="308" s="177" customFormat="true" ht="40.5" hidden="false" customHeight="true" outlineLevel="0" collapsed="false">
      <c r="A308" s="222" t="n">
        <v>265</v>
      </c>
      <c r="B308" s="257" t="s">
        <v>657</v>
      </c>
      <c r="C308" s="197" t="s">
        <v>393</v>
      </c>
      <c r="D308" s="238" t="s">
        <v>676</v>
      </c>
      <c r="E308" s="228" t="s">
        <v>672</v>
      </c>
      <c r="F308" s="198" t="n">
        <v>6</v>
      </c>
    </row>
    <row r="309" s="177" customFormat="true" ht="27" hidden="false" customHeight="true" outlineLevel="0" collapsed="false">
      <c r="A309" s="222" t="n">
        <v>266</v>
      </c>
      <c r="B309" s="257" t="s">
        <v>657</v>
      </c>
      <c r="C309" s="197" t="s">
        <v>393</v>
      </c>
      <c r="D309" s="231" t="s">
        <v>677</v>
      </c>
      <c r="E309" s="228" t="s">
        <v>643</v>
      </c>
      <c r="F309" s="198" t="n">
        <v>6.66666666666667</v>
      </c>
    </row>
    <row r="310" s="177" customFormat="true" ht="27" hidden="false" customHeight="true" outlineLevel="0" collapsed="false">
      <c r="A310" s="222" t="n">
        <v>267</v>
      </c>
      <c r="B310" s="257" t="s">
        <v>657</v>
      </c>
      <c r="C310" s="197" t="s">
        <v>393</v>
      </c>
      <c r="D310" s="231" t="s">
        <v>678</v>
      </c>
      <c r="E310" s="228" t="s">
        <v>643</v>
      </c>
      <c r="F310" s="198" t="n">
        <v>9.16666666666667</v>
      </c>
    </row>
    <row r="311" s="177" customFormat="true" ht="15" hidden="false" customHeight="true" outlineLevel="0" collapsed="false">
      <c r="A311" s="187"/>
      <c r="B311" s="193" t="s">
        <v>679</v>
      </c>
      <c r="C311" s="193"/>
      <c r="D311" s="193"/>
      <c r="E311" s="192"/>
      <c r="F311" s="200"/>
    </row>
    <row r="312" s="177" customFormat="true" ht="40.5" hidden="false" customHeight="true" outlineLevel="0" collapsed="false">
      <c r="A312" s="222" t="n">
        <v>268</v>
      </c>
      <c r="B312" s="238" t="s">
        <v>680</v>
      </c>
      <c r="C312" s="197" t="s">
        <v>379</v>
      </c>
      <c r="D312" s="238" t="s">
        <v>681</v>
      </c>
      <c r="E312" s="228" t="s">
        <v>672</v>
      </c>
      <c r="F312" s="198" t="n">
        <v>5</v>
      </c>
    </row>
    <row r="313" s="177" customFormat="true" ht="15" hidden="false" customHeight="true" outlineLevel="0" collapsed="false">
      <c r="A313" s="222" t="n">
        <v>269</v>
      </c>
      <c r="B313" s="238" t="s">
        <v>680</v>
      </c>
      <c r="C313" s="197" t="s">
        <v>379</v>
      </c>
      <c r="D313" s="255" t="s">
        <v>682</v>
      </c>
      <c r="E313" s="228" t="s">
        <v>643</v>
      </c>
      <c r="F313" s="198" t="n">
        <v>2.33333333333333</v>
      </c>
    </row>
    <row r="314" s="177" customFormat="true" ht="15" hidden="false" customHeight="true" outlineLevel="0" collapsed="false">
      <c r="A314" s="222" t="n">
        <v>270</v>
      </c>
      <c r="B314" s="238" t="s">
        <v>680</v>
      </c>
      <c r="C314" s="197" t="s">
        <v>379</v>
      </c>
      <c r="D314" s="231" t="s">
        <v>683</v>
      </c>
      <c r="E314" s="228" t="s">
        <v>643</v>
      </c>
      <c r="F314" s="198" t="n">
        <v>5.75</v>
      </c>
    </row>
    <row r="315" s="177" customFormat="true" ht="15" hidden="false" customHeight="true" outlineLevel="0" collapsed="false">
      <c r="A315" s="222" t="n">
        <v>271</v>
      </c>
      <c r="B315" s="238" t="s">
        <v>680</v>
      </c>
      <c r="C315" s="197" t="s">
        <v>379</v>
      </c>
      <c r="D315" s="231" t="s">
        <v>684</v>
      </c>
      <c r="E315" s="228" t="s">
        <v>643</v>
      </c>
      <c r="F315" s="198" t="n">
        <v>4.25</v>
      </c>
    </row>
    <row r="316" s="177" customFormat="true" ht="15" hidden="false" customHeight="true" outlineLevel="0" collapsed="false">
      <c r="A316" s="222" t="n">
        <v>272</v>
      </c>
      <c r="B316" s="238" t="s">
        <v>378</v>
      </c>
      <c r="C316" s="197" t="s">
        <v>379</v>
      </c>
      <c r="D316" s="238" t="s">
        <v>685</v>
      </c>
      <c r="E316" s="228" t="s">
        <v>686</v>
      </c>
      <c r="F316" s="198" t="n">
        <v>2.16666666666667</v>
      </c>
    </row>
    <row r="317" s="177" customFormat="true" ht="15" hidden="false" customHeight="true" outlineLevel="0" collapsed="false">
      <c r="A317" s="222" t="n">
        <v>273</v>
      </c>
      <c r="B317" s="238" t="s">
        <v>378</v>
      </c>
      <c r="C317" s="197" t="s">
        <v>379</v>
      </c>
      <c r="D317" s="238" t="s">
        <v>687</v>
      </c>
      <c r="E317" s="228" t="s">
        <v>686</v>
      </c>
      <c r="F317" s="198" t="n">
        <v>2.5</v>
      </c>
    </row>
    <row r="318" s="177" customFormat="true" ht="15" hidden="false" customHeight="true" outlineLevel="0" collapsed="false">
      <c r="A318" s="187"/>
      <c r="B318" s="193" t="s">
        <v>688</v>
      </c>
      <c r="C318" s="193"/>
      <c r="D318" s="193"/>
      <c r="E318" s="192"/>
      <c r="F318" s="200"/>
    </row>
    <row r="319" s="177" customFormat="true" ht="15" hidden="false" customHeight="true" outlineLevel="0" collapsed="false">
      <c r="A319" s="222" t="n">
        <v>274</v>
      </c>
      <c r="B319" s="238" t="s">
        <v>689</v>
      </c>
      <c r="C319" s="197" t="s">
        <v>85</v>
      </c>
      <c r="D319" s="238" t="s">
        <v>690</v>
      </c>
      <c r="E319" s="228" t="s">
        <v>686</v>
      </c>
      <c r="F319" s="198" t="n">
        <v>0.416666666666667</v>
      </c>
    </row>
    <row r="320" s="177" customFormat="true" ht="15" hidden="false" customHeight="true" outlineLevel="0" collapsed="false">
      <c r="A320" s="222" t="n">
        <v>275</v>
      </c>
      <c r="B320" s="238" t="s">
        <v>689</v>
      </c>
      <c r="C320" s="197" t="s">
        <v>85</v>
      </c>
      <c r="D320" s="238" t="s">
        <v>691</v>
      </c>
      <c r="E320" s="228" t="s">
        <v>686</v>
      </c>
      <c r="F320" s="198" t="n">
        <v>0.333333333333333</v>
      </c>
    </row>
    <row r="321" s="177" customFormat="true" ht="15" hidden="false" customHeight="true" outlineLevel="0" collapsed="false">
      <c r="A321" s="222" t="n">
        <v>276</v>
      </c>
      <c r="B321" s="238" t="s">
        <v>692</v>
      </c>
      <c r="C321" s="197" t="s">
        <v>320</v>
      </c>
      <c r="D321" s="238" t="s">
        <v>693</v>
      </c>
      <c r="E321" s="228" t="s">
        <v>686</v>
      </c>
      <c r="F321" s="198" t="n">
        <v>25</v>
      </c>
    </row>
    <row r="322" s="177" customFormat="true" ht="15" hidden="false" customHeight="true" outlineLevel="0" collapsed="false">
      <c r="A322" s="222" t="n">
        <v>277</v>
      </c>
      <c r="B322" s="238" t="s">
        <v>692</v>
      </c>
      <c r="C322" s="197" t="s">
        <v>320</v>
      </c>
      <c r="D322" s="238" t="s">
        <v>694</v>
      </c>
      <c r="E322" s="228" t="s">
        <v>686</v>
      </c>
      <c r="F322" s="198" t="n">
        <v>33.3333333333333</v>
      </c>
    </row>
    <row r="323" s="177" customFormat="true" ht="15" hidden="false" customHeight="true" outlineLevel="0" collapsed="false">
      <c r="A323" s="187"/>
      <c r="B323" s="193" t="s">
        <v>695</v>
      </c>
      <c r="C323" s="220"/>
      <c r="D323" s="193"/>
      <c r="E323" s="192"/>
      <c r="F323" s="200"/>
    </row>
    <row r="324" s="177" customFormat="true" ht="27" hidden="false" customHeight="true" outlineLevel="0" collapsed="false">
      <c r="A324" s="222" t="n">
        <v>278</v>
      </c>
      <c r="B324" s="231" t="s">
        <v>696</v>
      </c>
      <c r="C324" s="197" t="s">
        <v>393</v>
      </c>
      <c r="D324" s="231" t="s">
        <v>697</v>
      </c>
      <c r="E324" s="228" t="s">
        <v>698</v>
      </c>
      <c r="F324" s="198" t="n">
        <v>1.66666666666667</v>
      </c>
    </row>
    <row r="325" s="177" customFormat="true" ht="27" hidden="false" customHeight="true" outlineLevel="0" collapsed="false">
      <c r="A325" s="222" t="n">
        <v>279</v>
      </c>
      <c r="B325" s="231" t="s">
        <v>696</v>
      </c>
      <c r="C325" s="197" t="s">
        <v>393</v>
      </c>
      <c r="D325" s="231" t="s">
        <v>699</v>
      </c>
      <c r="E325" s="228" t="s">
        <v>698</v>
      </c>
      <c r="F325" s="198" t="n">
        <v>2.5</v>
      </c>
    </row>
    <row r="326" s="177" customFormat="true" ht="27" hidden="false" customHeight="true" outlineLevel="0" collapsed="false">
      <c r="A326" s="222" t="n">
        <v>280</v>
      </c>
      <c r="B326" s="231" t="s">
        <v>696</v>
      </c>
      <c r="C326" s="197" t="s">
        <v>393</v>
      </c>
      <c r="D326" s="231" t="s">
        <v>700</v>
      </c>
      <c r="E326" s="228" t="s">
        <v>698</v>
      </c>
      <c r="F326" s="198" t="n">
        <v>3.33333333333333</v>
      </c>
    </row>
    <row r="327" s="177" customFormat="true" ht="27" hidden="false" customHeight="true" outlineLevel="0" collapsed="false">
      <c r="A327" s="222" t="n">
        <v>281</v>
      </c>
      <c r="B327" s="231" t="s">
        <v>696</v>
      </c>
      <c r="C327" s="197" t="s">
        <v>393</v>
      </c>
      <c r="D327" s="231" t="s">
        <v>701</v>
      </c>
      <c r="E327" s="228" t="s">
        <v>698</v>
      </c>
      <c r="F327" s="198" t="n">
        <v>4</v>
      </c>
    </row>
    <row r="328" s="177" customFormat="true" ht="15" hidden="false" customHeight="true" outlineLevel="0" collapsed="false">
      <c r="A328" s="222"/>
      <c r="B328" s="193" t="s">
        <v>702</v>
      </c>
      <c r="C328" s="220"/>
      <c r="D328" s="193"/>
      <c r="E328" s="192"/>
      <c r="F328" s="200"/>
    </row>
    <row r="329" s="177" customFormat="true" ht="40.5" hidden="false" customHeight="true" outlineLevel="0" collapsed="false">
      <c r="A329" s="222" t="n">
        <v>282</v>
      </c>
      <c r="B329" s="231" t="s">
        <v>696</v>
      </c>
      <c r="C329" s="197" t="s">
        <v>393</v>
      </c>
      <c r="D329" s="238" t="s">
        <v>703</v>
      </c>
      <c r="E329" s="228" t="s">
        <v>672</v>
      </c>
      <c r="F329" s="198" t="n">
        <v>4.41666666666667</v>
      </c>
    </row>
    <row r="330" s="177" customFormat="true" ht="40.5" hidden="false" customHeight="true" outlineLevel="0" collapsed="false">
      <c r="A330" s="222" t="n">
        <v>283</v>
      </c>
      <c r="B330" s="231" t="s">
        <v>696</v>
      </c>
      <c r="C330" s="197" t="s">
        <v>393</v>
      </c>
      <c r="D330" s="238" t="s">
        <v>704</v>
      </c>
      <c r="E330" s="228" t="s">
        <v>672</v>
      </c>
      <c r="F330" s="198" t="n">
        <v>4.5</v>
      </c>
    </row>
    <row r="331" s="177" customFormat="true" ht="40.5" hidden="false" customHeight="true" outlineLevel="0" collapsed="false">
      <c r="A331" s="222" t="n">
        <v>284</v>
      </c>
      <c r="B331" s="231" t="s">
        <v>696</v>
      </c>
      <c r="C331" s="197" t="s">
        <v>393</v>
      </c>
      <c r="D331" s="238" t="s">
        <v>705</v>
      </c>
      <c r="E331" s="228" t="s">
        <v>672</v>
      </c>
      <c r="F331" s="198" t="n">
        <v>5.45833333333333</v>
      </c>
    </row>
    <row r="332" s="177" customFormat="true" ht="40.5" hidden="false" customHeight="true" outlineLevel="0" collapsed="false">
      <c r="A332" s="222" t="n">
        <v>285</v>
      </c>
      <c r="B332" s="231" t="s">
        <v>696</v>
      </c>
      <c r="C332" s="197" t="s">
        <v>393</v>
      </c>
      <c r="D332" s="238" t="s">
        <v>706</v>
      </c>
      <c r="E332" s="228" t="s">
        <v>672</v>
      </c>
      <c r="F332" s="198" t="n">
        <v>5.08333333333333</v>
      </c>
    </row>
    <row r="333" s="177" customFormat="true" ht="40.5" hidden="false" customHeight="true" outlineLevel="0" collapsed="false">
      <c r="A333" s="222" t="n">
        <v>286</v>
      </c>
      <c r="B333" s="231" t="s">
        <v>696</v>
      </c>
      <c r="C333" s="197" t="s">
        <v>393</v>
      </c>
      <c r="D333" s="238" t="s">
        <v>707</v>
      </c>
      <c r="E333" s="228" t="s">
        <v>672</v>
      </c>
      <c r="F333" s="198" t="n">
        <v>6.625</v>
      </c>
    </row>
    <row r="334" s="177" customFormat="true" ht="40.5" hidden="false" customHeight="true" outlineLevel="0" collapsed="false">
      <c r="A334" s="222" t="n">
        <v>287</v>
      </c>
      <c r="B334" s="231" t="s">
        <v>696</v>
      </c>
      <c r="C334" s="197" t="s">
        <v>393</v>
      </c>
      <c r="D334" s="238" t="s">
        <v>708</v>
      </c>
      <c r="E334" s="228" t="s">
        <v>672</v>
      </c>
      <c r="F334" s="198" t="n">
        <v>6.375</v>
      </c>
    </row>
    <row r="335" s="177" customFormat="true" ht="15" hidden="false" customHeight="true" outlineLevel="0" collapsed="false">
      <c r="A335" s="187"/>
      <c r="B335" s="193" t="s">
        <v>709</v>
      </c>
      <c r="C335" s="220"/>
      <c r="D335" s="193"/>
      <c r="E335" s="192"/>
      <c r="F335" s="200"/>
    </row>
    <row r="336" s="177" customFormat="true" ht="15" hidden="false" customHeight="true" outlineLevel="0" collapsed="false">
      <c r="A336" s="227" t="n">
        <v>288</v>
      </c>
      <c r="B336" s="258" t="s">
        <v>696</v>
      </c>
      <c r="C336" s="259" t="s">
        <v>393</v>
      </c>
      <c r="D336" s="260" t="s">
        <v>710</v>
      </c>
      <c r="E336" s="261" t="s">
        <v>643</v>
      </c>
      <c r="F336" s="198" t="n">
        <v>4.04166666666667</v>
      </c>
    </row>
    <row r="337" s="177" customFormat="true" ht="15" hidden="false" customHeight="true" outlineLevel="0" collapsed="false">
      <c r="A337" s="227" t="n">
        <v>289</v>
      </c>
      <c r="B337" s="231" t="s">
        <v>696</v>
      </c>
      <c r="C337" s="197" t="s">
        <v>393</v>
      </c>
      <c r="D337" s="254" t="s">
        <v>711</v>
      </c>
      <c r="E337" s="228" t="s">
        <v>643</v>
      </c>
      <c r="F337" s="198" t="n">
        <v>4.95833333333333</v>
      </c>
    </row>
    <row r="338" s="177" customFormat="true" ht="15" hidden="false" customHeight="true" outlineLevel="0" collapsed="false">
      <c r="A338" s="227" t="n">
        <v>290</v>
      </c>
      <c r="B338" s="231" t="s">
        <v>696</v>
      </c>
      <c r="C338" s="197" t="s">
        <v>393</v>
      </c>
      <c r="D338" s="238" t="s">
        <v>712</v>
      </c>
      <c r="E338" s="228" t="s">
        <v>643</v>
      </c>
      <c r="F338" s="198" t="n">
        <v>5.75</v>
      </c>
    </row>
    <row r="339" s="177" customFormat="true" ht="15" hidden="false" customHeight="true" outlineLevel="0" collapsed="false">
      <c r="A339" s="227" t="n">
        <v>291</v>
      </c>
      <c r="B339" s="231" t="s">
        <v>696</v>
      </c>
      <c r="C339" s="197" t="s">
        <v>393</v>
      </c>
      <c r="D339" s="238" t="s">
        <v>713</v>
      </c>
      <c r="E339" s="228" t="s">
        <v>643</v>
      </c>
      <c r="F339" s="198" t="n">
        <v>6</v>
      </c>
    </row>
    <row r="340" s="177" customFormat="true" ht="15" hidden="false" customHeight="true" outlineLevel="0" collapsed="false">
      <c r="A340" s="227" t="n">
        <v>292</v>
      </c>
      <c r="B340" s="231" t="s">
        <v>696</v>
      </c>
      <c r="C340" s="197" t="s">
        <v>393</v>
      </c>
      <c r="D340" s="254" t="s">
        <v>714</v>
      </c>
      <c r="E340" s="228" t="s">
        <v>643</v>
      </c>
      <c r="F340" s="198" t="n">
        <v>4.5</v>
      </c>
    </row>
    <row r="341" s="177" customFormat="true" ht="15" hidden="false" customHeight="true" outlineLevel="0" collapsed="false">
      <c r="A341" s="227" t="n">
        <v>293</v>
      </c>
      <c r="B341" s="258" t="s">
        <v>715</v>
      </c>
      <c r="C341" s="197" t="s">
        <v>393</v>
      </c>
      <c r="D341" s="254" t="s">
        <v>716</v>
      </c>
      <c r="E341" s="228" t="s">
        <v>643</v>
      </c>
      <c r="F341" s="198" t="n">
        <v>6</v>
      </c>
    </row>
    <row r="342" s="177" customFormat="true" ht="15" hidden="false" customHeight="true" outlineLevel="0" collapsed="false">
      <c r="A342" s="187"/>
      <c r="B342" s="193" t="s">
        <v>717</v>
      </c>
      <c r="C342" s="220"/>
      <c r="D342" s="193"/>
      <c r="E342" s="192"/>
      <c r="F342" s="200"/>
    </row>
    <row r="343" s="177" customFormat="true" ht="54" hidden="false" customHeight="true" outlineLevel="0" collapsed="false">
      <c r="A343" s="222" t="n">
        <v>294</v>
      </c>
      <c r="B343" s="231" t="s">
        <v>696</v>
      </c>
      <c r="C343" s="197" t="s">
        <v>393</v>
      </c>
      <c r="D343" s="238" t="s">
        <v>718</v>
      </c>
      <c r="E343" s="228" t="s">
        <v>669</v>
      </c>
      <c r="F343" s="201" t="n">
        <v>3.5</v>
      </c>
    </row>
    <row r="344" s="177" customFormat="true" ht="54" hidden="false" customHeight="true" outlineLevel="0" collapsed="false">
      <c r="A344" s="222" t="n">
        <v>295</v>
      </c>
      <c r="B344" s="231" t="s">
        <v>696</v>
      </c>
      <c r="C344" s="197" t="s">
        <v>393</v>
      </c>
      <c r="D344" s="238" t="s">
        <v>719</v>
      </c>
      <c r="E344" s="228" t="s">
        <v>669</v>
      </c>
      <c r="F344" s="201" t="n">
        <v>4</v>
      </c>
    </row>
    <row r="345" s="177" customFormat="true" ht="54" hidden="false" customHeight="true" outlineLevel="0" collapsed="false">
      <c r="A345" s="222" t="n">
        <v>296</v>
      </c>
      <c r="B345" s="231" t="s">
        <v>696</v>
      </c>
      <c r="C345" s="197" t="s">
        <v>393</v>
      </c>
      <c r="D345" s="238" t="s">
        <v>720</v>
      </c>
      <c r="E345" s="228" t="s">
        <v>669</v>
      </c>
      <c r="F345" s="201" t="n">
        <v>4.5</v>
      </c>
    </row>
    <row r="346" s="177" customFormat="true" ht="54" hidden="false" customHeight="true" outlineLevel="0" collapsed="false">
      <c r="A346" s="222" t="n">
        <v>297</v>
      </c>
      <c r="B346" s="231" t="s">
        <v>696</v>
      </c>
      <c r="C346" s="197" t="s">
        <v>393</v>
      </c>
      <c r="D346" s="238" t="s">
        <v>721</v>
      </c>
      <c r="E346" s="228" t="s">
        <v>669</v>
      </c>
      <c r="F346" s="201" t="n">
        <v>5</v>
      </c>
    </row>
    <row r="347" s="177" customFormat="true" ht="15" hidden="false" customHeight="true" outlineLevel="0" collapsed="false">
      <c r="A347" s="187"/>
      <c r="B347" s="193" t="s">
        <v>722</v>
      </c>
      <c r="C347" s="220"/>
      <c r="D347" s="193"/>
      <c r="E347" s="192"/>
      <c r="F347" s="200"/>
    </row>
    <row r="348" s="177" customFormat="true" ht="15" hidden="false" customHeight="true" outlineLevel="0" collapsed="false">
      <c r="A348" s="262" t="n">
        <v>298</v>
      </c>
      <c r="B348" s="215" t="s">
        <v>374</v>
      </c>
      <c r="C348" s="197" t="s">
        <v>327</v>
      </c>
      <c r="D348" s="254" t="s">
        <v>723</v>
      </c>
      <c r="E348" s="228" t="s">
        <v>292</v>
      </c>
      <c r="F348" s="198" t="n">
        <v>3.16666666666667</v>
      </c>
    </row>
    <row r="349" s="177" customFormat="true" ht="15" hidden="false" customHeight="true" outlineLevel="0" collapsed="false">
      <c r="A349" s="262" t="n">
        <v>299</v>
      </c>
      <c r="B349" s="215" t="s">
        <v>374</v>
      </c>
      <c r="C349" s="197" t="s">
        <v>327</v>
      </c>
      <c r="D349" s="254" t="s">
        <v>724</v>
      </c>
      <c r="E349" s="228" t="s">
        <v>292</v>
      </c>
      <c r="F349" s="198" t="n">
        <v>3.66666666666667</v>
      </c>
    </row>
    <row r="350" s="177" customFormat="true" ht="15" hidden="false" customHeight="true" outlineLevel="0" collapsed="false">
      <c r="A350" s="263" t="n">
        <f aca="false">+A341+1</f>
        <v>294</v>
      </c>
      <c r="B350" s="264" t="s">
        <v>725</v>
      </c>
      <c r="C350" s="263" t="s">
        <v>726</v>
      </c>
      <c r="D350" s="264" t="s">
        <v>727</v>
      </c>
      <c r="E350" s="228" t="s">
        <v>643</v>
      </c>
      <c r="F350" s="198" t="n">
        <v>0.054</v>
      </c>
    </row>
    <row r="351" s="177" customFormat="true" ht="15" hidden="false" customHeight="true" outlineLevel="0" collapsed="false">
      <c r="A351" s="263" t="n">
        <f aca="false">+A350+1</f>
        <v>295</v>
      </c>
      <c r="B351" s="264" t="s">
        <v>725</v>
      </c>
      <c r="C351" s="263" t="s">
        <v>726</v>
      </c>
      <c r="D351" s="264" t="s">
        <v>728</v>
      </c>
      <c r="E351" s="228" t="s">
        <v>643</v>
      </c>
      <c r="F351" s="198" t="n">
        <v>0.1</v>
      </c>
    </row>
    <row r="352" s="177" customFormat="true" ht="15" hidden="false" customHeight="true" outlineLevel="0" collapsed="false">
      <c r="A352" s="263" t="n">
        <f aca="false">+A351+1</f>
        <v>296</v>
      </c>
      <c r="B352" s="264" t="s">
        <v>725</v>
      </c>
      <c r="C352" s="263" t="s">
        <v>726</v>
      </c>
      <c r="D352" s="264" t="s">
        <v>729</v>
      </c>
      <c r="E352" s="228" t="s">
        <v>643</v>
      </c>
      <c r="F352" s="198" t="n">
        <v>0.14</v>
      </c>
    </row>
    <row r="353" s="177" customFormat="true" ht="15" hidden="false" customHeight="true" outlineLevel="0" collapsed="false">
      <c r="A353" s="263" t="n">
        <f aca="false">+A352+1</f>
        <v>297</v>
      </c>
      <c r="B353" s="264" t="s">
        <v>725</v>
      </c>
      <c r="C353" s="263" t="s">
        <v>726</v>
      </c>
      <c r="D353" s="264" t="s">
        <v>730</v>
      </c>
      <c r="E353" s="228" t="s">
        <v>643</v>
      </c>
      <c r="F353" s="198" t="n">
        <v>0.17</v>
      </c>
    </row>
    <row r="354" s="177" customFormat="true" ht="15" hidden="false" customHeight="true" outlineLevel="0" collapsed="false">
      <c r="A354" s="263" t="n">
        <f aca="false">+A353+1</f>
        <v>298</v>
      </c>
      <c r="B354" s="264" t="s">
        <v>725</v>
      </c>
      <c r="C354" s="263" t="s">
        <v>726</v>
      </c>
      <c r="D354" s="264" t="s">
        <v>731</v>
      </c>
      <c r="E354" s="228" t="s">
        <v>643</v>
      </c>
      <c r="F354" s="198" t="n">
        <v>0.25</v>
      </c>
    </row>
    <row r="355" s="177" customFormat="true" ht="15" hidden="false" customHeight="true" outlineLevel="0" collapsed="false">
      <c r="A355" s="263" t="n">
        <f aca="false">+A354+1</f>
        <v>299</v>
      </c>
      <c r="B355" s="264" t="s">
        <v>725</v>
      </c>
      <c r="C355" s="263" t="s">
        <v>726</v>
      </c>
      <c r="D355" s="264" t="s">
        <v>732</v>
      </c>
      <c r="E355" s="228" t="s">
        <v>643</v>
      </c>
      <c r="F355" s="198" t="n">
        <v>0.31</v>
      </c>
    </row>
    <row r="356" s="177" customFormat="true" ht="15" hidden="false" customHeight="true" outlineLevel="0" collapsed="false">
      <c r="A356" s="263" t="n">
        <f aca="false">+A355+1</f>
        <v>300</v>
      </c>
      <c r="B356" s="264" t="s">
        <v>725</v>
      </c>
      <c r="C356" s="263" t="s">
        <v>726</v>
      </c>
      <c r="D356" s="264" t="s">
        <v>733</v>
      </c>
      <c r="E356" s="228" t="s">
        <v>643</v>
      </c>
      <c r="F356" s="198" t="n">
        <v>0.43</v>
      </c>
    </row>
    <row r="357" s="177" customFormat="true" ht="15" hidden="false" customHeight="true" outlineLevel="0" collapsed="false">
      <c r="A357" s="263" t="n">
        <f aca="false">+A356+1</f>
        <v>301</v>
      </c>
      <c r="B357" s="264" t="s">
        <v>725</v>
      </c>
      <c r="C357" s="263" t="s">
        <v>726</v>
      </c>
      <c r="D357" s="264" t="s">
        <v>734</v>
      </c>
      <c r="E357" s="228" t="s">
        <v>643</v>
      </c>
      <c r="F357" s="198" t="n">
        <v>0.6</v>
      </c>
    </row>
    <row r="358" s="177" customFormat="true" ht="15" hidden="false" customHeight="true" outlineLevel="0" collapsed="false">
      <c r="A358" s="263" t="n">
        <f aca="false">+A357+1</f>
        <v>302</v>
      </c>
      <c r="B358" s="264" t="s">
        <v>725</v>
      </c>
      <c r="C358" s="263" t="s">
        <v>726</v>
      </c>
      <c r="D358" s="264" t="s">
        <v>735</v>
      </c>
      <c r="E358" s="228" t="s">
        <v>643</v>
      </c>
      <c r="F358" s="198" t="n">
        <v>0.75</v>
      </c>
    </row>
    <row r="359" s="177" customFormat="true" ht="15" hidden="false" customHeight="true" outlineLevel="0" collapsed="false">
      <c r="A359" s="263" t="n">
        <f aca="false">+A358+1</f>
        <v>303</v>
      </c>
      <c r="B359" s="264" t="s">
        <v>725</v>
      </c>
      <c r="C359" s="263" t="s">
        <v>726</v>
      </c>
      <c r="D359" s="264" t="s">
        <v>736</v>
      </c>
      <c r="E359" s="228" t="s">
        <v>643</v>
      </c>
      <c r="F359" s="198" t="n">
        <v>0.98</v>
      </c>
    </row>
    <row r="360" s="177" customFormat="true" ht="15" hidden="false" customHeight="true" outlineLevel="0" collapsed="false">
      <c r="A360" s="263" t="n">
        <f aca="false">+A359+1</f>
        <v>304</v>
      </c>
      <c r="B360" s="264" t="s">
        <v>737</v>
      </c>
      <c r="C360" s="263" t="s">
        <v>393</v>
      </c>
      <c r="D360" s="264" t="s">
        <v>738</v>
      </c>
      <c r="E360" s="228" t="s">
        <v>643</v>
      </c>
      <c r="F360" s="198" t="n">
        <v>0.71</v>
      </c>
    </row>
    <row r="361" s="177" customFormat="true" ht="15" hidden="false" customHeight="true" outlineLevel="0" collapsed="false">
      <c r="A361" s="263" t="n">
        <f aca="false">+A360+1</f>
        <v>305</v>
      </c>
      <c r="B361" s="264" t="s">
        <v>737</v>
      </c>
      <c r="C361" s="263" t="s">
        <v>393</v>
      </c>
      <c r="D361" s="264" t="s">
        <v>739</v>
      </c>
      <c r="E361" s="228" t="s">
        <v>643</v>
      </c>
      <c r="F361" s="198" t="n">
        <v>1.25</v>
      </c>
    </row>
    <row r="362" s="177" customFormat="true" ht="15" hidden="false" customHeight="true" outlineLevel="0" collapsed="false">
      <c r="A362" s="263" t="n">
        <f aca="false">+A361+1</f>
        <v>306</v>
      </c>
      <c r="B362" s="264" t="s">
        <v>737</v>
      </c>
      <c r="C362" s="263" t="s">
        <v>393</v>
      </c>
      <c r="D362" s="264" t="s">
        <v>740</v>
      </c>
      <c r="E362" s="228" t="s">
        <v>643</v>
      </c>
      <c r="F362" s="198" t="n">
        <v>1.66</v>
      </c>
    </row>
    <row r="363" s="177" customFormat="true" ht="15" hidden="false" customHeight="true" outlineLevel="0" collapsed="false">
      <c r="A363" s="263" t="n">
        <f aca="false">+A362+1</f>
        <v>307</v>
      </c>
      <c r="B363" s="264" t="s">
        <v>737</v>
      </c>
      <c r="C363" s="263" t="s">
        <v>393</v>
      </c>
      <c r="D363" s="264" t="s">
        <v>741</v>
      </c>
      <c r="E363" s="228" t="s">
        <v>643</v>
      </c>
      <c r="F363" s="198" t="n">
        <v>2.12</v>
      </c>
    </row>
    <row r="364" s="177" customFormat="true" ht="15" hidden="false" customHeight="true" outlineLevel="0" collapsed="false">
      <c r="A364" s="263" t="n">
        <f aca="false">+A363+1</f>
        <v>308</v>
      </c>
      <c r="B364" s="264" t="s">
        <v>737</v>
      </c>
      <c r="C364" s="263" t="s">
        <v>393</v>
      </c>
      <c r="D364" s="264" t="s">
        <v>742</v>
      </c>
      <c r="E364" s="228" t="s">
        <v>643</v>
      </c>
      <c r="F364" s="198" t="n">
        <v>0.95</v>
      </c>
    </row>
    <row r="365" s="177" customFormat="true" ht="15" hidden="false" customHeight="true" outlineLevel="0" collapsed="false">
      <c r="A365" s="263" t="n">
        <f aca="false">+A364+1</f>
        <v>309</v>
      </c>
      <c r="B365" s="264" t="s">
        <v>737</v>
      </c>
      <c r="C365" s="263" t="s">
        <v>393</v>
      </c>
      <c r="D365" s="264" t="s">
        <v>743</v>
      </c>
      <c r="E365" s="228" t="s">
        <v>643</v>
      </c>
      <c r="F365" s="198" t="n">
        <v>1.66</v>
      </c>
    </row>
    <row r="366" s="177" customFormat="true" ht="15" hidden="false" customHeight="true" outlineLevel="0" collapsed="false">
      <c r="A366" s="263" t="n">
        <f aca="false">+A365+1</f>
        <v>310</v>
      </c>
      <c r="B366" s="264" t="s">
        <v>737</v>
      </c>
      <c r="C366" s="263" t="s">
        <v>393</v>
      </c>
      <c r="D366" s="264" t="s">
        <v>744</v>
      </c>
      <c r="E366" s="228" t="s">
        <v>643</v>
      </c>
      <c r="F366" s="198" t="n">
        <v>2.2</v>
      </c>
    </row>
    <row r="367" s="177" customFormat="true" ht="15" hidden="false" customHeight="true" outlineLevel="0" collapsed="false">
      <c r="A367" s="263" t="n">
        <f aca="false">+A366+1</f>
        <v>311</v>
      </c>
      <c r="B367" s="264" t="s">
        <v>737</v>
      </c>
      <c r="C367" s="263" t="s">
        <v>393</v>
      </c>
      <c r="D367" s="264" t="s">
        <v>745</v>
      </c>
      <c r="E367" s="228" t="s">
        <v>643</v>
      </c>
      <c r="F367" s="198" t="n">
        <v>2.75</v>
      </c>
    </row>
    <row r="368" s="177" customFormat="true" ht="15" hidden="false" customHeight="true" outlineLevel="0" collapsed="false">
      <c r="A368" s="263" t="n">
        <f aca="false">+A367+1</f>
        <v>312</v>
      </c>
      <c r="B368" s="264" t="s">
        <v>737</v>
      </c>
      <c r="C368" s="263" t="s">
        <v>393</v>
      </c>
      <c r="D368" s="264" t="s">
        <v>746</v>
      </c>
      <c r="E368" s="228" t="s">
        <v>643</v>
      </c>
      <c r="F368" s="198" t="n">
        <v>1.41</v>
      </c>
    </row>
    <row r="369" s="177" customFormat="true" ht="15" hidden="false" customHeight="true" outlineLevel="0" collapsed="false">
      <c r="A369" s="263" t="n">
        <f aca="false">+A368+1</f>
        <v>313</v>
      </c>
      <c r="B369" s="264" t="s">
        <v>737</v>
      </c>
      <c r="C369" s="263" t="s">
        <v>393</v>
      </c>
      <c r="D369" s="264" t="s">
        <v>747</v>
      </c>
      <c r="E369" s="197" t="s">
        <v>643</v>
      </c>
      <c r="F369" s="198" t="n">
        <v>2.75</v>
      </c>
    </row>
    <row r="370" s="265" customFormat="true" ht="15" hidden="false" customHeight="true" outlineLevel="0" collapsed="false">
      <c r="A370" s="263" t="n">
        <f aca="false">+A369+1</f>
        <v>314</v>
      </c>
      <c r="B370" s="264" t="s">
        <v>748</v>
      </c>
      <c r="C370" s="263" t="s">
        <v>398</v>
      </c>
      <c r="D370" s="264" t="s">
        <v>749</v>
      </c>
      <c r="E370" s="197" t="s">
        <v>643</v>
      </c>
      <c r="F370" s="198" t="n">
        <v>1.66</v>
      </c>
    </row>
    <row r="371" s="177" customFormat="true" ht="18" hidden="false" customHeight="false" outlineLevel="0" collapsed="false">
      <c r="A371" s="187"/>
      <c r="B371" s="266" t="s">
        <v>750</v>
      </c>
      <c r="C371" s="267"/>
      <c r="D371" s="267"/>
      <c r="E371" s="268"/>
      <c r="F371" s="269"/>
    </row>
    <row r="372" s="177" customFormat="true" ht="15" hidden="false" customHeight="false" outlineLevel="0" collapsed="false">
      <c r="A372" s="270"/>
      <c r="B372" s="271" t="s">
        <v>751</v>
      </c>
      <c r="C372" s="271"/>
      <c r="D372" s="271"/>
      <c r="E372" s="272"/>
      <c r="F372" s="273"/>
    </row>
    <row r="373" s="177" customFormat="true" ht="30" hidden="false" customHeight="false" outlineLevel="0" collapsed="false">
      <c r="A373" s="274" t="n">
        <v>315</v>
      </c>
      <c r="B373" s="275" t="s">
        <v>752</v>
      </c>
      <c r="C373" s="276" t="s">
        <v>320</v>
      </c>
      <c r="D373" s="277" t="s">
        <v>753</v>
      </c>
      <c r="E373" s="278" t="s">
        <v>754</v>
      </c>
      <c r="F373" s="279" t="n">
        <v>279.166666666667</v>
      </c>
    </row>
    <row r="374" s="177" customFormat="true" ht="30" hidden="false" customHeight="false" outlineLevel="0" collapsed="false">
      <c r="A374" s="274" t="n">
        <v>316</v>
      </c>
      <c r="B374" s="275" t="s">
        <v>752</v>
      </c>
      <c r="C374" s="276" t="s">
        <v>320</v>
      </c>
      <c r="D374" s="277" t="s">
        <v>755</v>
      </c>
      <c r="E374" s="278" t="s">
        <v>754</v>
      </c>
      <c r="F374" s="279" t="n">
        <v>279.166666666667</v>
      </c>
    </row>
    <row r="375" s="177" customFormat="true" ht="30" hidden="false" customHeight="false" outlineLevel="0" collapsed="false">
      <c r="A375" s="274" t="n">
        <v>317</v>
      </c>
      <c r="B375" s="275" t="s">
        <v>752</v>
      </c>
      <c r="C375" s="276" t="s">
        <v>320</v>
      </c>
      <c r="D375" s="277" t="s">
        <v>756</v>
      </c>
      <c r="E375" s="278" t="s">
        <v>754</v>
      </c>
      <c r="F375" s="279" t="n">
        <v>279.166666666667</v>
      </c>
    </row>
    <row r="376" s="177" customFormat="true" ht="15" hidden="false" customHeight="false" outlineLevel="0" collapsed="false">
      <c r="A376" s="280"/>
      <c r="B376" s="271" t="s">
        <v>757</v>
      </c>
      <c r="C376" s="271"/>
      <c r="D376" s="271"/>
      <c r="E376" s="281"/>
      <c r="F376" s="282"/>
    </row>
    <row r="377" s="177" customFormat="true" ht="15" hidden="false" customHeight="false" outlineLevel="0" collapsed="false">
      <c r="A377" s="274" t="n">
        <v>318</v>
      </c>
      <c r="B377" s="283" t="s">
        <v>758</v>
      </c>
      <c r="C377" s="276" t="s">
        <v>320</v>
      </c>
      <c r="D377" s="277" t="s">
        <v>759</v>
      </c>
      <c r="E377" s="278" t="s">
        <v>754</v>
      </c>
      <c r="F377" s="279" t="n">
        <v>347.222222222222</v>
      </c>
    </row>
    <row r="378" s="177" customFormat="true" ht="15" hidden="false" customHeight="false" outlineLevel="0" collapsed="false">
      <c r="A378" s="274" t="n">
        <f aca="false">+A377+1</f>
        <v>319</v>
      </c>
      <c r="B378" s="283" t="s">
        <v>758</v>
      </c>
      <c r="C378" s="276" t="s">
        <v>320</v>
      </c>
      <c r="D378" s="277" t="s">
        <v>760</v>
      </c>
      <c r="E378" s="278" t="s">
        <v>754</v>
      </c>
      <c r="F378" s="279" t="n">
        <v>343.888888888889</v>
      </c>
    </row>
    <row r="379" s="177" customFormat="true" ht="15" hidden="false" customHeight="false" outlineLevel="0" collapsed="false">
      <c r="A379" s="274" t="n">
        <f aca="false">+A378+1</f>
        <v>320</v>
      </c>
      <c r="B379" s="283" t="s">
        <v>758</v>
      </c>
      <c r="C379" s="276" t="s">
        <v>320</v>
      </c>
      <c r="D379" s="277" t="s">
        <v>761</v>
      </c>
      <c r="E379" s="278" t="s">
        <v>754</v>
      </c>
      <c r="F379" s="279" t="n">
        <v>312.5</v>
      </c>
    </row>
    <row r="380" s="177" customFormat="true" ht="15" hidden="false" customHeight="false" outlineLevel="0" collapsed="false">
      <c r="A380" s="274" t="n">
        <f aca="false">+A379+1</f>
        <v>321</v>
      </c>
      <c r="B380" s="283" t="s">
        <v>758</v>
      </c>
      <c r="C380" s="276" t="s">
        <v>320</v>
      </c>
      <c r="D380" s="277" t="s">
        <v>762</v>
      </c>
      <c r="E380" s="278" t="s">
        <v>754</v>
      </c>
      <c r="F380" s="279" t="n">
        <v>312.5</v>
      </c>
    </row>
    <row r="381" s="177" customFormat="true" ht="15" hidden="false" customHeight="false" outlineLevel="0" collapsed="false">
      <c r="A381" s="274" t="n">
        <f aca="false">+A380+1</f>
        <v>322</v>
      </c>
      <c r="B381" s="283" t="s">
        <v>758</v>
      </c>
      <c r="C381" s="276" t="s">
        <v>320</v>
      </c>
      <c r="D381" s="277" t="s">
        <v>763</v>
      </c>
      <c r="E381" s="278" t="s">
        <v>754</v>
      </c>
      <c r="F381" s="279" t="n">
        <v>312.5</v>
      </c>
    </row>
    <row r="382" s="177" customFormat="true" ht="15" hidden="false" customHeight="false" outlineLevel="0" collapsed="false">
      <c r="A382" s="274" t="n">
        <f aca="false">+A381+1</f>
        <v>323</v>
      </c>
      <c r="B382" s="283" t="s">
        <v>758</v>
      </c>
      <c r="C382" s="276" t="s">
        <v>320</v>
      </c>
      <c r="D382" s="277" t="s">
        <v>764</v>
      </c>
      <c r="E382" s="278" t="s">
        <v>754</v>
      </c>
      <c r="F382" s="279" t="n">
        <v>312.5</v>
      </c>
    </row>
    <row r="383" s="177" customFormat="true" ht="15" hidden="false" customHeight="false" outlineLevel="0" collapsed="false">
      <c r="A383" s="274" t="n">
        <f aca="false">+A382+1</f>
        <v>324</v>
      </c>
      <c r="B383" s="283" t="s">
        <v>758</v>
      </c>
      <c r="C383" s="276" t="s">
        <v>320</v>
      </c>
      <c r="D383" s="277" t="s">
        <v>765</v>
      </c>
      <c r="E383" s="278" t="s">
        <v>754</v>
      </c>
      <c r="F383" s="279" t="n">
        <v>312.5</v>
      </c>
    </row>
    <row r="384" s="177" customFormat="true" ht="15" hidden="false" customHeight="false" outlineLevel="0" collapsed="false">
      <c r="A384" s="274" t="n">
        <f aca="false">+A383+1</f>
        <v>325</v>
      </c>
      <c r="B384" s="283" t="s">
        <v>758</v>
      </c>
      <c r="C384" s="276" t="s">
        <v>320</v>
      </c>
      <c r="D384" s="277" t="s">
        <v>766</v>
      </c>
      <c r="E384" s="278" t="s">
        <v>754</v>
      </c>
      <c r="F384" s="279" t="n">
        <v>312.5</v>
      </c>
    </row>
    <row r="385" s="177" customFormat="true" ht="15" hidden="false" customHeight="false" outlineLevel="0" collapsed="false">
      <c r="A385" s="274" t="n">
        <f aca="false">+A384+1</f>
        <v>326</v>
      </c>
      <c r="B385" s="283" t="s">
        <v>758</v>
      </c>
      <c r="C385" s="276" t="s">
        <v>320</v>
      </c>
      <c r="D385" s="277" t="s">
        <v>767</v>
      </c>
      <c r="E385" s="278" t="s">
        <v>754</v>
      </c>
      <c r="F385" s="279" t="n">
        <v>312.5</v>
      </c>
    </row>
    <row r="386" s="177" customFormat="true" ht="15" hidden="false" customHeight="false" outlineLevel="0" collapsed="false">
      <c r="A386" s="274" t="n">
        <f aca="false">+A385+1</f>
        <v>327</v>
      </c>
      <c r="B386" s="283" t="s">
        <v>758</v>
      </c>
      <c r="C386" s="276" t="s">
        <v>320</v>
      </c>
      <c r="D386" s="277" t="s">
        <v>768</v>
      </c>
      <c r="E386" s="278" t="s">
        <v>754</v>
      </c>
      <c r="F386" s="279" t="n">
        <v>312.5</v>
      </c>
    </row>
    <row r="387" s="177" customFormat="true" ht="15" hidden="false" customHeight="false" outlineLevel="0" collapsed="false">
      <c r="A387" s="274" t="n">
        <f aca="false">+A386+1</f>
        <v>328</v>
      </c>
      <c r="B387" s="283" t="s">
        <v>758</v>
      </c>
      <c r="C387" s="276" t="s">
        <v>320</v>
      </c>
      <c r="D387" s="277" t="s">
        <v>769</v>
      </c>
      <c r="E387" s="278" t="s">
        <v>754</v>
      </c>
      <c r="F387" s="279" t="n">
        <v>312.5</v>
      </c>
    </row>
    <row r="388" s="177" customFormat="true" ht="15" hidden="false" customHeight="false" outlineLevel="0" collapsed="false">
      <c r="A388" s="274" t="n">
        <f aca="false">+A387+1</f>
        <v>329</v>
      </c>
      <c r="B388" s="283" t="s">
        <v>758</v>
      </c>
      <c r="C388" s="276" t="s">
        <v>320</v>
      </c>
      <c r="D388" s="277" t="s">
        <v>770</v>
      </c>
      <c r="E388" s="278" t="s">
        <v>292</v>
      </c>
      <c r="F388" s="279" t="n">
        <v>265</v>
      </c>
    </row>
    <row r="389" s="177" customFormat="true" ht="15" hidden="false" customHeight="false" outlineLevel="0" collapsed="false">
      <c r="A389" s="274" t="n">
        <f aca="false">+A388+1</f>
        <v>330</v>
      </c>
      <c r="B389" s="283" t="s">
        <v>758</v>
      </c>
      <c r="C389" s="276" t="s">
        <v>320</v>
      </c>
      <c r="D389" s="277" t="s">
        <v>771</v>
      </c>
      <c r="E389" s="278" t="s">
        <v>292</v>
      </c>
      <c r="F389" s="279" t="n">
        <v>265</v>
      </c>
    </row>
    <row r="390" s="177" customFormat="true" ht="15" hidden="false" customHeight="false" outlineLevel="0" collapsed="false">
      <c r="A390" s="274" t="n">
        <f aca="false">+A389+1</f>
        <v>331</v>
      </c>
      <c r="B390" s="283" t="s">
        <v>758</v>
      </c>
      <c r="C390" s="276" t="s">
        <v>320</v>
      </c>
      <c r="D390" s="277" t="s">
        <v>772</v>
      </c>
      <c r="E390" s="278" t="s">
        <v>292</v>
      </c>
      <c r="F390" s="279" t="n">
        <v>265</v>
      </c>
    </row>
    <row r="391" s="177" customFormat="true" ht="15" hidden="false" customHeight="false" outlineLevel="0" collapsed="false">
      <c r="A391" s="274" t="n">
        <f aca="false">+A390+1</f>
        <v>332</v>
      </c>
      <c r="B391" s="283" t="s">
        <v>758</v>
      </c>
      <c r="C391" s="276" t="s">
        <v>320</v>
      </c>
      <c r="D391" s="277" t="s">
        <v>773</v>
      </c>
      <c r="E391" s="278" t="s">
        <v>292</v>
      </c>
      <c r="F391" s="279" t="n">
        <v>265</v>
      </c>
    </row>
    <row r="392" s="177" customFormat="true" ht="15" hidden="false" customHeight="false" outlineLevel="0" collapsed="false">
      <c r="A392" s="274" t="n">
        <f aca="false">+A391+1</f>
        <v>333</v>
      </c>
      <c r="B392" s="283" t="s">
        <v>758</v>
      </c>
      <c r="C392" s="276" t="s">
        <v>320</v>
      </c>
      <c r="D392" s="277" t="s">
        <v>774</v>
      </c>
      <c r="E392" s="278" t="s">
        <v>292</v>
      </c>
      <c r="F392" s="279" t="n">
        <v>265</v>
      </c>
    </row>
    <row r="393" s="177" customFormat="true" ht="15" hidden="false" customHeight="false" outlineLevel="0" collapsed="false">
      <c r="A393" s="274" t="n">
        <f aca="false">+A392+1</f>
        <v>334</v>
      </c>
      <c r="B393" s="283" t="s">
        <v>758</v>
      </c>
      <c r="C393" s="276" t="s">
        <v>320</v>
      </c>
      <c r="D393" s="277" t="s">
        <v>775</v>
      </c>
      <c r="E393" s="278" t="s">
        <v>292</v>
      </c>
      <c r="F393" s="279" t="n">
        <v>265</v>
      </c>
    </row>
    <row r="394" s="177" customFormat="true" ht="15" hidden="false" customHeight="false" outlineLevel="0" collapsed="false">
      <c r="A394" s="274" t="n">
        <f aca="false">+A393+1</f>
        <v>335</v>
      </c>
      <c r="B394" s="283" t="s">
        <v>758</v>
      </c>
      <c r="C394" s="276" t="s">
        <v>320</v>
      </c>
      <c r="D394" s="277" t="s">
        <v>776</v>
      </c>
      <c r="E394" s="278" t="s">
        <v>292</v>
      </c>
      <c r="F394" s="279" t="n">
        <v>265</v>
      </c>
    </row>
    <row r="395" s="177" customFormat="true" ht="15" hidden="false" customHeight="false" outlineLevel="0" collapsed="false">
      <c r="A395" s="274" t="n">
        <f aca="false">+A394+1</f>
        <v>336</v>
      </c>
      <c r="B395" s="283" t="s">
        <v>758</v>
      </c>
      <c r="C395" s="276" t="s">
        <v>320</v>
      </c>
      <c r="D395" s="277" t="s">
        <v>777</v>
      </c>
      <c r="E395" s="278" t="s">
        <v>292</v>
      </c>
      <c r="F395" s="279" t="n">
        <v>265</v>
      </c>
    </row>
    <row r="396" s="177" customFormat="true" ht="15" hidden="false" customHeight="false" outlineLevel="0" collapsed="false">
      <c r="A396" s="274" t="n">
        <f aca="false">+A395+1</f>
        <v>337</v>
      </c>
      <c r="B396" s="283" t="s">
        <v>758</v>
      </c>
      <c r="C396" s="276" t="s">
        <v>320</v>
      </c>
      <c r="D396" s="277" t="s">
        <v>778</v>
      </c>
      <c r="E396" s="278" t="s">
        <v>292</v>
      </c>
      <c r="F396" s="279" t="n">
        <v>265</v>
      </c>
    </row>
    <row r="397" s="177" customFormat="true" ht="15" hidden="false" customHeight="false" outlineLevel="0" collapsed="false">
      <c r="A397" s="274" t="n">
        <f aca="false">+A396+1</f>
        <v>338</v>
      </c>
      <c r="B397" s="283" t="s">
        <v>758</v>
      </c>
      <c r="C397" s="276" t="s">
        <v>320</v>
      </c>
      <c r="D397" s="277" t="s">
        <v>779</v>
      </c>
      <c r="E397" s="278" t="s">
        <v>292</v>
      </c>
      <c r="F397" s="279" t="n">
        <v>265</v>
      </c>
    </row>
    <row r="398" s="177" customFormat="true" ht="15" hidden="false" customHeight="false" outlineLevel="0" collapsed="false">
      <c r="A398" s="280"/>
      <c r="B398" s="271" t="s">
        <v>780</v>
      </c>
      <c r="C398" s="271"/>
      <c r="D398" s="271"/>
      <c r="E398" s="281"/>
      <c r="F398" s="282"/>
    </row>
    <row r="399" s="177" customFormat="true" ht="15" hidden="false" customHeight="false" outlineLevel="0" collapsed="false">
      <c r="A399" s="213" t="n">
        <v>339</v>
      </c>
      <c r="B399" s="283" t="s">
        <v>781</v>
      </c>
      <c r="C399" s="276" t="s">
        <v>379</v>
      </c>
      <c r="D399" s="277" t="s">
        <v>782</v>
      </c>
      <c r="E399" s="278" t="s">
        <v>754</v>
      </c>
      <c r="F399" s="279" t="n">
        <v>2.58708333333333</v>
      </c>
    </row>
    <row r="400" s="177" customFormat="true" ht="15" hidden="false" customHeight="false" outlineLevel="0" collapsed="false">
      <c r="A400" s="213" t="n">
        <f aca="false">+A399+1</f>
        <v>340</v>
      </c>
      <c r="B400" s="283" t="s">
        <v>781</v>
      </c>
      <c r="C400" s="276" t="s">
        <v>379</v>
      </c>
      <c r="D400" s="277" t="s">
        <v>783</v>
      </c>
      <c r="E400" s="278" t="s">
        <v>754</v>
      </c>
      <c r="F400" s="279" t="n">
        <v>1.91666666666667</v>
      </c>
    </row>
    <row r="401" s="177" customFormat="true" ht="15" hidden="false" customHeight="false" outlineLevel="0" collapsed="false">
      <c r="A401" s="213" t="n">
        <f aca="false">+A400+1</f>
        <v>341</v>
      </c>
      <c r="B401" s="283" t="s">
        <v>781</v>
      </c>
      <c r="C401" s="276" t="s">
        <v>379</v>
      </c>
      <c r="D401" s="277" t="s">
        <v>784</v>
      </c>
      <c r="E401" s="278" t="s">
        <v>754</v>
      </c>
      <c r="F401" s="279" t="n">
        <v>3.50916666666667</v>
      </c>
    </row>
    <row r="402" s="177" customFormat="true" ht="15" hidden="false" customHeight="false" outlineLevel="0" collapsed="false">
      <c r="A402" s="213" t="n">
        <f aca="false">+A401+1</f>
        <v>342</v>
      </c>
      <c r="B402" s="283" t="s">
        <v>781</v>
      </c>
      <c r="C402" s="276" t="s">
        <v>379</v>
      </c>
      <c r="D402" s="277" t="s">
        <v>785</v>
      </c>
      <c r="E402" s="278" t="s">
        <v>754</v>
      </c>
      <c r="F402" s="279" t="n">
        <v>4.23111111111111</v>
      </c>
    </row>
    <row r="403" s="177" customFormat="true" ht="15" hidden="false" customHeight="false" outlineLevel="0" collapsed="false">
      <c r="A403" s="213" t="n">
        <f aca="false">+A402+1</f>
        <v>343</v>
      </c>
      <c r="B403" s="283" t="s">
        <v>781</v>
      </c>
      <c r="C403" s="276" t="s">
        <v>379</v>
      </c>
      <c r="D403" s="277" t="s">
        <v>786</v>
      </c>
      <c r="E403" s="278" t="s">
        <v>754</v>
      </c>
      <c r="F403" s="279" t="n">
        <v>5.07055555555556</v>
      </c>
    </row>
    <row r="404" s="177" customFormat="true" ht="15" hidden="false" customHeight="false" outlineLevel="0" collapsed="false">
      <c r="A404" s="213" t="n">
        <f aca="false">+A403+1</f>
        <v>344</v>
      </c>
      <c r="B404" s="283" t="s">
        <v>781</v>
      </c>
      <c r="C404" s="276" t="s">
        <v>379</v>
      </c>
      <c r="D404" s="277" t="s">
        <v>787</v>
      </c>
      <c r="E404" s="278" t="s">
        <v>754</v>
      </c>
      <c r="F404" s="279" t="n">
        <v>5.82694444444445</v>
      </c>
    </row>
    <row r="405" s="177" customFormat="true" ht="15" hidden="false" customHeight="false" outlineLevel="0" collapsed="false">
      <c r="A405" s="213" t="n">
        <f aca="false">+A404+1</f>
        <v>345</v>
      </c>
      <c r="B405" s="283" t="s">
        <v>781</v>
      </c>
      <c r="C405" s="276" t="s">
        <v>379</v>
      </c>
      <c r="D405" s="277" t="s">
        <v>788</v>
      </c>
      <c r="E405" s="278" t="s">
        <v>754</v>
      </c>
      <c r="F405" s="279" t="n">
        <v>6.59333333333333</v>
      </c>
    </row>
    <row r="406" s="177" customFormat="true" ht="15" hidden="false" customHeight="false" outlineLevel="0" collapsed="false">
      <c r="A406" s="213" t="n">
        <f aca="false">+A405+1</f>
        <v>346</v>
      </c>
      <c r="B406" s="283" t="s">
        <v>781</v>
      </c>
      <c r="C406" s="276" t="s">
        <v>379</v>
      </c>
      <c r="D406" s="277" t="s">
        <v>789</v>
      </c>
      <c r="E406" s="278" t="s">
        <v>754</v>
      </c>
      <c r="F406" s="279" t="n">
        <v>8.78083333333333</v>
      </c>
    </row>
    <row r="407" s="177" customFormat="true" ht="15" hidden="false" customHeight="false" outlineLevel="0" collapsed="false">
      <c r="A407" s="213" t="n">
        <f aca="false">+A406+1</f>
        <v>347</v>
      </c>
      <c r="B407" s="283" t="s">
        <v>781</v>
      </c>
      <c r="C407" s="276" t="s">
        <v>379</v>
      </c>
      <c r="D407" s="277" t="s">
        <v>790</v>
      </c>
      <c r="E407" s="278" t="s">
        <v>754</v>
      </c>
      <c r="F407" s="279" t="n">
        <v>10.0741666666667</v>
      </c>
    </row>
    <row r="408" s="177" customFormat="true" ht="15" hidden="false" customHeight="false" outlineLevel="0" collapsed="false">
      <c r="A408" s="213" t="n">
        <f aca="false">+A407+1</f>
        <v>348</v>
      </c>
      <c r="B408" s="283" t="s">
        <v>781</v>
      </c>
      <c r="C408" s="276" t="s">
        <v>379</v>
      </c>
      <c r="D408" s="277" t="s">
        <v>791</v>
      </c>
      <c r="E408" s="278" t="s">
        <v>754</v>
      </c>
      <c r="F408" s="279" t="n">
        <v>12.6</v>
      </c>
    </row>
    <row r="409" s="177" customFormat="true" ht="15" hidden="false" customHeight="false" outlineLevel="0" collapsed="false">
      <c r="A409" s="213" t="n">
        <f aca="false">+A408+1</f>
        <v>349</v>
      </c>
      <c r="B409" s="283" t="s">
        <v>781</v>
      </c>
      <c r="C409" s="276" t="s">
        <v>379</v>
      </c>
      <c r="D409" s="277" t="s">
        <v>792</v>
      </c>
      <c r="E409" s="278" t="s">
        <v>754</v>
      </c>
      <c r="F409" s="279" t="n">
        <v>14.6154166666667</v>
      </c>
    </row>
    <row r="410" s="177" customFormat="true" ht="15" hidden="false" customHeight="false" outlineLevel="0" collapsed="false">
      <c r="A410" s="213" t="n">
        <f aca="false">+A409+1</f>
        <v>350</v>
      </c>
      <c r="B410" s="283" t="s">
        <v>781</v>
      </c>
      <c r="C410" s="276" t="s">
        <v>379</v>
      </c>
      <c r="D410" s="277" t="s">
        <v>793</v>
      </c>
      <c r="E410" s="278" t="s">
        <v>754</v>
      </c>
      <c r="F410" s="279" t="n">
        <v>17.49</v>
      </c>
    </row>
    <row r="411" s="177" customFormat="true" ht="15" hidden="false" customHeight="false" outlineLevel="0" collapsed="false">
      <c r="A411" s="280"/>
      <c r="B411" s="271" t="s">
        <v>794</v>
      </c>
      <c r="C411" s="271"/>
      <c r="D411" s="271"/>
      <c r="E411" s="281"/>
      <c r="F411" s="282"/>
    </row>
    <row r="412" s="177" customFormat="true" ht="15" hidden="false" customHeight="false" outlineLevel="0" collapsed="false">
      <c r="A412" s="274" t="n">
        <v>351</v>
      </c>
      <c r="B412" s="283" t="s">
        <v>795</v>
      </c>
      <c r="C412" s="276" t="s">
        <v>379</v>
      </c>
      <c r="D412" s="277" t="s">
        <v>796</v>
      </c>
      <c r="E412" s="278" t="s">
        <v>754</v>
      </c>
      <c r="F412" s="279" t="n">
        <v>2.875</v>
      </c>
    </row>
    <row r="413" s="177" customFormat="true" ht="15" hidden="false" customHeight="false" outlineLevel="0" collapsed="false">
      <c r="A413" s="213" t="n">
        <f aca="false">+A412+1</f>
        <v>352</v>
      </c>
      <c r="B413" s="283" t="s">
        <v>795</v>
      </c>
      <c r="C413" s="276" t="s">
        <v>379</v>
      </c>
      <c r="D413" s="277" t="s">
        <v>797</v>
      </c>
      <c r="E413" s="278" t="s">
        <v>754</v>
      </c>
      <c r="F413" s="279" t="n">
        <v>3.875</v>
      </c>
    </row>
    <row r="414" s="177" customFormat="true" ht="15" hidden="false" customHeight="false" outlineLevel="0" collapsed="false">
      <c r="A414" s="213" t="n">
        <f aca="false">+A413+1</f>
        <v>353</v>
      </c>
      <c r="B414" s="283" t="s">
        <v>795</v>
      </c>
      <c r="C414" s="276" t="s">
        <v>379</v>
      </c>
      <c r="D414" s="277" t="s">
        <v>798</v>
      </c>
      <c r="E414" s="278" t="s">
        <v>754</v>
      </c>
      <c r="F414" s="279" t="n">
        <v>4.61666666666667</v>
      </c>
    </row>
    <row r="415" s="177" customFormat="true" ht="15" hidden="false" customHeight="false" outlineLevel="0" collapsed="false">
      <c r="A415" s="213" t="n">
        <f aca="false">+A414+1</f>
        <v>354</v>
      </c>
      <c r="B415" s="283" t="s">
        <v>795</v>
      </c>
      <c r="C415" s="276" t="s">
        <v>379</v>
      </c>
      <c r="D415" s="277" t="s">
        <v>799</v>
      </c>
      <c r="E415" s="278" t="s">
        <v>754</v>
      </c>
      <c r="F415" s="279" t="n">
        <v>5.30833333333333</v>
      </c>
    </row>
    <row r="416" s="177" customFormat="true" ht="15" hidden="false" customHeight="false" outlineLevel="0" collapsed="false">
      <c r="A416" s="213" t="n">
        <f aca="false">+A415+1</f>
        <v>355</v>
      </c>
      <c r="B416" s="283" t="s">
        <v>795</v>
      </c>
      <c r="C416" s="276" t="s">
        <v>379</v>
      </c>
      <c r="D416" s="277" t="s">
        <v>800</v>
      </c>
      <c r="E416" s="278" t="s">
        <v>754</v>
      </c>
      <c r="F416" s="279" t="n">
        <v>5.97916666666667</v>
      </c>
    </row>
    <row r="417" s="177" customFormat="true" ht="15" hidden="false" customHeight="false" outlineLevel="0" collapsed="false">
      <c r="A417" s="213" t="n">
        <f aca="false">+A416+1</f>
        <v>356</v>
      </c>
      <c r="B417" s="283" t="s">
        <v>795</v>
      </c>
      <c r="C417" s="276" t="s">
        <v>379</v>
      </c>
      <c r="D417" s="277" t="s">
        <v>801</v>
      </c>
      <c r="E417" s="278" t="s">
        <v>754</v>
      </c>
      <c r="F417" s="279" t="n">
        <v>7.125</v>
      </c>
    </row>
    <row r="418" s="177" customFormat="true" ht="15" hidden="false" customHeight="false" outlineLevel="0" collapsed="false">
      <c r="A418" s="213" t="n">
        <f aca="false">+A417+1</f>
        <v>357</v>
      </c>
      <c r="B418" s="283" t="s">
        <v>795</v>
      </c>
      <c r="C418" s="276" t="s">
        <v>379</v>
      </c>
      <c r="D418" s="277" t="s">
        <v>802</v>
      </c>
      <c r="E418" s="278" t="s">
        <v>754</v>
      </c>
      <c r="F418" s="279" t="n">
        <v>8.60694444444444</v>
      </c>
    </row>
    <row r="419" s="177" customFormat="true" ht="15" hidden="false" customHeight="false" outlineLevel="0" collapsed="false">
      <c r="A419" s="213" t="n">
        <f aca="false">+A418+1</f>
        <v>358</v>
      </c>
      <c r="B419" s="283" t="s">
        <v>795</v>
      </c>
      <c r="C419" s="276" t="s">
        <v>379</v>
      </c>
      <c r="D419" s="277" t="s">
        <v>803</v>
      </c>
      <c r="E419" s="278" t="s">
        <v>754</v>
      </c>
      <c r="F419" s="279" t="n">
        <v>11.6683333333333</v>
      </c>
    </row>
    <row r="420" s="177" customFormat="true" ht="15" hidden="false" customHeight="false" outlineLevel="0" collapsed="false">
      <c r="A420" s="213" t="n">
        <f aca="false">+A419+1</f>
        <v>359</v>
      </c>
      <c r="B420" s="283" t="s">
        <v>795</v>
      </c>
      <c r="C420" s="276" t="s">
        <v>379</v>
      </c>
      <c r="D420" s="277" t="s">
        <v>804</v>
      </c>
      <c r="E420" s="278" t="s">
        <v>754</v>
      </c>
      <c r="F420" s="279" t="n">
        <v>13.6</v>
      </c>
    </row>
    <row r="421" s="177" customFormat="true" ht="15" hidden="false" customHeight="false" outlineLevel="0" collapsed="false">
      <c r="A421" s="213" t="n">
        <f aca="false">+A420+1</f>
        <v>360</v>
      </c>
      <c r="B421" s="284" t="s">
        <v>795</v>
      </c>
      <c r="C421" s="285" t="s">
        <v>379</v>
      </c>
      <c r="D421" s="286" t="s">
        <v>805</v>
      </c>
      <c r="E421" s="287" t="s">
        <v>754</v>
      </c>
      <c r="F421" s="279" t="n">
        <v>16.5333333333333</v>
      </c>
    </row>
    <row r="422" s="177" customFormat="true" ht="15" hidden="false" customHeight="false" outlineLevel="0" collapsed="false">
      <c r="A422" s="213" t="n">
        <f aca="false">+A421+1</f>
        <v>361</v>
      </c>
      <c r="B422" s="283" t="s">
        <v>795</v>
      </c>
      <c r="C422" s="276" t="s">
        <v>379</v>
      </c>
      <c r="D422" s="277" t="s">
        <v>806</v>
      </c>
      <c r="E422" s="278" t="s">
        <v>754</v>
      </c>
      <c r="F422" s="279" t="n">
        <v>30.0675</v>
      </c>
    </row>
    <row r="423" s="177" customFormat="true" ht="15" hidden="false" customHeight="false" outlineLevel="0" collapsed="false">
      <c r="A423" s="280"/>
      <c r="B423" s="271" t="s">
        <v>807</v>
      </c>
      <c r="C423" s="271"/>
      <c r="D423" s="271"/>
      <c r="E423" s="281"/>
      <c r="F423" s="282"/>
    </row>
    <row r="424" s="177" customFormat="true" ht="15" hidden="false" customHeight="false" outlineLevel="0" collapsed="false">
      <c r="A424" s="274" t="n">
        <v>362</v>
      </c>
      <c r="B424" s="283" t="s">
        <v>808</v>
      </c>
      <c r="C424" s="276" t="s">
        <v>379</v>
      </c>
      <c r="D424" s="277" t="s">
        <v>809</v>
      </c>
      <c r="E424" s="278" t="s">
        <v>754</v>
      </c>
      <c r="F424" s="279" t="n">
        <v>0.270833333333333</v>
      </c>
    </row>
    <row r="425" s="177" customFormat="true" ht="15" hidden="false" customHeight="false" outlineLevel="0" collapsed="false">
      <c r="A425" s="274" t="n">
        <v>363</v>
      </c>
      <c r="B425" s="283" t="s">
        <v>808</v>
      </c>
      <c r="C425" s="276" t="s">
        <v>379</v>
      </c>
      <c r="D425" s="277" t="s">
        <v>810</v>
      </c>
      <c r="E425" s="278" t="s">
        <v>754</v>
      </c>
      <c r="F425" s="279" t="n">
        <v>0.283333333333333</v>
      </c>
    </row>
    <row r="426" s="177" customFormat="true" ht="15" hidden="false" customHeight="false" outlineLevel="0" collapsed="false">
      <c r="A426" s="274" t="n">
        <v>364</v>
      </c>
      <c r="B426" s="283" t="s">
        <v>808</v>
      </c>
      <c r="C426" s="276" t="s">
        <v>379</v>
      </c>
      <c r="D426" s="277" t="s">
        <v>811</v>
      </c>
      <c r="E426" s="278" t="s">
        <v>754</v>
      </c>
      <c r="F426" s="279" t="n">
        <v>0.375</v>
      </c>
    </row>
    <row r="427" s="177" customFormat="true" ht="15" hidden="false" customHeight="false" outlineLevel="0" collapsed="false">
      <c r="A427" s="274" t="n">
        <v>365</v>
      </c>
      <c r="B427" s="283" t="s">
        <v>808</v>
      </c>
      <c r="C427" s="276" t="s">
        <v>379</v>
      </c>
      <c r="D427" s="277" t="s">
        <v>812</v>
      </c>
      <c r="E427" s="278" t="s">
        <v>754</v>
      </c>
      <c r="F427" s="279" t="n">
        <v>0.616666666666667</v>
      </c>
    </row>
    <row r="428" s="177" customFormat="true" ht="15" hidden="false" customHeight="false" outlineLevel="0" collapsed="false">
      <c r="A428" s="280"/>
      <c r="B428" s="271" t="s">
        <v>813</v>
      </c>
      <c r="C428" s="271"/>
      <c r="D428" s="271"/>
      <c r="E428" s="281"/>
      <c r="F428" s="282"/>
    </row>
    <row r="429" s="177" customFormat="true" ht="28.5" hidden="false" customHeight="true" outlineLevel="0" collapsed="false">
      <c r="A429" s="274" t="n">
        <v>366</v>
      </c>
      <c r="B429" s="283" t="s">
        <v>814</v>
      </c>
      <c r="C429" s="276" t="s">
        <v>379</v>
      </c>
      <c r="D429" s="277" t="s">
        <v>815</v>
      </c>
      <c r="E429" s="278" t="s">
        <v>754</v>
      </c>
      <c r="F429" s="279" t="n">
        <v>0.375</v>
      </c>
    </row>
    <row r="430" s="177" customFormat="true" ht="15" hidden="false" customHeight="false" outlineLevel="0" collapsed="false">
      <c r="A430" s="274" t="n">
        <f aca="false">+A429+1</f>
        <v>367</v>
      </c>
      <c r="B430" s="283" t="s">
        <v>814</v>
      </c>
      <c r="C430" s="276" t="s">
        <v>379</v>
      </c>
      <c r="D430" s="277" t="s">
        <v>816</v>
      </c>
      <c r="E430" s="278" t="s">
        <v>817</v>
      </c>
      <c r="F430" s="279" t="n">
        <v>0.316666666666667</v>
      </c>
    </row>
    <row r="431" s="177" customFormat="true" ht="32.25" hidden="false" customHeight="true" outlineLevel="0" collapsed="false">
      <c r="A431" s="274" t="n">
        <f aca="false">+A430+1</f>
        <v>368</v>
      </c>
      <c r="B431" s="283" t="s">
        <v>814</v>
      </c>
      <c r="C431" s="276" t="s">
        <v>379</v>
      </c>
      <c r="D431" s="277" t="s">
        <v>818</v>
      </c>
      <c r="E431" s="278" t="s">
        <v>754</v>
      </c>
      <c r="F431" s="279" t="n">
        <v>0.383333333333333</v>
      </c>
    </row>
    <row r="432" s="177" customFormat="true" ht="15" hidden="false" customHeight="false" outlineLevel="0" collapsed="false">
      <c r="A432" s="274" t="n">
        <f aca="false">+A431+1</f>
        <v>369</v>
      </c>
      <c r="B432" s="283" t="s">
        <v>814</v>
      </c>
      <c r="C432" s="276" t="s">
        <v>379</v>
      </c>
      <c r="D432" s="277" t="s">
        <v>819</v>
      </c>
      <c r="E432" s="278" t="s">
        <v>754</v>
      </c>
      <c r="F432" s="279" t="n">
        <v>0.366666666666667</v>
      </c>
    </row>
    <row r="433" s="177" customFormat="true" ht="15" hidden="false" customHeight="false" outlineLevel="0" collapsed="false">
      <c r="A433" s="274" t="n">
        <f aca="false">+A432+1</f>
        <v>370</v>
      </c>
      <c r="B433" s="283" t="s">
        <v>814</v>
      </c>
      <c r="C433" s="276" t="s">
        <v>379</v>
      </c>
      <c r="D433" s="277" t="s">
        <v>820</v>
      </c>
      <c r="E433" s="278" t="s">
        <v>754</v>
      </c>
      <c r="F433" s="279" t="n">
        <v>0.458333333333333</v>
      </c>
    </row>
    <row r="434" s="177" customFormat="true" ht="15" hidden="false" customHeight="false" outlineLevel="0" collapsed="false">
      <c r="A434" s="274" t="n">
        <f aca="false">+A433+1</f>
        <v>371</v>
      </c>
      <c r="B434" s="283" t="s">
        <v>814</v>
      </c>
      <c r="C434" s="276" t="s">
        <v>379</v>
      </c>
      <c r="D434" s="277" t="s">
        <v>821</v>
      </c>
      <c r="E434" s="278" t="s">
        <v>754</v>
      </c>
      <c r="F434" s="279" t="n">
        <v>0.508333333333333</v>
      </c>
    </row>
    <row r="435" s="177" customFormat="true" ht="15" hidden="false" customHeight="false" outlineLevel="0" collapsed="false">
      <c r="A435" s="274" t="n">
        <f aca="false">+A434+1</f>
        <v>372</v>
      </c>
      <c r="B435" s="283" t="s">
        <v>814</v>
      </c>
      <c r="C435" s="276" t="s">
        <v>379</v>
      </c>
      <c r="D435" s="277" t="s">
        <v>822</v>
      </c>
      <c r="E435" s="278" t="s">
        <v>754</v>
      </c>
      <c r="F435" s="279" t="n">
        <v>0.591666666666667</v>
      </c>
    </row>
    <row r="436" s="177" customFormat="true" ht="30" hidden="false" customHeight="true" outlineLevel="0" collapsed="false">
      <c r="A436" s="274" t="n">
        <f aca="false">+A435+1</f>
        <v>373</v>
      </c>
      <c r="B436" s="283" t="s">
        <v>814</v>
      </c>
      <c r="C436" s="276" t="s">
        <v>379</v>
      </c>
      <c r="D436" s="277" t="s">
        <v>823</v>
      </c>
      <c r="E436" s="278" t="s">
        <v>754</v>
      </c>
      <c r="F436" s="279" t="n">
        <v>0.508333333333333</v>
      </c>
    </row>
    <row r="437" s="177" customFormat="true" ht="15" hidden="false" customHeight="false" outlineLevel="0" collapsed="false">
      <c r="A437" s="274" t="n">
        <f aca="false">+A436+1</f>
        <v>374</v>
      </c>
      <c r="B437" s="283" t="s">
        <v>814</v>
      </c>
      <c r="C437" s="276" t="s">
        <v>379</v>
      </c>
      <c r="D437" s="277" t="s">
        <v>824</v>
      </c>
      <c r="E437" s="278" t="s">
        <v>754</v>
      </c>
      <c r="F437" s="279" t="n">
        <v>0.6</v>
      </c>
    </row>
    <row r="438" s="177" customFormat="true" ht="15" hidden="false" customHeight="false" outlineLevel="0" collapsed="false">
      <c r="A438" s="274" t="n">
        <f aca="false">+A437+1</f>
        <v>375</v>
      </c>
      <c r="B438" s="283" t="s">
        <v>814</v>
      </c>
      <c r="C438" s="276" t="s">
        <v>379</v>
      </c>
      <c r="D438" s="277" t="s">
        <v>825</v>
      </c>
      <c r="E438" s="278" t="s">
        <v>754</v>
      </c>
      <c r="F438" s="279" t="n">
        <v>0.783333333333333</v>
      </c>
    </row>
    <row r="439" s="177" customFormat="true" ht="15" hidden="false" customHeight="false" outlineLevel="0" collapsed="false">
      <c r="A439" s="274" t="n">
        <f aca="false">+A438+1</f>
        <v>376</v>
      </c>
      <c r="B439" s="283" t="s">
        <v>814</v>
      </c>
      <c r="C439" s="276" t="s">
        <v>379</v>
      </c>
      <c r="D439" s="277" t="s">
        <v>826</v>
      </c>
      <c r="E439" s="278" t="s">
        <v>754</v>
      </c>
      <c r="F439" s="279" t="n">
        <v>0.708333333333333</v>
      </c>
    </row>
    <row r="440" s="177" customFormat="true" ht="15" hidden="false" customHeight="false" outlineLevel="0" collapsed="false">
      <c r="A440" s="274" t="n">
        <f aca="false">+A439+1</f>
        <v>377</v>
      </c>
      <c r="B440" s="283" t="s">
        <v>814</v>
      </c>
      <c r="C440" s="276" t="s">
        <v>379</v>
      </c>
      <c r="D440" s="277" t="s">
        <v>827</v>
      </c>
      <c r="E440" s="278" t="s">
        <v>754</v>
      </c>
      <c r="F440" s="279" t="n">
        <v>0.970833333333333</v>
      </c>
    </row>
    <row r="441" s="177" customFormat="true" ht="15" hidden="false" customHeight="false" outlineLevel="0" collapsed="false">
      <c r="A441" s="274" t="n">
        <f aca="false">+A440+1</f>
        <v>378</v>
      </c>
      <c r="B441" s="283" t="s">
        <v>814</v>
      </c>
      <c r="C441" s="276" t="s">
        <v>379</v>
      </c>
      <c r="D441" s="277" t="s">
        <v>828</v>
      </c>
      <c r="E441" s="278" t="s">
        <v>754</v>
      </c>
      <c r="F441" s="279" t="n">
        <v>0.758333333333333</v>
      </c>
    </row>
    <row r="442" s="177" customFormat="true" ht="15" hidden="false" customHeight="false" outlineLevel="0" collapsed="false">
      <c r="A442" s="274" t="n">
        <f aca="false">+A441+1</f>
        <v>379</v>
      </c>
      <c r="B442" s="283" t="s">
        <v>814</v>
      </c>
      <c r="C442" s="276" t="s">
        <v>379</v>
      </c>
      <c r="D442" s="277" t="s">
        <v>829</v>
      </c>
      <c r="E442" s="278" t="s">
        <v>754</v>
      </c>
      <c r="F442" s="279" t="n">
        <v>0.991666666666667</v>
      </c>
    </row>
    <row r="443" s="177" customFormat="true" ht="15" hidden="false" customHeight="false" outlineLevel="0" collapsed="false">
      <c r="A443" s="274" t="n">
        <f aca="false">+A442+1</f>
        <v>380</v>
      </c>
      <c r="B443" s="283" t="s">
        <v>814</v>
      </c>
      <c r="C443" s="276" t="s">
        <v>379</v>
      </c>
      <c r="D443" s="277" t="s">
        <v>830</v>
      </c>
      <c r="E443" s="278" t="s">
        <v>754</v>
      </c>
      <c r="F443" s="279" t="n">
        <v>1.3075</v>
      </c>
    </row>
    <row r="444" s="177" customFormat="true" ht="15" hidden="false" customHeight="false" outlineLevel="0" collapsed="false">
      <c r="A444" s="274" t="n">
        <f aca="false">+A443+1</f>
        <v>381</v>
      </c>
      <c r="B444" s="283" t="s">
        <v>814</v>
      </c>
      <c r="C444" s="276" t="s">
        <v>379</v>
      </c>
      <c r="D444" s="277" t="s">
        <v>831</v>
      </c>
      <c r="E444" s="278" t="s">
        <v>754</v>
      </c>
      <c r="F444" s="279" t="n">
        <v>2.76666666666667</v>
      </c>
    </row>
    <row r="445" s="177" customFormat="true" ht="15" hidden="false" customHeight="false" outlineLevel="0" collapsed="false">
      <c r="A445" s="274" t="n">
        <f aca="false">+A444+1</f>
        <v>382</v>
      </c>
      <c r="B445" s="283" t="s">
        <v>814</v>
      </c>
      <c r="C445" s="276" t="s">
        <v>379</v>
      </c>
      <c r="D445" s="277" t="s">
        <v>832</v>
      </c>
      <c r="E445" s="278" t="s">
        <v>754</v>
      </c>
      <c r="F445" s="279" t="n">
        <v>1.56666666666667</v>
      </c>
    </row>
    <row r="446" s="177" customFormat="true" ht="15" hidden="false" customHeight="false" outlineLevel="0" collapsed="false">
      <c r="A446" s="274" t="n">
        <f aca="false">+A445+1</f>
        <v>383</v>
      </c>
      <c r="B446" s="283" t="s">
        <v>814</v>
      </c>
      <c r="C446" s="276" t="s">
        <v>379</v>
      </c>
      <c r="D446" s="277" t="s">
        <v>833</v>
      </c>
      <c r="E446" s="278" t="s">
        <v>754</v>
      </c>
      <c r="F446" s="279" t="n">
        <v>1.98166666666667</v>
      </c>
    </row>
    <row r="447" s="177" customFormat="true" ht="15" hidden="false" customHeight="false" outlineLevel="0" collapsed="false">
      <c r="A447" s="274" t="n">
        <f aca="false">+A446+1</f>
        <v>384</v>
      </c>
      <c r="B447" s="283" t="s">
        <v>814</v>
      </c>
      <c r="C447" s="276" t="s">
        <v>379</v>
      </c>
      <c r="D447" s="277" t="s">
        <v>834</v>
      </c>
      <c r="E447" s="278" t="s">
        <v>754</v>
      </c>
      <c r="F447" s="279" t="n">
        <v>1.88333333333333</v>
      </c>
    </row>
    <row r="448" s="177" customFormat="true" ht="15" hidden="false" customHeight="false" outlineLevel="0" collapsed="false">
      <c r="A448" s="274" t="n">
        <f aca="false">+A447+1</f>
        <v>385</v>
      </c>
      <c r="B448" s="283" t="s">
        <v>814</v>
      </c>
      <c r="C448" s="276" t="s">
        <v>379</v>
      </c>
      <c r="D448" s="277" t="s">
        <v>835</v>
      </c>
      <c r="E448" s="278" t="s">
        <v>754</v>
      </c>
      <c r="F448" s="279" t="n">
        <v>1.8</v>
      </c>
    </row>
    <row r="449" s="177" customFormat="true" ht="15" hidden="false" customHeight="false" outlineLevel="0" collapsed="false">
      <c r="A449" s="274" t="n">
        <f aca="false">+A448+1</f>
        <v>386</v>
      </c>
      <c r="B449" s="283" t="s">
        <v>814</v>
      </c>
      <c r="C449" s="276" t="s">
        <v>379</v>
      </c>
      <c r="D449" s="277" t="s">
        <v>836</v>
      </c>
      <c r="E449" s="278" t="s">
        <v>754</v>
      </c>
      <c r="F449" s="279" t="n">
        <v>2.40833333333333</v>
      </c>
    </row>
    <row r="450" s="177" customFormat="true" ht="15" hidden="false" customHeight="false" outlineLevel="0" collapsed="false">
      <c r="A450" s="274" t="n">
        <f aca="false">+A449+1</f>
        <v>387</v>
      </c>
      <c r="B450" s="283" t="s">
        <v>814</v>
      </c>
      <c r="C450" s="276" t="s">
        <v>379</v>
      </c>
      <c r="D450" s="277" t="s">
        <v>837</v>
      </c>
      <c r="E450" s="278" t="s">
        <v>754</v>
      </c>
      <c r="F450" s="279" t="n">
        <v>4.66666666666667</v>
      </c>
    </row>
    <row r="451" s="177" customFormat="true" ht="15" hidden="false" customHeight="false" outlineLevel="0" collapsed="false">
      <c r="A451" s="274" t="n">
        <f aca="false">+A450+1</f>
        <v>388</v>
      </c>
      <c r="B451" s="283" t="s">
        <v>814</v>
      </c>
      <c r="C451" s="276" t="s">
        <v>379</v>
      </c>
      <c r="D451" s="277" t="s">
        <v>838</v>
      </c>
      <c r="E451" s="278" t="s">
        <v>754</v>
      </c>
      <c r="F451" s="279" t="n">
        <v>3.54</v>
      </c>
    </row>
    <row r="452" s="177" customFormat="true" ht="15" hidden="false" customHeight="false" outlineLevel="0" collapsed="false">
      <c r="A452" s="274" t="n">
        <f aca="false">+A451+1</f>
        <v>389</v>
      </c>
      <c r="B452" s="283" t="s">
        <v>814</v>
      </c>
      <c r="C452" s="276" t="s">
        <v>379</v>
      </c>
      <c r="D452" s="277" t="s">
        <v>839</v>
      </c>
      <c r="E452" s="278" t="s">
        <v>754</v>
      </c>
      <c r="F452" s="279" t="n">
        <v>4.41416666666667</v>
      </c>
    </row>
    <row r="453" s="177" customFormat="true" ht="28.5" hidden="false" customHeight="true" outlineLevel="0" collapsed="false">
      <c r="A453" s="274" t="n">
        <f aca="false">+A452+1</f>
        <v>390</v>
      </c>
      <c r="B453" s="283" t="s">
        <v>814</v>
      </c>
      <c r="C453" s="276" t="s">
        <v>379</v>
      </c>
      <c r="D453" s="277" t="s">
        <v>840</v>
      </c>
      <c r="E453" s="278" t="s">
        <v>754</v>
      </c>
      <c r="F453" s="279" t="n">
        <v>6.37458333333333</v>
      </c>
    </row>
    <row r="454" s="177" customFormat="true" ht="15" hidden="false" customHeight="false" outlineLevel="0" collapsed="false">
      <c r="A454" s="274" t="n">
        <f aca="false">+A453+1</f>
        <v>391</v>
      </c>
      <c r="B454" s="283" t="s">
        <v>814</v>
      </c>
      <c r="C454" s="276" t="s">
        <v>379</v>
      </c>
      <c r="D454" s="277" t="s">
        <v>841</v>
      </c>
      <c r="E454" s="278" t="s">
        <v>754</v>
      </c>
      <c r="F454" s="279" t="n">
        <v>7.84916666666667</v>
      </c>
    </row>
    <row r="455" s="177" customFormat="true" ht="15" hidden="false" customHeight="false" outlineLevel="0" collapsed="false">
      <c r="A455" s="274" t="n">
        <f aca="false">+A454+1</f>
        <v>392</v>
      </c>
      <c r="B455" s="283" t="s">
        <v>814</v>
      </c>
      <c r="C455" s="276" t="s">
        <v>379</v>
      </c>
      <c r="D455" s="277" t="s">
        <v>842</v>
      </c>
      <c r="E455" s="278" t="s">
        <v>754</v>
      </c>
      <c r="F455" s="279" t="n">
        <v>12.86875</v>
      </c>
    </row>
    <row r="456" s="177" customFormat="true" ht="15" hidden="false" customHeight="false" outlineLevel="0" collapsed="false">
      <c r="A456" s="274" t="n">
        <f aca="false">+A455+1</f>
        <v>393</v>
      </c>
      <c r="B456" s="283" t="s">
        <v>814</v>
      </c>
      <c r="C456" s="276" t="s">
        <v>379</v>
      </c>
      <c r="D456" s="277" t="s">
        <v>843</v>
      </c>
      <c r="E456" s="278" t="s">
        <v>754</v>
      </c>
      <c r="F456" s="279" t="n">
        <v>22.4270833333333</v>
      </c>
    </row>
    <row r="457" s="177" customFormat="true" ht="15" hidden="false" customHeight="false" outlineLevel="0" collapsed="false">
      <c r="A457" s="288"/>
      <c r="B457" s="283" t="s">
        <v>844</v>
      </c>
      <c r="C457" s="276"/>
      <c r="D457" s="277"/>
      <c r="E457" s="278"/>
      <c r="F457" s="282"/>
    </row>
    <row r="458" s="177" customFormat="true" ht="15" hidden="false" customHeight="false" outlineLevel="0" collapsed="false">
      <c r="A458" s="274" t="n">
        <v>394</v>
      </c>
      <c r="B458" s="283" t="s">
        <v>845</v>
      </c>
      <c r="C458" s="276" t="s">
        <v>379</v>
      </c>
      <c r="D458" s="277" t="s">
        <v>846</v>
      </c>
      <c r="E458" s="278" t="s">
        <v>754</v>
      </c>
      <c r="F458" s="279" t="n">
        <v>0.325</v>
      </c>
    </row>
    <row r="459" s="177" customFormat="true" ht="15" hidden="false" customHeight="false" outlineLevel="0" collapsed="false">
      <c r="A459" s="274" t="n">
        <f aca="false">+A458+1</f>
        <v>395</v>
      </c>
      <c r="B459" s="283" t="s">
        <v>845</v>
      </c>
      <c r="C459" s="276" t="s">
        <v>379</v>
      </c>
      <c r="D459" s="277" t="s">
        <v>847</v>
      </c>
      <c r="E459" s="278" t="s">
        <v>754</v>
      </c>
      <c r="F459" s="279" t="n">
        <v>0.470833333333333</v>
      </c>
    </row>
    <row r="460" s="177" customFormat="true" ht="15" hidden="false" customHeight="false" outlineLevel="0" collapsed="false">
      <c r="A460" s="274" t="n">
        <f aca="false">+A459+1</f>
        <v>396</v>
      </c>
      <c r="B460" s="283" t="s">
        <v>845</v>
      </c>
      <c r="C460" s="276" t="s">
        <v>379</v>
      </c>
      <c r="D460" s="277" t="s">
        <v>848</v>
      </c>
      <c r="E460" s="278" t="s">
        <v>754</v>
      </c>
      <c r="F460" s="279" t="n">
        <v>0.645833333333333</v>
      </c>
    </row>
    <row r="461" s="177" customFormat="true" ht="15" hidden="false" customHeight="false" outlineLevel="0" collapsed="false">
      <c r="A461" s="274" t="n">
        <f aca="false">+A460+1</f>
        <v>397</v>
      </c>
      <c r="B461" s="283" t="s">
        <v>845</v>
      </c>
      <c r="C461" s="276" t="s">
        <v>379</v>
      </c>
      <c r="D461" s="277" t="s">
        <v>849</v>
      </c>
      <c r="E461" s="278" t="s">
        <v>754</v>
      </c>
      <c r="F461" s="279" t="n">
        <v>0.829166666666667</v>
      </c>
    </row>
    <row r="462" s="177" customFormat="true" ht="15" hidden="false" customHeight="false" outlineLevel="0" collapsed="false">
      <c r="A462" s="274" t="n">
        <f aca="false">+A461+1</f>
        <v>398</v>
      </c>
      <c r="B462" s="283" t="s">
        <v>845</v>
      </c>
      <c r="C462" s="276" t="s">
        <v>379</v>
      </c>
      <c r="D462" s="277" t="s">
        <v>850</v>
      </c>
      <c r="E462" s="278" t="s">
        <v>754</v>
      </c>
      <c r="F462" s="279" t="n">
        <v>1.30833333333333</v>
      </c>
    </row>
    <row r="463" s="177" customFormat="true" ht="15" hidden="false" customHeight="false" outlineLevel="0" collapsed="false">
      <c r="A463" s="274" t="n">
        <f aca="false">+A462+1</f>
        <v>399</v>
      </c>
      <c r="B463" s="283" t="s">
        <v>845</v>
      </c>
      <c r="C463" s="276" t="s">
        <v>320</v>
      </c>
      <c r="D463" s="277" t="s">
        <v>851</v>
      </c>
      <c r="E463" s="278" t="s">
        <v>754</v>
      </c>
      <c r="F463" s="279" t="n">
        <v>425</v>
      </c>
    </row>
    <row r="464" s="177" customFormat="true" ht="15" hidden="false" customHeight="false" outlineLevel="0" collapsed="false">
      <c r="A464" s="274" t="n">
        <f aca="false">+A463+1</f>
        <v>400</v>
      </c>
      <c r="B464" s="283" t="s">
        <v>845</v>
      </c>
      <c r="C464" s="276" t="s">
        <v>320</v>
      </c>
      <c r="D464" s="277" t="s">
        <v>852</v>
      </c>
      <c r="E464" s="278" t="s">
        <v>754</v>
      </c>
      <c r="F464" s="279" t="n">
        <v>425</v>
      </c>
    </row>
    <row r="465" s="177" customFormat="true" ht="15" hidden="false" customHeight="false" outlineLevel="0" collapsed="false">
      <c r="A465" s="274" t="n">
        <f aca="false">+A464+1</f>
        <v>401</v>
      </c>
      <c r="B465" s="283" t="s">
        <v>845</v>
      </c>
      <c r="C465" s="276" t="s">
        <v>320</v>
      </c>
      <c r="D465" s="277" t="s">
        <v>853</v>
      </c>
      <c r="E465" s="278" t="s">
        <v>754</v>
      </c>
      <c r="F465" s="279" t="n">
        <v>425</v>
      </c>
    </row>
    <row r="466" s="177" customFormat="true" ht="15" hidden="false" customHeight="false" outlineLevel="0" collapsed="false">
      <c r="A466" s="274" t="n">
        <f aca="false">+A465+1</f>
        <v>402</v>
      </c>
      <c r="B466" s="283" t="s">
        <v>845</v>
      </c>
      <c r="C466" s="276" t="s">
        <v>320</v>
      </c>
      <c r="D466" s="277" t="s">
        <v>854</v>
      </c>
      <c r="E466" s="278" t="s">
        <v>754</v>
      </c>
      <c r="F466" s="279" t="n">
        <v>475</v>
      </c>
    </row>
    <row r="467" s="177" customFormat="true" ht="15" hidden="false" customHeight="false" outlineLevel="0" collapsed="false">
      <c r="A467" s="274" t="n">
        <f aca="false">+A466+1</f>
        <v>403</v>
      </c>
      <c r="B467" s="283" t="s">
        <v>845</v>
      </c>
      <c r="C467" s="276" t="s">
        <v>379</v>
      </c>
      <c r="D467" s="277" t="s">
        <v>855</v>
      </c>
      <c r="E467" s="278" t="s">
        <v>754</v>
      </c>
      <c r="F467" s="279" t="n">
        <v>0.66</v>
      </c>
    </row>
    <row r="468" s="177" customFormat="true" ht="15" hidden="false" customHeight="false" outlineLevel="0" collapsed="false">
      <c r="A468" s="274" t="n">
        <f aca="false">+A467+1</f>
        <v>404</v>
      </c>
      <c r="B468" s="283" t="s">
        <v>845</v>
      </c>
      <c r="C468" s="276" t="s">
        <v>379</v>
      </c>
      <c r="D468" s="277" t="s">
        <v>856</v>
      </c>
      <c r="E468" s="278" t="s">
        <v>754</v>
      </c>
      <c r="F468" s="279" t="n">
        <v>1.08541666666667</v>
      </c>
    </row>
    <row r="469" s="177" customFormat="true" ht="15" hidden="false" customHeight="false" outlineLevel="0" collapsed="false">
      <c r="A469" s="274" t="n">
        <f aca="false">+A468+1</f>
        <v>405</v>
      </c>
      <c r="B469" s="283" t="s">
        <v>845</v>
      </c>
      <c r="C469" s="276" t="s">
        <v>379</v>
      </c>
      <c r="D469" s="277" t="s">
        <v>857</v>
      </c>
      <c r="E469" s="278" t="s">
        <v>754</v>
      </c>
      <c r="F469" s="279" t="n">
        <v>1.20666666666667</v>
      </c>
    </row>
    <row r="470" s="177" customFormat="true" ht="15" hidden="false" customHeight="false" outlineLevel="0" collapsed="false">
      <c r="A470" s="274" t="n">
        <f aca="false">+A469+1</f>
        <v>406</v>
      </c>
      <c r="B470" s="283" t="s">
        <v>845</v>
      </c>
      <c r="C470" s="276" t="s">
        <v>379</v>
      </c>
      <c r="D470" s="277" t="s">
        <v>858</v>
      </c>
      <c r="E470" s="278" t="s">
        <v>754</v>
      </c>
      <c r="F470" s="279" t="n">
        <v>1.61916666666667</v>
      </c>
    </row>
    <row r="471" s="177" customFormat="true" ht="15" hidden="false" customHeight="false" outlineLevel="0" collapsed="false">
      <c r="A471" s="280"/>
      <c r="B471" s="271" t="s">
        <v>859</v>
      </c>
      <c r="C471" s="271"/>
      <c r="D471" s="271"/>
      <c r="E471" s="281"/>
      <c r="F471" s="282"/>
    </row>
    <row r="472" s="177" customFormat="true" ht="15" hidden="false" customHeight="false" outlineLevel="0" collapsed="false">
      <c r="A472" s="274" t="n">
        <v>407</v>
      </c>
      <c r="B472" s="283" t="s">
        <v>860</v>
      </c>
      <c r="C472" s="276" t="s">
        <v>393</v>
      </c>
      <c r="D472" s="277" t="s">
        <v>861</v>
      </c>
      <c r="E472" s="278" t="s">
        <v>754</v>
      </c>
      <c r="F472" s="279" t="n">
        <v>1.81916666666667</v>
      </c>
    </row>
    <row r="473" s="177" customFormat="true" ht="15" hidden="false" customHeight="false" outlineLevel="0" collapsed="false">
      <c r="A473" s="274" t="n">
        <f aca="false">+A472+1</f>
        <v>408</v>
      </c>
      <c r="B473" s="283" t="s">
        <v>860</v>
      </c>
      <c r="C473" s="276" t="s">
        <v>393</v>
      </c>
      <c r="D473" s="277" t="s">
        <v>862</v>
      </c>
      <c r="E473" s="278" t="s">
        <v>754</v>
      </c>
      <c r="F473" s="279" t="n">
        <v>3.32295833333333</v>
      </c>
    </row>
    <row r="474" s="177" customFormat="true" ht="15" hidden="false" customHeight="false" outlineLevel="0" collapsed="false">
      <c r="A474" s="274" t="n">
        <f aca="false">+A473+1</f>
        <v>409</v>
      </c>
      <c r="B474" s="283" t="s">
        <v>860</v>
      </c>
      <c r="C474" s="276" t="s">
        <v>393</v>
      </c>
      <c r="D474" s="277" t="s">
        <v>863</v>
      </c>
      <c r="E474" s="278" t="s">
        <v>754</v>
      </c>
      <c r="F474" s="279" t="n">
        <v>3.98166666666667</v>
      </c>
    </row>
    <row r="475" s="177" customFormat="true" ht="15" hidden="false" customHeight="false" outlineLevel="0" collapsed="false">
      <c r="A475" s="274" t="n">
        <f aca="false">+A474+1</f>
        <v>410</v>
      </c>
      <c r="B475" s="283" t="s">
        <v>860</v>
      </c>
      <c r="C475" s="276" t="s">
        <v>393</v>
      </c>
      <c r="D475" s="277" t="s">
        <v>864</v>
      </c>
      <c r="E475" s="278" t="s">
        <v>754</v>
      </c>
      <c r="F475" s="279" t="n">
        <v>4.98</v>
      </c>
    </row>
    <row r="476" s="177" customFormat="true" ht="15" hidden="false" customHeight="false" outlineLevel="0" collapsed="false">
      <c r="A476" s="274" t="n">
        <f aca="false">+A475+1</f>
        <v>411</v>
      </c>
      <c r="B476" s="283" t="s">
        <v>860</v>
      </c>
      <c r="C476" s="276" t="s">
        <v>393</v>
      </c>
      <c r="D476" s="277" t="s">
        <v>865</v>
      </c>
      <c r="E476" s="278" t="s">
        <v>754</v>
      </c>
      <c r="F476" s="279" t="n">
        <v>6.585</v>
      </c>
    </row>
    <row r="477" s="177" customFormat="true" ht="15" hidden="false" customHeight="false" outlineLevel="0" collapsed="false">
      <c r="A477" s="274" t="n">
        <f aca="false">+A476+1</f>
        <v>412</v>
      </c>
      <c r="B477" s="283" t="s">
        <v>860</v>
      </c>
      <c r="C477" s="276" t="s">
        <v>393</v>
      </c>
      <c r="D477" s="277" t="s">
        <v>866</v>
      </c>
      <c r="E477" s="278" t="s">
        <v>754</v>
      </c>
      <c r="F477" s="279" t="n">
        <v>7.79666666666667</v>
      </c>
    </row>
    <row r="478" s="177" customFormat="true" ht="15" hidden="false" customHeight="false" outlineLevel="0" collapsed="false">
      <c r="A478" s="274" t="n">
        <f aca="false">+A477+1</f>
        <v>413</v>
      </c>
      <c r="B478" s="283" t="s">
        <v>860</v>
      </c>
      <c r="C478" s="276" t="s">
        <v>393</v>
      </c>
      <c r="D478" s="277" t="s">
        <v>867</v>
      </c>
      <c r="E478" s="278" t="s">
        <v>754</v>
      </c>
      <c r="F478" s="279" t="n">
        <v>9.3575</v>
      </c>
    </row>
    <row r="479" s="177" customFormat="true" ht="15" hidden="false" customHeight="false" outlineLevel="0" collapsed="false">
      <c r="A479" s="274" t="n">
        <f aca="false">+A478+1</f>
        <v>414</v>
      </c>
      <c r="B479" s="283" t="s">
        <v>860</v>
      </c>
      <c r="C479" s="276" t="s">
        <v>393</v>
      </c>
      <c r="D479" s="277" t="s">
        <v>868</v>
      </c>
      <c r="E479" s="278" t="s">
        <v>754</v>
      </c>
      <c r="F479" s="279" t="n">
        <v>12.86375</v>
      </c>
    </row>
    <row r="480" s="177" customFormat="true" ht="15" hidden="false" customHeight="false" outlineLevel="0" collapsed="false">
      <c r="A480" s="274" t="n">
        <f aca="false">+A479+1</f>
        <v>415</v>
      </c>
      <c r="B480" s="283" t="s">
        <v>860</v>
      </c>
      <c r="C480" s="276" t="s">
        <v>393</v>
      </c>
      <c r="D480" s="277" t="s">
        <v>869</v>
      </c>
      <c r="E480" s="278" t="s">
        <v>754</v>
      </c>
      <c r="F480" s="279" t="n">
        <v>16.5416666666667</v>
      </c>
    </row>
    <row r="481" s="177" customFormat="true" ht="15" hidden="false" customHeight="false" outlineLevel="0" collapsed="false">
      <c r="A481" s="274" t="n">
        <f aca="false">+A480+1</f>
        <v>416</v>
      </c>
      <c r="B481" s="283" t="s">
        <v>860</v>
      </c>
      <c r="C481" s="276" t="s">
        <v>393</v>
      </c>
      <c r="D481" s="277" t="s">
        <v>870</v>
      </c>
      <c r="E481" s="278" t="s">
        <v>754</v>
      </c>
      <c r="F481" s="279" t="n">
        <v>19.875</v>
      </c>
    </row>
    <row r="482" s="177" customFormat="true" ht="15" hidden="false" customHeight="false" outlineLevel="0" collapsed="false">
      <c r="A482" s="274" t="n">
        <f aca="false">+A481+1</f>
        <v>417</v>
      </c>
      <c r="B482" s="283" t="s">
        <v>860</v>
      </c>
      <c r="C482" s="276" t="s">
        <v>393</v>
      </c>
      <c r="D482" s="277" t="s">
        <v>871</v>
      </c>
      <c r="E482" s="278" t="s">
        <v>754</v>
      </c>
      <c r="F482" s="279" t="n">
        <v>25.37</v>
      </c>
    </row>
    <row r="483" s="177" customFormat="true" ht="15" hidden="false" customHeight="false" outlineLevel="0" collapsed="false">
      <c r="A483" s="274" t="n">
        <f aca="false">+A482+1</f>
        <v>418</v>
      </c>
      <c r="B483" s="283" t="s">
        <v>860</v>
      </c>
      <c r="C483" s="276" t="s">
        <v>393</v>
      </c>
      <c r="D483" s="277" t="s">
        <v>872</v>
      </c>
      <c r="E483" s="278" t="s">
        <v>754</v>
      </c>
      <c r="F483" s="279" t="n">
        <v>31.7591666666667</v>
      </c>
    </row>
    <row r="484" s="177" customFormat="true" ht="15" hidden="false" customHeight="false" outlineLevel="0" collapsed="false">
      <c r="A484" s="274" t="n">
        <f aca="false">+A483+1</f>
        <v>419</v>
      </c>
      <c r="B484" s="283" t="s">
        <v>860</v>
      </c>
      <c r="C484" s="276" t="s">
        <v>393</v>
      </c>
      <c r="D484" s="277" t="s">
        <v>873</v>
      </c>
      <c r="E484" s="278" t="s">
        <v>754</v>
      </c>
      <c r="F484" s="279" t="n">
        <v>38.1475</v>
      </c>
    </row>
    <row r="485" s="177" customFormat="true" ht="15" hidden="false" customHeight="false" outlineLevel="0" collapsed="false">
      <c r="A485" s="274" t="n">
        <f aca="false">+A484+1</f>
        <v>420</v>
      </c>
      <c r="B485" s="283" t="s">
        <v>860</v>
      </c>
      <c r="C485" s="276" t="s">
        <v>393</v>
      </c>
      <c r="D485" s="277" t="s">
        <v>874</v>
      </c>
      <c r="E485" s="278" t="s">
        <v>754</v>
      </c>
      <c r="F485" s="279" t="n">
        <v>51.7804166666667</v>
      </c>
    </row>
    <row r="486" s="177" customFormat="true" ht="15" hidden="false" customHeight="false" outlineLevel="0" collapsed="false">
      <c r="A486" s="274" t="n">
        <f aca="false">+A485+1</f>
        <v>421</v>
      </c>
      <c r="B486" s="283" t="s">
        <v>860</v>
      </c>
      <c r="C486" s="276" t="s">
        <v>393</v>
      </c>
      <c r="D486" s="277" t="s">
        <v>875</v>
      </c>
      <c r="E486" s="278" t="s">
        <v>754</v>
      </c>
      <c r="F486" s="279" t="n">
        <v>55.1845833333333</v>
      </c>
    </row>
    <row r="487" s="177" customFormat="true" ht="15" hidden="false" customHeight="false" outlineLevel="0" collapsed="false">
      <c r="A487" s="274" t="n">
        <f aca="false">+A486+1</f>
        <v>422</v>
      </c>
      <c r="B487" s="283" t="s">
        <v>860</v>
      </c>
      <c r="C487" s="276" t="s">
        <v>393</v>
      </c>
      <c r="D487" s="277" t="s">
        <v>876</v>
      </c>
      <c r="E487" s="278" t="s">
        <v>754</v>
      </c>
      <c r="F487" s="279" t="n">
        <v>75.5091666666667</v>
      </c>
    </row>
    <row r="488" s="177" customFormat="true" ht="15" hidden="false" customHeight="false" outlineLevel="0" collapsed="false">
      <c r="A488" s="274" t="n">
        <f aca="false">+A487+1</f>
        <v>423</v>
      </c>
      <c r="B488" s="289" t="s">
        <v>860</v>
      </c>
      <c r="C488" s="276" t="s">
        <v>320</v>
      </c>
      <c r="D488" s="277" t="s">
        <v>877</v>
      </c>
      <c r="E488" s="278" t="s">
        <v>754</v>
      </c>
      <c r="F488" s="279" t="n">
        <v>475</v>
      </c>
    </row>
    <row r="489" s="177" customFormat="true" ht="15" hidden="false" customHeight="false" outlineLevel="0" collapsed="false">
      <c r="A489" s="290"/>
      <c r="B489" s="271" t="s">
        <v>878</v>
      </c>
      <c r="C489" s="271"/>
      <c r="D489" s="271"/>
      <c r="E489" s="281"/>
      <c r="F489" s="282"/>
    </row>
    <row r="490" s="177" customFormat="true" ht="30" hidden="false" customHeight="false" outlineLevel="0" collapsed="false">
      <c r="A490" s="274" t="n">
        <v>424</v>
      </c>
      <c r="B490" s="291" t="s">
        <v>879</v>
      </c>
      <c r="C490" s="276" t="s">
        <v>320</v>
      </c>
      <c r="D490" s="277" t="s">
        <v>880</v>
      </c>
      <c r="E490" s="278" t="s">
        <v>754</v>
      </c>
      <c r="F490" s="279" t="n">
        <v>520.833333333333</v>
      </c>
    </row>
    <row r="491" s="177" customFormat="true" ht="30" hidden="false" customHeight="false" outlineLevel="0" collapsed="false">
      <c r="A491" s="274" t="n">
        <f aca="false">+A490+1</f>
        <v>425</v>
      </c>
      <c r="B491" s="291" t="s">
        <v>879</v>
      </c>
      <c r="C491" s="276" t="s">
        <v>320</v>
      </c>
      <c r="D491" s="277" t="s">
        <v>881</v>
      </c>
      <c r="E491" s="278" t="s">
        <v>754</v>
      </c>
      <c r="F491" s="279" t="n">
        <v>513.888888888889</v>
      </c>
    </row>
    <row r="492" s="177" customFormat="true" ht="30" hidden="false" customHeight="false" outlineLevel="0" collapsed="false">
      <c r="A492" s="274" t="n">
        <f aca="false">+A491+1</f>
        <v>426</v>
      </c>
      <c r="B492" s="291" t="s">
        <v>879</v>
      </c>
      <c r="C492" s="276" t="s">
        <v>320</v>
      </c>
      <c r="D492" s="277" t="s">
        <v>882</v>
      </c>
      <c r="E492" s="278" t="s">
        <v>754</v>
      </c>
      <c r="F492" s="279" t="n">
        <v>513.888888888889</v>
      </c>
    </row>
    <row r="493" s="177" customFormat="true" ht="30" hidden="false" customHeight="false" outlineLevel="0" collapsed="false">
      <c r="A493" s="274" t="n">
        <f aca="false">+A492+1</f>
        <v>427</v>
      </c>
      <c r="B493" s="291" t="s">
        <v>879</v>
      </c>
      <c r="C493" s="276" t="s">
        <v>320</v>
      </c>
      <c r="D493" s="277" t="s">
        <v>883</v>
      </c>
      <c r="E493" s="278" t="s">
        <v>754</v>
      </c>
      <c r="F493" s="279" t="n">
        <v>522.916666666667</v>
      </c>
    </row>
    <row r="494" s="177" customFormat="true" ht="30" hidden="false" customHeight="false" outlineLevel="0" collapsed="false">
      <c r="A494" s="274" t="n">
        <f aca="false">+A493+1</f>
        <v>428</v>
      </c>
      <c r="B494" s="291" t="s">
        <v>879</v>
      </c>
      <c r="C494" s="276" t="s">
        <v>320</v>
      </c>
      <c r="D494" s="277" t="s">
        <v>884</v>
      </c>
      <c r="E494" s="278" t="s">
        <v>754</v>
      </c>
      <c r="F494" s="279" t="n">
        <v>536.111111111111</v>
      </c>
    </row>
    <row r="495" s="177" customFormat="true" ht="15" hidden="false" customHeight="false" outlineLevel="0" collapsed="false">
      <c r="A495" s="274" t="n">
        <f aca="false">+A494+1</f>
        <v>429</v>
      </c>
      <c r="B495" s="291" t="s">
        <v>879</v>
      </c>
      <c r="C495" s="276" t="s">
        <v>320</v>
      </c>
      <c r="D495" s="277" t="s">
        <v>885</v>
      </c>
      <c r="E495" s="278" t="s">
        <v>754</v>
      </c>
      <c r="F495" s="279" t="n">
        <v>400</v>
      </c>
    </row>
    <row r="496" s="177" customFormat="true" ht="15" hidden="false" customHeight="false" outlineLevel="0" collapsed="false">
      <c r="A496" s="274" t="n">
        <f aca="false">+A495+1</f>
        <v>430</v>
      </c>
      <c r="B496" s="291" t="s">
        <v>879</v>
      </c>
      <c r="C496" s="276" t="s">
        <v>320</v>
      </c>
      <c r="D496" s="277" t="s">
        <v>886</v>
      </c>
      <c r="E496" s="278" t="s">
        <v>754</v>
      </c>
      <c r="F496" s="279" t="n">
        <v>400</v>
      </c>
    </row>
    <row r="497" s="177" customFormat="true" ht="15" hidden="false" customHeight="false" outlineLevel="0" collapsed="false">
      <c r="A497" s="274" t="n">
        <f aca="false">+A496+1</f>
        <v>431</v>
      </c>
      <c r="B497" s="291" t="s">
        <v>879</v>
      </c>
      <c r="C497" s="276" t="s">
        <v>320</v>
      </c>
      <c r="D497" s="277" t="s">
        <v>887</v>
      </c>
      <c r="E497" s="278" t="s">
        <v>754</v>
      </c>
      <c r="F497" s="279" t="n">
        <v>400</v>
      </c>
    </row>
    <row r="498" s="177" customFormat="true" ht="30" hidden="false" customHeight="false" outlineLevel="0" collapsed="false">
      <c r="A498" s="274" t="n">
        <f aca="false">+A497+1</f>
        <v>432</v>
      </c>
      <c r="B498" s="291" t="s">
        <v>879</v>
      </c>
      <c r="C498" s="276" t="s">
        <v>320</v>
      </c>
      <c r="D498" s="277" t="s">
        <v>888</v>
      </c>
      <c r="E498" s="278" t="s">
        <v>754</v>
      </c>
      <c r="F498" s="279" t="n">
        <v>493.055</v>
      </c>
    </row>
    <row r="499" s="177" customFormat="true" ht="15" hidden="false" customHeight="false" outlineLevel="0" collapsed="false">
      <c r="A499" s="274" t="n">
        <f aca="false">+A498+1</f>
        <v>433</v>
      </c>
      <c r="B499" s="291" t="s">
        <v>879</v>
      </c>
      <c r="C499" s="276" t="s">
        <v>320</v>
      </c>
      <c r="D499" s="277" t="s">
        <v>889</v>
      </c>
      <c r="E499" s="278" t="s">
        <v>754</v>
      </c>
      <c r="F499" s="279" t="n">
        <v>483.333333333333</v>
      </c>
    </row>
    <row r="500" s="177" customFormat="true" ht="15" hidden="false" customHeight="false" outlineLevel="0" collapsed="false">
      <c r="A500" s="274" t="n">
        <f aca="false">+A499+1</f>
        <v>434</v>
      </c>
      <c r="B500" s="291" t="s">
        <v>879</v>
      </c>
      <c r="C500" s="276" t="s">
        <v>320</v>
      </c>
      <c r="D500" s="277" t="s">
        <v>890</v>
      </c>
      <c r="E500" s="278" t="s">
        <v>754</v>
      </c>
      <c r="F500" s="279" t="n">
        <v>494.444444444444</v>
      </c>
    </row>
    <row r="501" s="177" customFormat="true" ht="15" hidden="false" customHeight="false" outlineLevel="0" collapsed="false">
      <c r="A501" s="274" t="n">
        <f aca="false">+A500+1</f>
        <v>435</v>
      </c>
      <c r="B501" s="291" t="s">
        <v>879</v>
      </c>
      <c r="C501" s="276" t="s">
        <v>320</v>
      </c>
      <c r="D501" s="277" t="s">
        <v>891</v>
      </c>
      <c r="E501" s="278" t="s">
        <v>754</v>
      </c>
      <c r="F501" s="279" t="n">
        <v>494.444444444444</v>
      </c>
    </row>
    <row r="502" s="177" customFormat="true" ht="15" hidden="false" customHeight="false" outlineLevel="0" collapsed="false">
      <c r="A502" s="292"/>
      <c r="B502" s="271" t="s">
        <v>892</v>
      </c>
      <c r="C502" s="271"/>
      <c r="D502" s="271"/>
      <c r="E502" s="281"/>
      <c r="F502" s="282"/>
    </row>
    <row r="503" s="177" customFormat="true" ht="15" hidden="false" customHeight="false" outlineLevel="0" collapsed="false">
      <c r="A503" s="274" t="n">
        <v>436</v>
      </c>
      <c r="B503" s="291" t="s">
        <v>893</v>
      </c>
      <c r="C503" s="276" t="s">
        <v>398</v>
      </c>
      <c r="D503" s="277" t="s">
        <v>894</v>
      </c>
      <c r="E503" s="278" t="s">
        <v>292</v>
      </c>
      <c r="F503" s="279" t="n">
        <v>0.783333333333333</v>
      </c>
    </row>
    <row r="504" s="177" customFormat="true" ht="15" hidden="false" customHeight="false" outlineLevel="0" collapsed="false">
      <c r="A504" s="280"/>
      <c r="B504" s="271" t="s">
        <v>895</v>
      </c>
      <c r="C504" s="271"/>
      <c r="D504" s="271"/>
      <c r="E504" s="281"/>
      <c r="F504" s="282"/>
    </row>
    <row r="505" s="177" customFormat="true" ht="15" hidden="false" customHeight="false" outlineLevel="0" collapsed="false">
      <c r="A505" s="274" t="n">
        <v>437</v>
      </c>
      <c r="B505" s="291" t="s">
        <v>895</v>
      </c>
      <c r="C505" s="276" t="s">
        <v>398</v>
      </c>
      <c r="D505" s="277"/>
      <c r="E505" s="278" t="s">
        <v>754</v>
      </c>
      <c r="F505" s="279" t="n">
        <v>1.16666666666667</v>
      </c>
    </row>
    <row r="506" s="177" customFormat="true" ht="15" hidden="false" customHeight="false" outlineLevel="0" collapsed="false">
      <c r="A506" s="280"/>
      <c r="B506" s="271" t="s">
        <v>896</v>
      </c>
      <c r="C506" s="271"/>
      <c r="D506" s="271"/>
      <c r="E506" s="281"/>
      <c r="F506" s="282"/>
    </row>
    <row r="507" s="177" customFormat="true" ht="54.75" hidden="false" customHeight="true" outlineLevel="0" collapsed="false">
      <c r="A507" s="274" t="n">
        <v>438</v>
      </c>
      <c r="B507" s="293" t="s">
        <v>737</v>
      </c>
      <c r="C507" s="276" t="s">
        <v>393</v>
      </c>
      <c r="D507" s="277" t="s">
        <v>897</v>
      </c>
      <c r="E507" s="278" t="s">
        <v>292</v>
      </c>
      <c r="F507" s="279" t="n">
        <v>0.525</v>
      </c>
    </row>
    <row r="508" s="177" customFormat="true" ht="54.75" hidden="false" customHeight="true" outlineLevel="0" collapsed="false">
      <c r="A508" s="274" t="n">
        <f aca="false">1+A507</f>
        <v>439</v>
      </c>
      <c r="B508" s="293" t="s">
        <v>737</v>
      </c>
      <c r="C508" s="276" t="s">
        <v>393</v>
      </c>
      <c r="D508" s="277" t="s">
        <v>898</v>
      </c>
      <c r="E508" s="278" t="s">
        <v>292</v>
      </c>
      <c r="F508" s="279" t="n">
        <v>0.340833333333333</v>
      </c>
    </row>
    <row r="509" s="177" customFormat="true" ht="30" hidden="false" customHeight="false" outlineLevel="0" collapsed="false">
      <c r="A509" s="274" t="n">
        <f aca="false">1+A508</f>
        <v>440</v>
      </c>
      <c r="B509" s="293" t="s">
        <v>737</v>
      </c>
      <c r="C509" s="276" t="s">
        <v>393</v>
      </c>
      <c r="D509" s="277" t="s">
        <v>899</v>
      </c>
      <c r="E509" s="278" t="s">
        <v>292</v>
      </c>
      <c r="F509" s="279" t="n">
        <v>0.265416666666667</v>
      </c>
    </row>
    <row r="510" s="177" customFormat="true" ht="30" hidden="false" customHeight="false" outlineLevel="0" collapsed="false">
      <c r="A510" s="274" t="n">
        <f aca="false">1+A509</f>
        <v>441</v>
      </c>
      <c r="B510" s="293" t="s">
        <v>737</v>
      </c>
      <c r="C510" s="276" t="s">
        <v>393</v>
      </c>
      <c r="D510" s="277" t="s">
        <v>900</v>
      </c>
      <c r="E510" s="278" t="s">
        <v>292</v>
      </c>
      <c r="F510" s="279" t="n">
        <v>0.633333333333333</v>
      </c>
    </row>
    <row r="511" s="177" customFormat="true" ht="30" hidden="false" customHeight="false" outlineLevel="0" collapsed="false">
      <c r="A511" s="274" t="n">
        <f aca="false">1+A510</f>
        <v>442</v>
      </c>
      <c r="B511" s="293" t="s">
        <v>737</v>
      </c>
      <c r="C511" s="276" t="s">
        <v>393</v>
      </c>
      <c r="D511" s="294" t="s">
        <v>901</v>
      </c>
      <c r="E511" s="278" t="s">
        <v>292</v>
      </c>
      <c r="F511" s="279" t="n">
        <v>0.483333333333333</v>
      </c>
    </row>
    <row r="512" s="177" customFormat="true" ht="30" hidden="false" customHeight="false" outlineLevel="0" collapsed="false">
      <c r="A512" s="274" t="n">
        <f aca="false">1+A511</f>
        <v>443</v>
      </c>
      <c r="B512" s="293" t="s">
        <v>737</v>
      </c>
      <c r="C512" s="276" t="s">
        <v>393</v>
      </c>
      <c r="D512" s="277" t="s">
        <v>902</v>
      </c>
      <c r="E512" s="278" t="s">
        <v>292</v>
      </c>
      <c r="F512" s="279" t="n">
        <v>1.47777777777778</v>
      </c>
    </row>
    <row r="513" s="177" customFormat="true" ht="30" hidden="false" customHeight="false" outlineLevel="0" collapsed="false">
      <c r="A513" s="274" t="n">
        <f aca="false">1+A512</f>
        <v>444</v>
      </c>
      <c r="B513" s="293" t="s">
        <v>737</v>
      </c>
      <c r="C513" s="276" t="s">
        <v>393</v>
      </c>
      <c r="D513" s="277" t="s">
        <v>903</v>
      </c>
      <c r="E513" s="278" t="s">
        <v>292</v>
      </c>
      <c r="F513" s="279" t="n">
        <v>0.98125</v>
      </c>
    </row>
    <row r="514" s="177" customFormat="true" ht="30" hidden="false" customHeight="false" outlineLevel="0" collapsed="false">
      <c r="A514" s="274" t="n">
        <f aca="false">1+A513</f>
        <v>445</v>
      </c>
      <c r="B514" s="293" t="s">
        <v>737</v>
      </c>
      <c r="C514" s="276" t="s">
        <v>393</v>
      </c>
      <c r="D514" s="294" t="s">
        <v>904</v>
      </c>
      <c r="E514" s="278" t="s">
        <v>292</v>
      </c>
      <c r="F514" s="279" t="n">
        <v>0.765833333333333</v>
      </c>
    </row>
    <row r="515" s="177" customFormat="true" ht="34.5" hidden="false" customHeight="true" outlineLevel="0" collapsed="false">
      <c r="A515" s="274" t="n">
        <f aca="false">1+A514</f>
        <v>446</v>
      </c>
      <c r="B515" s="293" t="s">
        <v>737</v>
      </c>
      <c r="C515" s="276" t="s">
        <v>393</v>
      </c>
      <c r="D515" s="277" t="s">
        <v>905</v>
      </c>
      <c r="E515" s="278" t="s">
        <v>292</v>
      </c>
      <c r="F515" s="279" t="n">
        <v>0.916666666666667</v>
      </c>
    </row>
    <row r="516" s="177" customFormat="true" ht="30" hidden="false" customHeight="false" outlineLevel="0" collapsed="false">
      <c r="A516" s="274" t="n">
        <f aca="false">1+A515</f>
        <v>447</v>
      </c>
      <c r="B516" s="291" t="s">
        <v>737</v>
      </c>
      <c r="C516" s="276" t="s">
        <v>393</v>
      </c>
      <c r="D516" s="277" t="s">
        <v>906</v>
      </c>
      <c r="E516" s="278" t="s">
        <v>292</v>
      </c>
      <c r="F516" s="279" t="n">
        <v>0.633333333333333</v>
      </c>
    </row>
    <row r="517" s="177" customFormat="true" ht="30" hidden="false" customHeight="false" outlineLevel="0" collapsed="false">
      <c r="A517" s="274" t="n">
        <f aca="false">1+A516</f>
        <v>448</v>
      </c>
      <c r="B517" s="291" t="s">
        <v>737</v>
      </c>
      <c r="C517" s="276" t="s">
        <v>393</v>
      </c>
      <c r="D517" s="277" t="s">
        <v>907</v>
      </c>
      <c r="E517" s="278" t="s">
        <v>292</v>
      </c>
      <c r="F517" s="279" t="n">
        <v>0.794166666666667</v>
      </c>
    </row>
    <row r="518" s="177" customFormat="true" ht="45" hidden="false" customHeight="false" outlineLevel="0" collapsed="false">
      <c r="A518" s="274" t="n">
        <f aca="false">1+A517</f>
        <v>449</v>
      </c>
      <c r="B518" s="293" t="s">
        <v>737</v>
      </c>
      <c r="C518" s="276" t="s">
        <v>393</v>
      </c>
      <c r="D518" s="277" t="s">
        <v>908</v>
      </c>
      <c r="E518" s="278" t="s">
        <v>292</v>
      </c>
      <c r="F518" s="279" t="n">
        <v>0.416666666666667</v>
      </c>
    </row>
    <row r="519" s="177" customFormat="true" ht="30" hidden="false" customHeight="false" outlineLevel="0" collapsed="false">
      <c r="A519" s="274" t="n">
        <f aca="false">1+A518</f>
        <v>450</v>
      </c>
      <c r="B519" s="295" t="s">
        <v>737</v>
      </c>
      <c r="C519" s="259" t="s">
        <v>393</v>
      </c>
      <c r="D519" s="260" t="s">
        <v>909</v>
      </c>
      <c r="E519" s="278" t="s">
        <v>292</v>
      </c>
      <c r="F519" s="279" t="n">
        <v>0.508333333333333</v>
      </c>
    </row>
    <row r="520" s="177" customFormat="true" ht="15" hidden="false" customHeight="false" outlineLevel="0" collapsed="false">
      <c r="A520" s="280"/>
      <c r="B520" s="271" t="s">
        <v>910</v>
      </c>
      <c r="C520" s="271"/>
      <c r="D520" s="271"/>
      <c r="E520" s="281"/>
      <c r="F520" s="296"/>
    </row>
    <row r="521" s="177" customFormat="true" ht="15" hidden="false" customHeight="false" outlineLevel="0" collapsed="false">
      <c r="A521" s="274" t="n">
        <v>451</v>
      </c>
      <c r="B521" s="293" t="s">
        <v>910</v>
      </c>
      <c r="C521" s="276" t="s">
        <v>398</v>
      </c>
      <c r="D521" s="277"/>
      <c r="E521" s="278" t="s">
        <v>292</v>
      </c>
      <c r="F521" s="279" t="n">
        <v>2</v>
      </c>
    </row>
    <row r="522" s="177" customFormat="true" ht="15" hidden="false" customHeight="false" outlineLevel="0" collapsed="false">
      <c r="A522" s="280"/>
      <c r="B522" s="271" t="s">
        <v>911</v>
      </c>
      <c r="C522" s="271"/>
      <c r="D522" s="271"/>
      <c r="E522" s="281"/>
      <c r="F522" s="282"/>
    </row>
    <row r="523" s="177" customFormat="true" ht="15" hidden="false" customHeight="false" outlineLevel="0" collapsed="false">
      <c r="A523" s="297" t="n">
        <v>452</v>
      </c>
      <c r="B523" s="293" t="s">
        <v>912</v>
      </c>
      <c r="C523" s="276" t="s">
        <v>379</v>
      </c>
      <c r="D523" s="277" t="s">
        <v>913</v>
      </c>
      <c r="E523" s="278" t="s">
        <v>754</v>
      </c>
      <c r="F523" s="279" t="n">
        <v>0.517222222222222</v>
      </c>
    </row>
    <row r="524" s="177" customFormat="true" ht="15" hidden="false" customHeight="false" outlineLevel="0" collapsed="false">
      <c r="A524" s="290"/>
      <c r="B524" s="298" t="s">
        <v>914</v>
      </c>
      <c r="C524" s="271"/>
      <c r="D524" s="271"/>
      <c r="E524" s="299"/>
      <c r="F524" s="282"/>
    </row>
    <row r="525" s="177" customFormat="true" ht="15" hidden="false" customHeight="false" outlineLevel="0" collapsed="false">
      <c r="A525" s="300" t="n">
        <v>453</v>
      </c>
      <c r="B525" s="301" t="s">
        <v>915</v>
      </c>
      <c r="C525" s="276" t="s">
        <v>85</v>
      </c>
      <c r="D525" s="302" t="s">
        <v>916</v>
      </c>
      <c r="E525" s="303" t="s">
        <v>292</v>
      </c>
      <c r="F525" s="279" t="s">
        <v>579</v>
      </c>
    </row>
    <row r="526" s="177" customFormat="true" ht="15" hidden="false" customHeight="true" outlineLevel="0" collapsed="false">
      <c r="A526" s="304" t="s">
        <v>917</v>
      </c>
      <c r="B526" s="304"/>
      <c r="C526" s="304"/>
      <c r="D526" s="304"/>
      <c r="E526" s="304"/>
      <c r="F526" s="282"/>
    </row>
    <row r="527" s="177" customFormat="true" ht="17.25" hidden="false" customHeight="true" outlineLevel="0" collapsed="false">
      <c r="A527" s="305"/>
      <c r="B527" s="266" t="s">
        <v>918</v>
      </c>
      <c r="C527" s="306"/>
      <c r="D527" s="306"/>
      <c r="E527" s="307"/>
      <c r="F527" s="308"/>
    </row>
    <row r="528" s="177" customFormat="true" ht="15" hidden="false" customHeight="true" outlineLevel="0" collapsed="false">
      <c r="A528" s="309"/>
      <c r="B528" s="298" t="s">
        <v>919</v>
      </c>
      <c r="C528" s="298"/>
      <c r="D528" s="298"/>
      <c r="E528" s="310"/>
      <c r="F528" s="311"/>
    </row>
    <row r="529" s="177" customFormat="true" ht="15" hidden="false" customHeight="true" outlineLevel="0" collapsed="false">
      <c r="A529" s="213" t="n">
        <v>454</v>
      </c>
      <c r="B529" s="295" t="s">
        <v>920</v>
      </c>
      <c r="C529" s="312" t="s">
        <v>327</v>
      </c>
      <c r="D529" s="313" t="s">
        <v>921</v>
      </c>
      <c r="E529" s="278" t="s">
        <v>754</v>
      </c>
      <c r="F529" s="279" t="n">
        <v>116.666666666667</v>
      </c>
    </row>
    <row r="530" s="177" customFormat="true" ht="15" hidden="false" customHeight="true" outlineLevel="0" collapsed="false">
      <c r="A530" s="280"/>
      <c r="B530" s="298" t="s">
        <v>922</v>
      </c>
      <c r="C530" s="298"/>
      <c r="D530" s="298"/>
      <c r="E530" s="314"/>
      <c r="F530" s="315"/>
    </row>
    <row r="531" s="177" customFormat="true" ht="15" hidden="false" customHeight="true" outlineLevel="0" collapsed="false">
      <c r="A531" s="274" t="n">
        <v>455</v>
      </c>
      <c r="B531" s="295" t="s">
        <v>923</v>
      </c>
      <c r="C531" s="312" t="s">
        <v>379</v>
      </c>
      <c r="D531" s="260" t="s">
        <v>924</v>
      </c>
      <c r="E531" s="278" t="s">
        <v>292</v>
      </c>
      <c r="F531" s="279" t="n">
        <v>0.583333333333333</v>
      </c>
    </row>
    <row r="532" s="177" customFormat="true" ht="15" hidden="false" customHeight="true" outlineLevel="0" collapsed="false">
      <c r="A532" s="274" t="n">
        <f aca="false">1+A531</f>
        <v>456</v>
      </c>
      <c r="B532" s="295" t="s">
        <v>923</v>
      </c>
      <c r="C532" s="312" t="s">
        <v>379</v>
      </c>
      <c r="D532" s="260" t="s">
        <v>925</v>
      </c>
      <c r="E532" s="278" t="s">
        <v>292</v>
      </c>
      <c r="F532" s="279" t="n">
        <v>0.666666666666667</v>
      </c>
    </row>
    <row r="533" s="177" customFormat="true" ht="27" hidden="false" customHeight="true" outlineLevel="0" collapsed="false">
      <c r="A533" s="274" t="n">
        <f aca="false">1+A532</f>
        <v>457</v>
      </c>
      <c r="B533" s="295" t="s">
        <v>926</v>
      </c>
      <c r="C533" s="312" t="s">
        <v>379</v>
      </c>
      <c r="D533" s="260" t="s">
        <v>927</v>
      </c>
      <c r="E533" s="278" t="s">
        <v>928</v>
      </c>
      <c r="F533" s="279" t="n">
        <v>0.908666666666667</v>
      </c>
    </row>
    <row r="534" s="177" customFormat="true" ht="27" hidden="false" customHeight="true" outlineLevel="0" collapsed="false">
      <c r="A534" s="274" t="n">
        <f aca="false">1+A533</f>
        <v>458</v>
      </c>
      <c r="B534" s="295" t="s">
        <v>926</v>
      </c>
      <c r="C534" s="312" t="s">
        <v>379</v>
      </c>
      <c r="D534" s="260" t="s">
        <v>929</v>
      </c>
      <c r="E534" s="278" t="s">
        <v>928</v>
      </c>
      <c r="F534" s="279" t="n">
        <v>0.916666666666667</v>
      </c>
    </row>
    <row r="535" s="177" customFormat="true" ht="15" hidden="false" customHeight="true" outlineLevel="0" collapsed="false">
      <c r="A535" s="280"/>
      <c r="B535" s="298" t="s">
        <v>930</v>
      </c>
      <c r="C535" s="298"/>
      <c r="D535" s="298"/>
      <c r="E535" s="314"/>
      <c r="F535" s="315"/>
    </row>
    <row r="536" s="177" customFormat="true" ht="15" hidden="false" customHeight="true" outlineLevel="0" collapsed="false">
      <c r="A536" s="274" t="n">
        <v>459</v>
      </c>
      <c r="B536" s="295" t="s">
        <v>931</v>
      </c>
      <c r="C536" s="312" t="s">
        <v>379</v>
      </c>
      <c r="D536" s="260" t="s">
        <v>932</v>
      </c>
      <c r="E536" s="278" t="s">
        <v>292</v>
      </c>
      <c r="F536" s="279" t="n">
        <v>0.833333333333333</v>
      </c>
    </row>
    <row r="537" s="177" customFormat="true" ht="15" hidden="false" customHeight="true" outlineLevel="0" collapsed="false">
      <c r="A537" s="274" t="n">
        <f aca="false">1+A536</f>
        <v>460</v>
      </c>
      <c r="B537" s="295" t="s">
        <v>931</v>
      </c>
      <c r="C537" s="312" t="s">
        <v>379</v>
      </c>
      <c r="D537" s="260" t="s">
        <v>925</v>
      </c>
      <c r="E537" s="278" t="s">
        <v>292</v>
      </c>
      <c r="F537" s="279" t="n">
        <v>0.916666666666667</v>
      </c>
    </row>
    <row r="538" s="177" customFormat="true" ht="15" hidden="false" customHeight="true" outlineLevel="0" collapsed="false">
      <c r="A538" s="274" t="n">
        <f aca="false">1+A537</f>
        <v>461</v>
      </c>
      <c r="B538" s="295" t="s">
        <v>931</v>
      </c>
      <c r="C538" s="312" t="s">
        <v>379</v>
      </c>
      <c r="D538" s="260" t="s">
        <v>933</v>
      </c>
      <c r="E538" s="278" t="s">
        <v>292</v>
      </c>
      <c r="F538" s="279" t="n">
        <v>1.05555555555556</v>
      </c>
    </row>
    <row r="539" s="177" customFormat="true" ht="15" hidden="false" customHeight="true" outlineLevel="0" collapsed="false">
      <c r="A539" s="280"/>
      <c r="B539" s="298" t="s">
        <v>934</v>
      </c>
      <c r="C539" s="298"/>
      <c r="D539" s="298"/>
      <c r="E539" s="314"/>
      <c r="F539" s="315"/>
    </row>
    <row r="540" s="177" customFormat="true" ht="15" hidden="false" customHeight="true" outlineLevel="0" collapsed="false">
      <c r="A540" s="274" t="n">
        <v>462</v>
      </c>
      <c r="B540" s="316" t="s">
        <v>935</v>
      </c>
      <c r="C540" s="312" t="s">
        <v>393</v>
      </c>
      <c r="D540" s="260" t="s">
        <v>936</v>
      </c>
      <c r="E540" s="278" t="s">
        <v>292</v>
      </c>
      <c r="F540" s="279" t="n">
        <v>3.77777777777778</v>
      </c>
    </row>
    <row r="541" s="177" customFormat="true" ht="15" hidden="false" customHeight="true" outlineLevel="0" collapsed="false">
      <c r="A541" s="274" t="n">
        <f aca="false">1+A540</f>
        <v>463</v>
      </c>
      <c r="B541" s="316" t="s">
        <v>935</v>
      </c>
      <c r="C541" s="312" t="s">
        <v>393</v>
      </c>
      <c r="D541" s="260" t="s">
        <v>937</v>
      </c>
      <c r="E541" s="278" t="s">
        <v>292</v>
      </c>
      <c r="F541" s="279" t="n">
        <v>4.16666666666667</v>
      </c>
    </row>
    <row r="542" s="177" customFormat="true" ht="15" hidden="false" customHeight="true" outlineLevel="0" collapsed="false">
      <c r="A542" s="280"/>
      <c r="B542" s="298" t="s">
        <v>938</v>
      </c>
      <c r="C542" s="298"/>
      <c r="D542" s="298"/>
      <c r="E542" s="314"/>
      <c r="F542" s="315"/>
    </row>
    <row r="543" s="177" customFormat="true" ht="27" hidden="false" customHeight="true" outlineLevel="0" collapsed="false">
      <c r="A543" s="274" t="n">
        <v>464</v>
      </c>
      <c r="B543" s="295" t="s">
        <v>939</v>
      </c>
      <c r="C543" s="312" t="s">
        <v>393</v>
      </c>
      <c r="D543" s="260" t="s">
        <v>940</v>
      </c>
      <c r="E543" s="303" t="s">
        <v>754</v>
      </c>
      <c r="F543" s="279" t="n">
        <v>1.21833333333333</v>
      </c>
    </row>
    <row r="544" s="177" customFormat="true" ht="27" hidden="false" customHeight="true" outlineLevel="0" collapsed="false">
      <c r="A544" s="274" t="n">
        <v>465</v>
      </c>
      <c r="B544" s="295" t="s">
        <v>939</v>
      </c>
      <c r="C544" s="312" t="s">
        <v>393</v>
      </c>
      <c r="D544" s="260" t="s">
        <v>941</v>
      </c>
      <c r="E544" s="303" t="s">
        <v>754</v>
      </c>
      <c r="F544" s="279" t="n">
        <v>2.11416666666667</v>
      </c>
    </row>
    <row r="545" s="177" customFormat="true" ht="27" hidden="false" customHeight="true" outlineLevel="0" collapsed="false">
      <c r="A545" s="274" t="n">
        <v>466</v>
      </c>
      <c r="B545" s="295" t="s">
        <v>939</v>
      </c>
      <c r="C545" s="312" t="s">
        <v>393</v>
      </c>
      <c r="D545" s="260" t="s">
        <v>942</v>
      </c>
      <c r="E545" s="303" t="s">
        <v>754</v>
      </c>
      <c r="F545" s="279" t="n">
        <v>3.225</v>
      </c>
    </row>
    <row r="546" s="177" customFormat="true" ht="15" hidden="false" customHeight="true" outlineLevel="0" collapsed="false">
      <c r="A546" s="280"/>
      <c r="B546" s="298" t="s">
        <v>943</v>
      </c>
      <c r="C546" s="298"/>
      <c r="D546" s="298"/>
      <c r="E546" s="314"/>
      <c r="F546" s="315"/>
    </row>
    <row r="547" s="177" customFormat="true" ht="40.5" hidden="false" customHeight="true" outlineLevel="0" collapsed="false">
      <c r="A547" s="297" t="n">
        <v>467</v>
      </c>
      <c r="B547" s="295" t="s">
        <v>528</v>
      </c>
      <c r="C547" s="312" t="s">
        <v>393</v>
      </c>
      <c r="D547" s="260" t="s">
        <v>944</v>
      </c>
      <c r="E547" s="303" t="s">
        <v>945</v>
      </c>
      <c r="F547" s="279" t="n">
        <v>1.68</v>
      </c>
    </row>
    <row r="548" s="177" customFormat="true" ht="27" hidden="false" customHeight="true" outlineLevel="0" collapsed="false">
      <c r="A548" s="297" t="n">
        <v>468</v>
      </c>
      <c r="B548" s="295" t="s">
        <v>528</v>
      </c>
      <c r="C548" s="312" t="s">
        <v>393</v>
      </c>
      <c r="D548" s="260" t="s">
        <v>946</v>
      </c>
      <c r="E548" s="303" t="s">
        <v>945</v>
      </c>
      <c r="F548" s="279" t="n">
        <v>2.92416666666667</v>
      </c>
    </row>
    <row r="549" s="177" customFormat="true" ht="15" hidden="false" customHeight="true" outlineLevel="0" collapsed="false">
      <c r="A549" s="280"/>
      <c r="B549" s="298" t="s">
        <v>947</v>
      </c>
      <c r="C549" s="298"/>
      <c r="D549" s="298"/>
      <c r="E549" s="314"/>
      <c r="F549" s="315"/>
    </row>
    <row r="550" s="177" customFormat="true" ht="27" hidden="false" customHeight="true" outlineLevel="0" collapsed="false">
      <c r="A550" s="274" t="n">
        <v>469</v>
      </c>
      <c r="B550" s="295" t="s">
        <v>948</v>
      </c>
      <c r="C550" s="312" t="s">
        <v>393</v>
      </c>
      <c r="D550" s="260" t="s">
        <v>949</v>
      </c>
      <c r="E550" s="303" t="s">
        <v>928</v>
      </c>
      <c r="F550" s="279" t="n">
        <v>3.5</v>
      </c>
    </row>
    <row r="551" s="177" customFormat="true" ht="27" hidden="false" customHeight="true" outlineLevel="0" collapsed="false">
      <c r="A551" s="274" t="n">
        <v>470</v>
      </c>
      <c r="B551" s="295" t="s">
        <v>948</v>
      </c>
      <c r="C551" s="312" t="s">
        <v>393</v>
      </c>
      <c r="D551" s="260" t="s">
        <v>950</v>
      </c>
      <c r="E551" s="303" t="s">
        <v>928</v>
      </c>
      <c r="F551" s="279" t="n">
        <v>2.64166666666667</v>
      </c>
    </row>
    <row r="552" s="177" customFormat="true" ht="18" hidden="false" customHeight="false" outlineLevel="0" collapsed="false">
      <c r="A552" s="317"/>
      <c r="B552" s="266" t="s">
        <v>951</v>
      </c>
      <c r="C552" s="267"/>
      <c r="D552" s="230"/>
      <c r="E552" s="318"/>
      <c r="F552" s="319"/>
    </row>
    <row r="553" s="177" customFormat="true" ht="15" hidden="false" customHeight="false" outlineLevel="0" collapsed="false">
      <c r="A553" s="317"/>
      <c r="B553" s="271" t="s">
        <v>952</v>
      </c>
      <c r="C553" s="271"/>
      <c r="D553" s="271"/>
      <c r="E553" s="320"/>
      <c r="F553" s="311"/>
    </row>
    <row r="554" s="177" customFormat="true" ht="15" hidden="false" customHeight="false" outlineLevel="0" collapsed="false">
      <c r="A554" s="213" t="n">
        <v>471</v>
      </c>
      <c r="B554" s="293" t="s">
        <v>953</v>
      </c>
      <c r="C554" s="276" t="s">
        <v>393</v>
      </c>
      <c r="D554" s="277" t="s">
        <v>954</v>
      </c>
      <c r="E554" s="303" t="s">
        <v>817</v>
      </c>
      <c r="F554" s="279" t="n">
        <v>2.21666666666667</v>
      </c>
    </row>
    <row r="555" s="177" customFormat="true" ht="15" hidden="false" customHeight="false" outlineLevel="0" collapsed="false">
      <c r="A555" s="213" t="n">
        <f aca="false">1+A554</f>
        <v>472</v>
      </c>
      <c r="B555" s="293" t="s">
        <v>953</v>
      </c>
      <c r="C555" s="276" t="s">
        <v>393</v>
      </c>
      <c r="D555" s="277" t="s">
        <v>955</v>
      </c>
      <c r="E555" s="303" t="s">
        <v>817</v>
      </c>
      <c r="F555" s="279" t="n">
        <v>2.41944444444444</v>
      </c>
    </row>
    <row r="556" s="177" customFormat="true" ht="15" hidden="false" customHeight="false" outlineLevel="0" collapsed="false">
      <c r="A556" s="213" t="n">
        <f aca="false">1+A555</f>
        <v>473</v>
      </c>
      <c r="B556" s="293" t="s">
        <v>953</v>
      </c>
      <c r="C556" s="276" t="s">
        <v>393</v>
      </c>
      <c r="D556" s="277" t="s">
        <v>956</v>
      </c>
      <c r="E556" s="303" t="s">
        <v>292</v>
      </c>
      <c r="F556" s="279" t="n">
        <v>2.62222222222222</v>
      </c>
    </row>
    <row r="557" s="177" customFormat="true" ht="15" hidden="false" customHeight="false" outlineLevel="0" collapsed="false">
      <c r="A557" s="213" t="n">
        <f aca="false">1+A556</f>
        <v>474</v>
      </c>
      <c r="B557" s="293" t="s">
        <v>953</v>
      </c>
      <c r="C557" s="276" t="s">
        <v>393</v>
      </c>
      <c r="D557" s="277" t="s">
        <v>957</v>
      </c>
      <c r="E557" s="303" t="s">
        <v>817</v>
      </c>
      <c r="F557" s="279" t="n">
        <v>3.0875</v>
      </c>
    </row>
    <row r="558" s="177" customFormat="true" ht="15" hidden="false" customHeight="false" outlineLevel="0" collapsed="false">
      <c r="A558" s="213" t="n">
        <f aca="false">1+A557</f>
        <v>475</v>
      </c>
      <c r="B558" s="293" t="s">
        <v>953</v>
      </c>
      <c r="C558" s="276" t="s">
        <v>393</v>
      </c>
      <c r="D558" s="277" t="s">
        <v>958</v>
      </c>
      <c r="E558" s="303" t="s">
        <v>817</v>
      </c>
      <c r="F558" s="279" t="n">
        <v>3.55</v>
      </c>
    </row>
    <row r="559" s="177" customFormat="true" ht="15" hidden="false" customHeight="false" outlineLevel="0" collapsed="false">
      <c r="A559" s="213" t="n">
        <f aca="false">1+A558</f>
        <v>476</v>
      </c>
      <c r="B559" s="293" t="s">
        <v>953</v>
      </c>
      <c r="C559" s="276" t="s">
        <v>393</v>
      </c>
      <c r="D559" s="277" t="s">
        <v>959</v>
      </c>
      <c r="E559" s="303" t="s">
        <v>817</v>
      </c>
      <c r="F559" s="279" t="n">
        <v>3.99583333333333</v>
      </c>
    </row>
    <row r="560" s="177" customFormat="true" ht="15" hidden="false" customHeight="false" outlineLevel="0" collapsed="false">
      <c r="A560" s="213" t="n">
        <f aca="false">1+A559</f>
        <v>477</v>
      </c>
      <c r="B560" s="293" t="s">
        <v>953</v>
      </c>
      <c r="C560" s="276" t="s">
        <v>393</v>
      </c>
      <c r="D560" s="277" t="s">
        <v>960</v>
      </c>
      <c r="E560" s="303" t="s">
        <v>817</v>
      </c>
      <c r="F560" s="279" t="n">
        <v>4.08333333333333</v>
      </c>
    </row>
    <row r="561" s="177" customFormat="true" ht="15" hidden="false" customHeight="false" outlineLevel="0" collapsed="false">
      <c r="A561" s="213" t="n">
        <f aca="false">1+A560</f>
        <v>478</v>
      </c>
      <c r="B561" s="293" t="s">
        <v>953</v>
      </c>
      <c r="C561" s="276" t="s">
        <v>393</v>
      </c>
      <c r="D561" s="277" t="s">
        <v>961</v>
      </c>
      <c r="E561" s="303" t="s">
        <v>292</v>
      </c>
      <c r="F561" s="279" t="n">
        <v>2.40833333333333</v>
      </c>
    </row>
    <row r="562" s="177" customFormat="true" ht="15" hidden="false" customHeight="false" outlineLevel="0" collapsed="false">
      <c r="A562" s="213" t="n">
        <f aca="false">1+A561</f>
        <v>479</v>
      </c>
      <c r="B562" s="293" t="s">
        <v>953</v>
      </c>
      <c r="C562" s="276" t="s">
        <v>393</v>
      </c>
      <c r="D562" s="277" t="s">
        <v>962</v>
      </c>
      <c r="E562" s="303" t="s">
        <v>292</v>
      </c>
      <c r="F562" s="279" t="n">
        <v>2.67916666666667</v>
      </c>
    </row>
    <row r="563" s="177" customFormat="true" ht="15" hidden="false" customHeight="false" outlineLevel="0" collapsed="false">
      <c r="A563" s="213" t="n">
        <f aca="false">1+A562</f>
        <v>480</v>
      </c>
      <c r="B563" s="293" t="s">
        <v>953</v>
      </c>
      <c r="C563" s="276" t="s">
        <v>393</v>
      </c>
      <c r="D563" s="277" t="s">
        <v>963</v>
      </c>
      <c r="E563" s="303" t="s">
        <v>292</v>
      </c>
      <c r="F563" s="279" t="n">
        <v>2.9125</v>
      </c>
    </row>
    <row r="564" s="177" customFormat="true" ht="15" hidden="false" customHeight="false" outlineLevel="0" collapsed="false">
      <c r="A564" s="213" t="n">
        <f aca="false">1+A563</f>
        <v>481</v>
      </c>
      <c r="B564" s="293" t="s">
        <v>953</v>
      </c>
      <c r="C564" s="276" t="s">
        <v>393</v>
      </c>
      <c r="D564" s="277" t="s">
        <v>964</v>
      </c>
      <c r="E564" s="303" t="s">
        <v>292</v>
      </c>
      <c r="F564" s="279" t="n">
        <v>3.58333333333333</v>
      </c>
    </row>
    <row r="565" s="177" customFormat="true" ht="15" hidden="false" customHeight="false" outlineLevel="0" collapsed="false">
      <c r="A565" s="213" t="n">
        <f aca="false">1+A564</f>
        <v>482</v>
      </c>
      <c r="B565" s="293" t="s">
        <v>953</v>
      </c>
      <c r="C565" s="276" t="s">
        <v>393</v>
      </c>
      <c r="D565" s="277" t="s">
        <v>965</v>
      </c>
      <c r="E565" s="303" t="s">
        <v>292</v>
      </c>
      <c r="F565" s="279" t="n">
        <v>2.61666666666667</v>
      </c>
    </row>
    <row r="566" s="177" customFormat="true" ht="15" hidden="false" customHeight="false" outlineLevel="0" collapsed="false">
      <c r="A566" s="213" t="n">
        <f aca="false">1+A565</f>
        <v>483</v>
      </c>
      <c r="B566" s="293" t="s">
        <v>953</v>
      </c>
      <c r="C566" s="276" t="s">
        <v>393</v>
      </c>
      <c r="D566" s="277" t="s">
        <v>966</v>
      </c>
      <c r="E566" s="303" t="s">
        <v>292</v>
      </c>
      <c r="F566" s="279" t="n">
        <v>2.87916666666667</v>
      </c>
    </row>
    <row r="567" s="177" customFormat="true" ht="15" hidden="false" customHeight="false" outlineLevel="0" collapsed="false">
      <c r="A567" s="213" t="n">
        <f aca="false">1+A566</f>
        <v>484</v>
      </c>
      <c r="B567" s="293" t="s">
        <v>953</v>
      </c>
      <c r="C567" s="276" t="s">
        <v>393</v>
      </c>
      <c r="D567" s="277" t="s">
        <v>967</v>
      </c>
      <c r="E567" s="303" t="s">
        <v>292</v>
      </c>
      <c r="F567" s="279" t="n">
        <v>3.12083333333333</v>
      </c>
    </row>
    <row r="568" s="177" customFormat="true" ht="15" hidden="false" customHeight="false" outlineLevel="0" collapsed="false">
      <c r="A568" s="213" t="n">
        <f aca="false">1+A567</f>
        <v>485</v>
      </c>
      <c r="B568" s="293" t="s">
        <v>953</v>
      </c>
      <c r="C568" s="276" t="s">
        <v>393</v>
      </c>
      <c r="D568" s="277" t="s">
        <v>968</v>
      </c>
      <c r="E568" s="303" t="s">
        <v>292</v>
      </c>
      <c r="F568" s="279" t="n">
        <v>3.67083333333333</v>
      </c>
    </row>
    <row r="569" s="177" customFormat="true" ht="15" hidden="false" customHeight="false" outlineLevel="0" collapsed="false">
      <c r="A569" s="213" t="n">
        <f aca="false">1+A568</f>
        <v>486</v>
      </c>
      <c r="B569" s="293" t="s">
        <v>953</v>
      </c>
      <c r="C569" s="276" t="s">
        <v>393</v>
      </c>
      <c r="D569" s="277" t="s">
        <v>969</v>
      </c>
      <c r="E569" s="303" t="s">
        <v>292</v>
      </c>
      <c r="F569" s="279" t="n">
        <v>2.40416666666667</v>
      </c>
    </row>
    <row r="570" s="177" customFormat="true" ht="15" hidden="false" customHeight="false" outlineLevel="0" collapsed="false">
      <c r="A570" s="213" t="n">
        <f aca="false">1+A569</f>
        <v>487</v>
      </c>
      <c r="B570" s="293" t="s">
        <v>953</v>
      </c>
      <c r="C570" s="276" t="s">
        <v>393</v>
      </c>
      <c r="D570" s="277" t="s">
        <v>970</v>
      </c>
      <c r="E570" s="303" t="s">
        <v>292</v>
      </c>
      <c r="F570" s="279" t="n">
        <v>2.41666666666667</v>
      </c>
    </row>
    <row r="571" s="177" customFormat="true" ht="15" hidden="false" customHeight="false" outlineLevel="0" collapsed="false">
      <c r="A571" s="213" t="n">
        <f aca="false">1+A570</f>
        <v>488</v>
      </c>
      <c r="B571" s="293" t="s">
        <v>953</v>
      </c>
      <c r="C571" s="276" t="s">
        <v>393</v>
      </c>
      <c r="D571" s="277" t="s">
        <v>971</v>
      </c>
      <c r="E571" s="303" t="s">
        <v>292</v>
      </c>
      <c r="F571" s="279" t="n">
        <v>2.625</v>
      </c>
    </row>
    <row r="572" s="177" customFormat="true" ht="15" hidden="false" customHeight="false" outlineLevel="0" collapsed="false">
      <c r="A572" s="213" t="n">
        <f aca="false">1+A571</f>
        <v>489</v>
      </c>
      <c r="B572" s="293" t="s">
        <v>953</v>
      </c>
      <c r="C572" s="276" t="s">
        <v>393</v>
      </c>
      <c r="D572" s="277" t="s">
        <v>972</v>
      </c>
      <c r="E572" s="303" t="s">
        <v>292</v>
      </c>
      <c r="F572" s="279" t="n">
        <v>3.58333333333333</v>
      </c>
    </row>
    <row r="573" s="177" customFormat="true" ht="15" hidden="false" customHeight="false" outlineLevel="0" collapsed="false">
      <c r="A573" s="213" t="n">
        <f aca="false">1+A572</f>
        <v>490</v>
      </c>
      <c r="B573" s="293" t="s">
        <v>953</v>
      </c>
      <c r="C573" s="276" t="s">
        <v>393</v>
      </c>
      <c r="D573" s="277" t="s">
        <v>973</v>
      </c>
      <c r="E573" s="303" t="s">
        <v>292</v>
      </c>
      <c r="F573" s="279" t="n">
        <v>2.55833333333333</v>
      </c>
    </row>
    <row r="574" s="177" customFormat="true" ht="15" hidden="false" customHeight="false" outlineLevel="0" collapsed="false">
      <c r="A574" s="213" t="n">
        <f aca="false">1+A573</f>
        <v>491</v>
      </c>
      <c r="B574" s="293" t="s">
        <v>953</v>
      </c>
      <c r="C574" s="276" t="s">
        <v>393</v>
      </c>
      <c r="D574" s="277" t="s">
        <v>974</v>
      </c>
      <c r="E574" s="303" t="s">
        <v>292</v>
      </c>
      <c r="F574" s="279" t="n">
        <v>2.77083333333333</v>
      </c>
    </row>
    <row r="575" s="177" customFormat="true" ht="15" hidden="false" customHeight="false" outlineLevel="0" collapsed="false">
      <c r="A575" s="213" t="n">
        <f aca="false">1+A574</f>
        <v>492</v>
      </c>
      <c r="B575" s="293" t="s">
        <v>953</v>
      </c>
      <c r="C575" s="276" t="s">
        <v>393</v>
      </c>
      <c r="D575" s="277" t="s">
        <v>975</v>
      </c>
      <c r="E575" s="303" t="s">
        <v>292</v>
      </c>
      <c r="F575" s="279" t="n">
        <v>3.00833333333333</v>
      </c>
    </row>
    <row r="576" s="177" customFormat="true" ht="15" hidden="false" customHeight="false" outlineLevel="0" collapsed="false">
      <c r="A576" s="213" t="n">
        <f aca="false">1+A575</f>
        <v>493</v>
      </c>
      <c r="B576" s="293" t="s">
        <v>953</v>
      </c>
      <c r="C576" s="276" t="s">
        <v>393</v>
      </c>
      <c r="D576" s="277" t="s">
        <v>976</v>
      </c>
      <c r="E576" s="303" t="s">
        <v>292</v>
      </c>
      <c r="F576" s="279" t="n">
        <v>3.52083333333333</v>
      </c>
    </row>
    <row r="577" s="177" customFormat="true" ht="23.25" hidden="false" customHeight="true" outlineLevel="0" collapsed="false">
      <c r="A577" s="213" t="n">
        <f aca="false">1+A576</f>
        <v>494</v>
      </c>
      <c r="B577" s="293" t="s">
        <v>953</v>
      </c>
      <c r="C577" s="276" t="s">
        <v>393</v>
      </c>
      <c r="D577" s="277" t="s">
        <v>977</v>
      </c>
      <c r="E577" s="303" t="s">
        <v>292</v>
      </c>
      <c r="F577" s="279" t="n">
        <v>3.67083333333333</v>
      </c>
    </row>
    <row r="578" s="177" customFormat="true" ht="23.25" hidden="false" customHeight="true" outlineLevel="0" collapsed="false">
      <c r="A578" s="213" t="n">
        <f aca="false">1+A577</f>
        <v>495</v>
      </c>
      <c r="B578" s="293" t="s">
        <v>953</v>
      </c>
      <c r="C578" s="276" t="s">
        <v>393</v>
      </c>
      <c r="D578" s="277" t="s">
        <v>978</v>
      </c>
      <c r="E578" s="303" t="s">
        <v>292</v>
      </c>
      <c r="F578" s="279" t="n">
        <v>4.29166666666667</v>
      </c>
    </row>
    <row r="579" s="177" customFormat="true" ht="30" hidden="false" customHeight="false" outlineLevel="0" collapsed="false">
      <c r="A579" s="213" t="n">
        <f aca="false">1+A578</f>
        <v>496</v>
      </c>
      <c r="B579" s="293" t="s">
        <v>953</v>
      </c>
      <c r="C579" s="276" t="s">
        <v>393</v>
      </c>
      <c r="D579" s="277" t="s">
        <v>979</v>
      </c>
      <c r="E579" s="303" t="s">
        <v>292</v>
      </c>
      <c r="F579" s="279" t="n">
        <v>3.9</v>
      </c>
    </row>
    <row r="580" s="177" customFormat="true" ht="30" hidden="false" customHeight="false" outlineLevel="0" collapsed="false">
      <c r="A580" s="213" t="n">
        <f aca="false">1+A579</f>
        <v>497</v>
      </c>
      <c r="B580" s="293" t="s">
        <v>953</v>
      </c>
      <c r="C580" s="276" t="s">
        <v>393</v>
      </c>
      <c r="D580" s="277" t="s">
        <v>980</v>
      </c>
      <c r="E580" s="303" t="s">
        <v>292</v>
      </c>
      <c r="F580" s="279" t="n">
        <v>3.875</v>
      </c>
    </row>
    <row r="581" s="177" customFormat="true" ht="30" hidden="false" customHeight="false" outlineLevel="0" collapsed="false">
      <c r="A581" s="213" t="n">
        <f aca="false">1+A580</f>
        <v>498</v>
      </c>
      <c r="B581" s="293" t="s">
        <v>953</v>
      </c>
      <c r="C581" s="276" t="s">
        <v>393</v>
      </c>
      <c r="D581" s="277" t="s">
        <v>981</v>
      </c>
      <c r="E581" s="303" t="s">
        <v>292</v>
      </c>
      <c r="F581" s="279" t="n">
        <v>3.54166666666667</v>
      </c>
    </row>
    <row r="582" s="177" customFormat="true" ht="27" hidden="false" customHeight="true" outlineLevel="0" collapsed="false">
      <c r="A582" s="213" t="n">
        <f aca="false">1+A581</f>
        <v>499</v>
      </c>
      <c r="B582" s="293" t="s">
        <v>953</v>
      </c>
      <c r="C582" s="276" t="s">
        <v>393</v>
      </c>
      <c r="D582" s="277" t="s">
        <v>982</v>
      </c>
      <c r="E582" s="303" t="s">
        <v>292</v>
      </c>
      <c r="F582" s="279" t="n">
        <v>2.33333333333333</v>
      </c>
    </row>
    <row r="583" s="177" customFormat="true" ht="15" hidden="false" customHeight="false" outlineLevel="0" collapsed="false">
      <c r="A583" s="280"/>
      <c r="B583" s="271" t="s">
        <v>983</v>
      </c>
      <c r="C583" s="271"/>
      <c r="D583" s="271"/>
      <c r="E583" s="321"/>
      <c r="F583" s="279"/>
    </row>
    <row r="584" s="177" customFormat="true" ht="30" hidden="false" customHeight="false" outlineLevel="0" collapsed="false">
      <c r="A584" s="274" t="n">
        <v>500</v>
      </c>
      <c r="B584" s="293" t="s">
        <v>984</v>
      </c>
      <c r="C584" s="276" t="s">
        <v>393</v>
      </c>
      <c r="D584" s="277" t="s">
        <v>985</v>
      </c>
      <c r="E584" s="303" t="s">
        <v>986</v>
      </c>
      <c r="F584" s="279" t="n">
        <v>3.75</v>
      </c>
    </row>
    <row r="585" s="177" customFormat="true" ht="29.25" hidden="false" customHeight="true" outlineLevel="0" collapsed="false">
      <c r="A585" s="274" t="n">
        <f aca="false">1+A584</f>
        <v>501</v>
      </c>
      <c r="B585" s="293" t="s">
        <v>984</v>
      </c>
      <c r="C585" s="276" t="s">
        <v>393</v>
      </c>
      <c r="D585" s="277" t="s">
        <v>987</v>
      </c>
      <c r="E585" s="303" t="s">
        <v>292</v>
      </c>
      <c r="F585" s="279" t="n">
        <v>3.95833333333333</v>
      </c>
    </row>
    <row r="586" s="177" customFormat="true" ht="29.25" hidden="false" customHeight="true" outlineLevel="0" collapsed="false">
      <c r="A586" s="274" t="n">
        <f aca="false">1+A585</f>
        <v>502</v>
      </c>
      <c r="B586" s="293" t="s">
        <v>988</v>
      </c>
      <c r="C586" s="276" t="s">
        <v>379</v>
      </c>
      <c r="D586" s="277" t="s">
        <v>989</v>
      </c>
      <c r="E586" s="303" t="s">
        <v>292</v>
      </c>
      <c r="F586" s="279" t="n">
        <v>1.33333333333333</v>
      </c>
    </row>
    <row r="587" s="177" customFormat="true" ht="29.25" hidden="false" customHeight="true" outlineLevel="0" collapsed="false">
      <c r="A587" s="274" t="n">
        <f aca="false">1+A586</f>
        <v>503</v>
      </c>
      <c r="B587" s="293" t="s">
        <v>988</v>
      </c>
      <c r="C587" s="322" t="s">
        <v>379</v>
      </c>
      <c r="D587" s="277" t="s">
        <v>990</v>
      </c>
      <c r="E587" s="303" t="s">
        <v>292</v>
      </c>
      <c r="F587" s="279" t="n">
        <v>1.75</v>
      </c>
    </row>
    <row r="588" s="177" customFormat="true" ht="29.25" hidden="false" customHeight="true" outlineLevel="0" collapsed="false">
      <c r="A588" s="274" t="n">
        <f aca="false">1+A587</f>
        <v>504</v>
      </c>
      <c r="B588" s="293" t="s">
        <v>988</v>
      </c>
      <c r="C588" s="322" t="s">
        <v>379</v>
      </c>
      <c r="D588" s="277" t="s">
        <v>991</v>
      </c>
      <c r="E588" s="303" t="s">
        <v>292</v>
      </c>
      <c r="F588" s="279" t="n">
        <v>1.63333333333333</v>
      </c>
    </row>
    <row r="589" s="177" customFormat="true" ht="29.25" hidden="false" customHeight="true" outlineLevel="0" collapsed="false">
      <c r="A589" s="274" t="n">
        <f aca="false">1+A588</f>
        <v>505</v>
      </c>
      <c r="B589" s="293" t="s">
        <v>988</v>
      </c>
      <c r="C589" s="322" t="s">
        <v>379</v>
      </c>
      <c r="D589" s="277" t="s">
        <v>992</v>
      </c>
      <c r="E589" s="303" t="s">
        <v>292</v>
      </c>
      <c r="F589" s="279" t="n">
        <v>1.875</v>
      </c>
    </row>
    <row r="590" s="177" customFormat="true" ht="40.5" hidden="false" customHeight="true" outlineLevel="0" collapsed="false">
      <c r="A590" s="274" t="n">
        <f aca="false">1+A589</f>
        <v>506</v>
      </c>
      <c r="B590" s="293" t="s">
        <v>993</v>
      </c>
      <c r="C590" s="322" t="s">
        <v>85</v>
      </c>
      <c r="D590" s="277" t="s">
        <v>994</v>
      </c>
      <c r="E590" s="303" t="s">
        <v>292</v>
      </c>
      <c r="F590" s="279" t="n">
        <v>2.58333333333333</v>
      </c>
    </row>
    <row r="591" s="177" customFormat="true" ht="35.25" hidden="false" customHeight="true" outlineLevel="0" collapsed="false">
      <c r="A591" s="274" t="n">
        <f aca="false">1+A590</f>
        <v>507</v>
      </c>
      <c r="B591" s="293" t="s">
        <v>993</v>
      </c>
      <c r="C591" s="322" t="s">
        <v>85</v>
      </c>
      <c r="D591" s="277" t="s">
        <v>995</v>
      </c>
      <c r="E591" s="303" t="s">
        <v>292</v>
      </c>
      <c r="F591" s="279" t="n">
        <v>3.08333333333333</v>
      </c>
    </row>
    <row r="592" s="177" customFormat="true" ht="35.25" hidden="false" customHeight="true" outlineLevel="0" collapsed="false">
      <c r="A592" s="274" t="n">
        <f aca="false">1+A591</f>
        <v>508</v>
      </c>
      <c r="B592" s="293" t="s">
        <v>993</v>
      </c>
      <c r="C592" s="322" t="s">
        <v>85</v>
      </c>
      <c r="D592" s="277" t="s">
        <v>996</v>
      </c>
      <c r="E592" s="303" t="s">
        <v>292</v>
      </c>
      <c r="F592" s="279" t="n">
        <v>5</v>
      </c>
    </row>
    <row r="593" s="177" customFormat="true" ht="36" hidden="false" customHeight="true" outlineLevel="0" collapsed="false">
      <c r="A593" s="274" t="n">
        <f aca="false">1+A592</f>
        <v>509</v>
      </c>
      <c r="B593" s="293" t="s">
        <v>993</v>
      </c>
      <c r="C593" s="322" t="s">
        <v>85</v>
      </c>
      <c r="D593" s="277" t="s">
        <v>997</v>
      </c>
      <c r="E593" s="303" t="s">
        <v>292</v>
      </c>
      <c r="F593" s="279" t="n">
        <v>5.41666666666667</v>
      </c>
    </row>
    <row r="594" s="177" customFormat="true" ht="35.25" hidden="false" customHeight="true" outlineLevel="0" collapsed="false">
      <c r="A594" s="274" t="n">
        <f aca="false">1+A593</f>
        <v>510</v>
      </c>
      <c r="B594" s="293" t="s">
        <v>998</v>
      </c>
      <c r="C594" s="322" t="s">
        <v>85</v>
      </c>
      <c r="D594" s="277" t="s">
        <v>999</v>
      </c>
      <c r="E594" s="303" t="s">
        <v>292</v>
      </c>
      <c r="F594" s="279" t="n">
        <v>0.416666666666667</v>
      </c>
    </row>
    <row r="595" s="177" customFormat="true" ht="35.25" hidden="false" customHeight="true" outlineLevel="0" collapsed="false">
      <c r="A595" s="274" t="n">
        <f aca="false">1+A594</f>
        <v>511</v>
      </c>
      <c r="B595" s="293" t="s">
        <v>998</v>
      </c>
      <c r="C595" s="276" t="s">
        <v>85</v>
      </c>
      <c r="D595" s="277" t="s">
        <v>1000</v>
      </c>
      <c r="E595" s="303" t="s">
        <v>292</v>
      </c>
      <c r="F595" s="279" t="n">
        <v>0.416666666666667</v>
      </c>
    </row>
    <row r="596" s="177" customFormat="true" ht="35.25" hidden="false" customHeight="true" outlineLevel="0" collapsed="false">
      <c r="A596" s="274" t="n">
        <f aca="false">1+A595</f>
        <v>512</v>
      </c>
      <c r="B596" s="293" t="s">
        <v>998</v>
      </c>
      <c r="C596" s="322" t="s">
        <v>85</v>
      </c>
      <c r="D596" s="277" t="s">
        <v>1001</v>
      </c>
      <c r="E596" s="303" t="s">
        <v>292</v>
      </c>
      <c r="F596" s="279" t="n">
        <v>0.416666666666667</v>
      </c>
    </row>
    <row r="597" s="177" customFormat="true" ht="35.25" hidden="false" customHeight="true" outlineLevel="0" collapsed="false">
      <c r="A597" s="274" t="n">
        <f aca="false">1+A596</f>
        <v>513</v>
      </c>
      <c r="B597" s="293" t="s">
        <v>998</v>
      </c>
      <c r="C597" s="322" t="s">
        <v>85</v>
      </c>
      <c r="D597" s="277" t="s">
        <v>1002</v>
      </c>
      <c r="E597" s="303" t="s">
        <v>292</v>
      </c>
      <c r="F597" s="279" t="n">
        <v>0.416666666666667</v>
      </c>
    </row>
    <row r="598" s="177" customFormat="true" ht="15" hidden="false" customHeight="false" outlineLevel="0" collapsed="false">
      <c r="A598" s="274" t="n">
        <f aca="false">1+A597</f>
        <v>514</v>
      </c>
      <c r="B598" s="293" t="s">
        <v>1003</v>
      </c>
      <c r="C598" s="322" t="s">
        <v>85</v>
      </c>
      <c r="D598" s="277" t="s">
        <v>999</v>
      </c>
      <c r="E598" s="303" t="s">
        <v>292</v>
      </c>
      <c r="F598" s="279" t="n">
        <v>0.333333333333333</v>
      </c>
    </row>
    <row r="599" s="177" customFormat="true" ht="15" hidden="false" customHeight="false" outlineLevel="0" collapsed="false">
      <c r="A599" s="274" t="n">
        <f aca="false">1+A598</f>
        <v>515</v>
      </c>
      <c r="B599" s="293" t="s">
        <v>1003</v>
      </c>
      <c r="C599" s="322" t="s">
        <v>85</v>
      </c>
      <c r="D599" s="277" t="s">
        <v>1000</v>
      </c>
      <c r="E599" s="303" t="s">
        <v>292</v>
      </c>
      <c r="F599" s="279" t="n">
        <v>0.333333333333333</v>
      </c>
    </row>
    <row r="600" s="177" customFormat="true" ht="35.25" hidden="false" customHeight="true" outlineLevel="0" collapsed="false">
      <c r="A600" s="274" t="n">
        <f aca="false">1+A599</f>
        <v>516</v>
      </c>
      <c r="B600" s="293" t="s">
        <v>1004</v>
      </c>
      <c r="C600" s="322" t="s">
        <v>85</v>
      </c>
      <c r="D600" s="277" t="s">
        <v>999</v>
      </c>
      <c r="E600" s="303" t="s">
        <v>292</v>
      </c>
      <c r="F600" s="279" t="n">
        <v>1.5</v>
      </c>
    </row>
    <row r="601" s="177" customFormat="true" ht="35.25" hidden="false" customHeight="true" outlineLevel="0" collapsed="false">
      <c r="A601" s="274" t="n">
        <f aca="false">1+A600</f>
        <v>517</v>
      </c>
      <c r="B601" s="293" t="s">
        <v>1004</v>
      </c>
      <c r="C601" s="322" t="s">
        <v>85</v>
      </c>
      <c r="D601" s="277" t="s">
        <v>1000</v>
      </c>
      <c r="E601" s="303" t="s">
        <v>292</v>
      </c>
      <c r="F601" s="279" t="n">
        <v>1.83333333333333</v>
      </c>
    </row>
    <row r="602" s="177" customFormat="true" ht="35.25" hidden="false" customHeight="true" outlineLevel="0" collapsed="false">
      <c r="A602" s="274" t="n">
        <f aca="false">1+A601</f>
        <v>518</v>
      </c>
      <c r="B602" s="293" t="s">
        <v>1005</v>
      </c>
      <c r="C602" s="322" t="s">
        <v>85</v>
      </c>
      <c r="D602" s="277" t="s">
        <v>1006</v>
      </c>
      <c r="E602" s="303" t="s">
        <v>292</v>
      </c>
      <c r="F602" s="279" t="n">
        <v>1.66666666666667</v>
      </c>
    </row>
    <row r="603" s="177" customFormat="true" ht="35.25" hidden="false" customHeight="true" outlineLevel="0" collapsed="false">
      <c r="A603" s="274" t="n">
        <f aca="false">1+A602</f>
        <v>519</v>
      </c>
      <c r="B603" s="293" t="s">
        <v>1005</v>
      </c>
      <c r="C603" s="322" t="s">
        <v>85</v>
      </c>
      <c r="D603" s="277" t="s">
        <v>1007</v>
      </c>
      <c r="E603" s="303" t="s">
        <v>292</v>
      </c>
      <c r="F603" s="279" t="n">
        <v>2.75</v>
      </c>
    </row>
    <row r="604" s="177" customFormat="true" ht="35.25" hidden="false" customHeight="true" outlineLevel="0" collapsed="false">
      <c r="A604" s="274" t="n">
        <f aca="false">1+A603</f>
        <v>520</v>
      </c>
      <c r="B604" s="293" t="s">
        <v>1005</v>
      </c>
      <c r="C604" s="322" t="s">
        <v>85</v>
      </c>
      <c r="D604" s="277" t="s">
        <v>1008</v>
      </c>
      <c r="E604" s="303" t="s">
        <v>292</v>
      </c>
      <c r="F604" s="279" t="n">
        <v>2.125</v>
      </c>
    </row>
    <row r="605" s="177" customFormat="true" ht="35.25" hidden="false" customHeight="true" outlineLevel="0" collapsed="false">
      <c r="A605" s="274" t="n">
        <f aca="false">1+A604</f>
        <v>521</v>
      </c>
      <c r="B605" s="293" t="s">
        <v>1005</v>
      </c>
      <c r="C605" s="322" t="s">
        <v>85</v>
      </c>
      <c r="D605" s="277" t="s">
        <v>1009</v>
      </c>
      <c r="E605" s="303" t="s">
        <v>292</v>
      </c>
      <c r="F605" s="279" t="n">
        <v>3.08333333333333</v>
      </c>
    </row>
    <row r="606" s="177" customFormat="true" ht="35.25" hidden="false" customHeight="true" outlineLevel="0" collapsed="false">
      <c r="A606" s="274" t="n">
        <f aca="false">1+A605</f>
        <v>522</v>
      </c>
      <c r="B606" s="293" t="s">
        <v>1010</v>
      </c>
      <c r="C606" s="322" t="s">
        <v>379</v>
      </c>
      <c r="D606" s="277" t="s">
        <v>1011</v>
      </c>
      <c r="E606" s="303" t="s">
        <v>292</v>
      </c>
      <c r="F606" s="279" t="n">
        <v>1.625</v>
      </c>
    </row>
    <row r="607" s="177" customFormat="true" ht="35.25" hidden="false" customHeight="true" outlineLevel="0" collapsed="false">
      <c r="A607" s="274" t="n">
        <f aca="false">1+A606</f>
        <v>523</v>
      </c>
      <c r="B607" s="293" t="s">
        <v>1010</v>
      </c>
      <c r="C607" s="322" t="s">
        <v>379</v>
      </c>
      <c r="D607" s="277" t="s">
        <v>1012</v>
      </c>
      <c r="E607" s="303" t="s">
        <v>292</v>
      </c>
      <c r="F607" s="279" t="n">
        <v>2</v>
      </c>
    </row>
    <row r="608" s="177" customFormat="true" ht="35.25" hidden="false" customHeight="true" outlineLevel="0" collapsed="false">
      <c r="A608" s="274" t="n">
        <f aca="false">1+A607</f>
        <v>524</v>
      </c>
      <c r="B608" s="293" t="s">
        <v>1010</v>
      </c>
      <c r="C608" s="322" t="s">
        <v>379</v>
      </c>
      <c r="D608" s="277" t="s">
        <v>1013</v>
      </c>
      <c r="E608" s="303" t="s">
        <v>292</v>
      </c>
      <c r="F608" s="279" t="n">
        <v>1.58333333333333</v>
      </c>
    </row>
    <row r="609" s="177" customFormat="true" ht="35.25" hidden="false" customHeight="true" outlineLevel="0" collapsed="false">
      <c r="A609" s="274" t="n">
        <f aca="false">1+A608</f>
        <v>525</v>
      </c>
      <c r="B609" s="293" t="s">
        <v>1010</v>
      </c>
      <c r="C609" s="322" t="s">
        <v>379</v>
      </c>
      <c r="D609" s="277" t="s">
        <v>1014</v>
      </c>
      <c r="E609" s="303" t="s">
        <v>292</v>
      </c>
      <c r="F609" s="279" t="n">
        <v>2.04166666666667</v>
      </c>
    </row>
    <row r="610" s="177" customFormat="true" ht="35.25" hidden="false" customHeight="true" outlineLevel="0" collapsed="false">
      <c r="A610" s="274" t="n">
        <f aca="false">1+A609</f>
        <v>526</v>
      </c>
      <c r="B610" s="293" t="s">
        <v>1015</v>
      </c>
      <c r="C610" s="276" t="s">
        <v>85</v>
      </c>
      <c r="D610" s="277" t="s">
        <v>1016</v>
      </c>
      <c r="E610" s="303" t="s">
        <v>292</v>
      </c>
      <c r="F610" s="279" t="n">
        <v>1</v>
      </c>
    </row>
    <row r="611" s="177" customFormat="true" ht="35.25" hidden="false" customHeight="true" outlineLevel="0" collapsed="false">
      <c r="A611" s="274" t="n">
        <f aca="false">1+A610</f>
        <v>527</v>
      </c>
      <c r="B611" s="293" t="s">
        <v>1015</v>
      </c>
      <c r="C611" s="322" t="s">
        <v>85</v>
      </c>
      <c r="D611" s="277" t="s">
        <v>1017</v>
      </c>
      <c r="E611" s="303" t="s">
        <v>292</v>
      </c>
      <c r="F611" s="279" t="n">
        <v>1.20833333333333</v>
      </c>
    </row>
    <row r="612" s="177" customFormat="true" ht="35.25" hidden="false" customHeight="true" outlineLevel="0" collapsed="false">
      <c r="A612" s="274" t="n">
        <f aca="false">1+A611</f>
        <v>528</v>
      </c>
      <c r="B612" s="293" t="s">
        <v>1015</v>
      </c>
      <c r="C612" s="322" t="s">
        <v>85</v>
      </c>
      <c r="D612" s="277" t="s">
        <v>1018</v>
      </c>
      <c r="E612" s="303" t="s">
        <v>292</v>
      </c>
      <c r="F612" s="279" t="n">
        <v>1.02083333333333</v>
      </c>
    </row>
    <row r="613" s="177" customFormat="true" ht="35.25" hidden="false" customHeight="true" outlineLevel="0" collapsed="false">
      <c r="A613" s="274" t="n">
        <f aca="false">1+A612</f>
        <v>529</v>
      </c>
      <c r="B613" s="293" t="s">
        <v>1015</v>
      </c>
      <c r="C613" s="322" t="s">
        <v>85</v>
      </c>
      <c r="D613" s="277" t="s">
        <v>1019</v>
      </c>
      <c r="E613" s="303" t="s">
        <v>292</v>
      </c>
      <c r="F613" s="279" t="n">
        <v>1.25</v>
      </c>
    </row>
    <row r="614" s="177" customFormat="true" ht="30" hidden="false" customHeight="false" outlineLevel="0" collapsed="false">
      <c r="A614" s="274" t="n">
        <f aca="false">1+A613</f>
        <v>530</v>
      </c>
      <c r="B614" s="293" t="s">
        <v>1020</v>
      </c>
      <c r="C614" s="322" t="s">
        <v>85</v>
      </c>
      <c r="D614" s="277" t="s">
        <v>1021</v>
      </c>
      <c r="E614" s="303" t="s">
        <v>292</v>
      </c>
      <c r="F614" s="279" t="n">
        <v>2.5</v>
      </c>
    </row>
    <row r="615" s="177" customFormat="true" ht="30" hidden="false" customHeight="false" outlineLevel="0" collapsed="false">
      <c r="A615" s="274" t="n">
        <f aca="false">1+A614</f>
        <v>531</v>
      </c>
      <c r="B615" s="293" t="s">
        <v>1020</v>
      </c>
      <c r="C615" s="322" t="s">
        <v>85</v>
      </c>
      <c r="D615" s="277" t="s">
        <v>1022</v>
      </c>
      <c r="E615" s="303" t="s">
        <v>292</v>
      </c>
      <c r="F615" s="279" t="n">
        <v>3.16666666666667</v>
      </c>
    </row>
    <row r="616" s="177" customFormat="true" ht="30" hidden="false" customHeight="false" outlineLevel="0" collapsed="false">
      <c r="A616" s="274" t="n">
        <f aca="false">1+A615</f>
        <v>532</v>
      </c>
      <c r="B616" s="293" t="s">
        <v>1020</v>
      </c>
      <c r="C616" s="276" t="s">
        <v>85</v>
      </c>
      <c r="D616" s="277" t="s">
        <v>1023</v>
      </c>
      <c r="E616" s="303" t="s">
        <v>292</v>
      </c>
      <c r="F616" s="279" t="n">
        <v>4.16666666666667</v>
      </c>
    </row>
    <row r="617" s="177" customFormat="true" ht="30" hidden="false" customHeight="false" outlineLevel="0" collapsed="false">
      <c r="A617" s="274" t="n">
        <f aca="false">1+A616</f>
        <v>533</v>
      </c>
      <c r="B617" s="293" t="s">
        <v>1020</v>
      </c>
      <c r="C617" s="276" t="s">
        <v>85</v>
      </c>
      <c r="D617" s="277" t="s">
        <v>1024</v>
      </c>
      <c r="E617" s="303" t="s">
        <v>292</v>
      </c>
      <c r="F617" s="279" t="n">
        <v>5.41666666666667</v>
      </c>
    </row>
    <row r="618" s="177" customFormat="true" ht="30" hidden="false" customHeight="false" outlineLevel="0" collapsed="false">
      <c r="A618" s="274" t="n">
        <f aca="false">1+A617</f>
        <v>534</v>
      </c>
      <c r="B618" s="293" t="s">
        <v>1020</v>
      </c>
      <c r="C618" s="276" t="s">
        <v>85</v>
      </c>
      <c r="D618" s="277" t="s">
        <v>1025</v>
      </c>
      <c r="E618" s="303" t="s">
        <v>292</v>
      </c>
      <c r="F618" s="279" t="n">
        <v>5</v>
      </c>
    </row>
    <row r="619" s="177" customFormat="true" ht="30" hidden="false" customHeight="false" outlineLevel="0" collapsed="false">
      <c r="A619" s="274" t="n">
        <f aca="false">1+A618</f>
        <v>535</v>
      </c>
      <c r="B619" s="293" t="s">
        <v>1020</v>
      </c>
      <c r="C619" s="276" t="s">
        <v>85</v>
      </c>
      <c r="D619" s="277" t="s">
        <v>1026</v>
      </c>
      <c r="E619" s="303" t="s">
        <v>292</v>
      </c>
      <c r="F619" s="279" t="n">
        <v>6.41666666666667</v>
      </c>
    </row>
    <row r="620" s="177" customFormat="true" ht="30" hidden="false" customHeight="false" outlineLevel="0" collapsed="false">
      <c r="A620" s="274" t="n">
        <f aca="false">1+A619</f>
        <v>536</v>
      </c>
      <c r="B620" s="293" t="s">
        <v>1020</v>
      </c>
      <c r="C620" s="276" t="s">
        <v>85</v>
      </c>
      <c r="D620" s="277" t="s">
        <v>1027</v>
      </c>
      <c r="E620" s="303" t="s">
        <v>292</v>
      </c>
      <c r="F620" s="279" t="n">
        <v>7.5</v>
      </c>
    </row>
    <row r="621" s="177" customFormat="true" ht="30" hidden="false" customHeight="false" outlineLevel="0" collapsed="false">
      <c r="A621" s="274" t="n">
        <f aca="false">1+A620</f>
        <v>537</v>
      </c>
      <c r="B621" s="293" t="s">
        <v>1020</v>
      </c>
      <c r="C621" s="276" t="s">
        <v>85</v>
      </c>
      <c r="D621" s="277" t="s">
        <v>1028</v>
      </c>
      <c r="E621" s="303" t="s">
        <v>292</v>
      </c>
      <c r="F621" s="279" t="n">
        <v>9.16666666666667</v>
      </c>
    </row>
    <row r="622" s="177" customFormat="true" ht="30" hidden="false" customHeight="false" outlineLevel="0" collapsed="false">
      <c r="A622" s="274" t="n">
        <f aca="false">1+A621</f>
        <v>538</v>
      </c>
      <c r="B622" s="293" t="s">
        <v>1020</v>
      </c>
      <c r="C622" s="276" t="s">
        <v>379</v>
      </c>
      <c r="D622" s="277" t="s">
        <v>990</v>
      </c>
      <c r="E622" s="303" t="s">
        <v>292</v>
      </c>
      <c r="F622" s="279" t="n">
        <v>2.33333333333333</v>
      </c>
    </row>
    <row r="623" s="177" customFormat="true" ht="15" hidden="false" customHeight="false" outlineLevel="0" collapsed="false">
      <c r="A623" s="323"/>
      <c r="B623" s="271" t="s">
        <v>1029</v>
      </c>
      <c r="C623" s="271"/>
      <c r="D623" s="271"/>
      <c r="E623" s="281"/>
      <c r="F623" s="279"/>
    </row>
    <row r="624" s="177" customFormat="true" ht="15" hidden="false" customHeight="false" outlineLevel="0" collapsed="false">
      <c r="A624" s="299" t="n">
        <v>539</v>
      </c>
      <c r="B624" s="293" t="s">
        <v>1030</v>
      </c>
      <c r="C624" s="276" t="s">
        <v>398</v>
      </c>
      <c r="D624" s="277" t="s">
        <v>1031</v>
      </c>
      <c r="E624" s="303" t="s">
        <v>292</v>
      </c>
      <c r="F624" s="279" t="n">
        <v>0.541666666666667</v>
      </c>
    </row>
    <row r="625" s="177" customFormat="true" ht="34.5" hidden="false" customHeight="true" outlineLevel="0" collapsed="false">
      <c r="A625" s="299" t="n">
        <v>540</v>
      </c>
      <c r="B625" s="293" t="s">
        <v>1030</v>
      </c>
      <c r="C625" s="276" t="s">
        <v>398</v>
      </c>
      <c r="D625" s="277" t="s">
        <v>1032</v>
      </c>
      <c r="E625" s="303" t="s">
        <v>292</v>
      </c>
      <c r="F625" s="279" t="n">
        <v>0.516666666666667</v>
      </c>
    </row>
    <row r="626" s="177" customFormat="true" ht="15" hidden="false" customHeight="false" outlineLevel="0" collapsed="false">
      <c r="A626" s="299" t="n">
        <v>541</v>
      </c>
      <c r="B626" s="293" t="s">
        <v>1030</v>
      </c>
      <c r="C626" s="276" t="s">
        <v>398</v>
      </c>
      <c r="D626" s="277" t="s">
        <v>1033</v>
      </c>
      <c r="E626" s="303" t="s">
        <v>292</v>
      </c>
      <c r="F626" s="279" t="n">
        <v>0.460416666666667</v>
      </c>
    </row>
    <row r="627" s="177" customFormat="true" ht="15" hidden="false" customHeight="false" outlineLevel="0" collapsed="false">
      <c r="A627" s="299" t="n">
        <v>542</v>
      </c>
      <c r="B627" s="293" t="s">
        <v>1030</v>
      </c>
      <c r="C627" s="276" t="s">
        <v>398</v>
      </c>
      <c r="D627" s="293" t="s">
        <v>1034</v>
      </c>
      <c r="E627" s="303" t="s">
        <v>754</v>
      </c>
      <c r="F627" s="279" t="n">
        <v>0.4875</v>
      </c>
    </row>
    <row r="628" s="177" customFormat="true" ht="15" hidden="false" customHeight="false" outlineLevel="0" collapsed="false">
      <c r="A628" s="299"/>
      <c r="B628" s="271" t="s">
        <v>1035</v>
      </c>
      <c r="C628" s="271"/>
      <c r="D628" s="271"/>
      <c r="E628" s="321"/>
      <c r="F628" s="279"/>
    </row>
    <row r="629" s="177" customFormat="true" ht="15" hidden="false" customHeight="false" outlineLevel="0" collapsed="false">
      <c r="A629" s="299" t="n">
        <v>543</v>
      </c>
      <c r="B629" s="293" t="s">
        <v>1035</v>
      </c>
      <c r="C629" s="276" t="s">
        <v>398</v>
      </c>
      <c r="D629" s="277"/>
      <c r="E629" s="321" t="s">
        <v>928</v>
      </c>
      <c r="F629" s="279" t="n">
        <v>1</v>
      </c>
    </row>
    <row r="630" s="177" customFormat="true" ht="15" hidden="false" customHeight="false" outlineLevel="0" collapsed="false">
      <c r="A630" s="280"/>
      <c r="B630" s="271" t="s">
        <v>1036</v>
      </c>
      <c r="C630" s="271"/>
      <c r="D630" s="271"/>
      <c r="E630" s="321"/>
      <c r="F630" s="279"/>
    </row>
    <row r="631" s="177" customFormat="true" ht="15" hidden="false" customHeight="false" outlineLevel="0" collapsed="false">
      <c r="A631" s="274" t="n">
        <v>544</v>
      </c>
      <c r="B631" s="293" t="s">
        <v>1037</v>
      </c>
      <c r="C631" s="276" t="s">
        <v>393</v>
      </c>
      <c r="D631" s="277" t="s">
        <v>1038</v>
      </c>
      <c r="E631" s="278" t="s">
        <v>817</v>
      </c>
      <c r="F631" s="279" t="n">
        <v>0.434166666666667</v>
      </c>
    </row>
    <row r="632" s="177" customFormat="true" ht="15" hidden="false" customHeight="false" outlineLevel="0" collapsed="false">
      <c r="A632" s="280"/>
      <c r="B632" s="271" t="s">
        <v>1039</v>
      </c>
      <c r="C632" s="271"/>
      <c r="D632" s="271"/>
      <c r="E632" s="281"/>
      <c r="F632" s="279"/>
    </row>
    <row r="633" s="177" customFormat="true" ht="15" hidden="false" customHeight="false" outlineLevel="0" collapsed="false">
      <c r="A633" s="297" t="n">
        <v>545</v>
      </c>
      <c r="B633" s="324" t="s">
        <v>1040</v>
      </c>
      <c r="C633" s="276" t="s">
        <v>393</v>
      </c>
      <c r="D633" s="325" t="s">
        <v>1041</v>
      </c>
      <c r="E633" s="303" t="s">
        <v>817</v>
      </c>
      <c r="F633" s="279" t="n">
        <v>1.125</v>
      </c>
    </row>
    <row r="634" s="177" customFormat="true" ht="15" hidden="false" customHeight="false" outlineLevel="0" collapsed="false">
      <c r="A634" s="297" t="n">
        <v>546</v>
      </c>
      <c r="B634" s="324" t="s">
        <v>1040</v>
      </c>
      <c r="C634" s="276" t="s">
        <v>393</v>
      </c>
      <c r="D634" s="302" t="s">
        <v>1042</v>
      </c>
      <c r="E634" s="303" t="s">
        <v>817</v>
      </c>
      <c r="F634" s="279" t="n">
        <v>1.16666666666667</v>
      </c>
    </row>
    <row r="635" s="177" customFormat="true" ht="15" hidden="false" customHeight="false" outlineLevel="0" collapsed="false">
      <c r="A635" s="297" t="n">
        <v>547</v>
      </c>
      <c r="B635" s="324" t="s">
        <v>1040</v>
      </c>
      <c r="C635" s="276" t="s">
        <v>393</v>
      </c>
      <c r="D635" s="302" t="s">
        <v>1043</v>
      </c>
      <c r="E635" s="303" t="s">
        <v>817</v>
      </c>
      <c r="F635" s="279" t="n">
        <v>1.04166666666667</v>
      </c>
    </row>
    <row r="636" s="177" customFormat="true" ht="15" hidden="false" customHeight="false" outlineLevel="0" collapsed="false">
      <c r="A636" s="280"/>
      <c r="B636" s="271" t="s">
        <v>1044</v>
      </c>
      <c r="C636" s="271"/>
      <c r="D636" s="271"/>
      <c r="E636" s="281"/>
      <c r="F636" s="279"/>
    </row>
    <row r="637" s="177" customFormat="true" ht="30" hidden="false" customHeight="false" outlineLevel="0" collapsed="false">
      <c r="A637" s="297" t="n">
        <v>548</v>
      </c>
      <c r="B637" s="326" t="s">
        <v>528</v>
      </c>
      <c r="C637" s="276" t="s">
        <v>393</v>
      </c>
      <c r="D637" s="301" t="s">
        <v>1045</v>
      </c>
      <c r="E637" s="303" t="s">
        <v>1046</v>
      </c>
      <c r="F637" s="279" t="n">
        <v>6.75</v>
      </c>
    </row>
    <row r="638" s="177" customFormat="true" ht="30" hidden="false" customHeight="false" outlineLevel="0" collapsed="false">
      <c r="A638" s="274" t="n">
        <v>549</v>
      </c>
      <c r="B638" s="302" t="s">
        <v>533</v>
      </c>
      <c r="C638" s="276" t="s">
        <v>393</v>
      </c>
      <c r="D638" s="302" t="s">
        <v>1047</v>
      </c>
      <c r="E638" s="303" t="s">
        <v>1046</v>
      </c>
      <c r="F638" s="279" t="n">
        <v>0.745833333333333</v>
      </c>
    </row>
    <row r="639" s="177" customFormat="true" ht="30" hidden="false" customHeight="false" outlineLevel="0" collapsed="false">
      <c r="A639" s="297" t="n">
        <v>550</v>
      </c>
      <c r="B639" s="302" t="s">
        <v>533</v>
      </c>
      <c r="C639" s="276" t="s">
        <v>393</v>
      </c>
      <c r="D639" s="302" t="s">
        <v>1048</v>
      </c>
      <c r="E639" s="303" t="s">
        <v>1046</v>
      </c>
      <c r="F639" s="279" t="n">
        <v>0.990555555555556</v>
      </c>
    </row>
    <row r="640" s="177" customFormat="true" ht="30" hidden="false" customHeight="false" outlineLevel="0" collapsed="false">
      <c r="A640" s="274" t="n">
        <v>551</v>
      </c>
      <c r="B640" s="302" t="s">
        <v>533</v>
      </c>
      <c r="C640" s="276" t="s">
        <v>393</v>
      </c>
      <c r="D640" s="302" t="s">
        <v>1049</v>
      </c>
      <c r="E640" s="303" t="s">
        <v>1046</v>
      </c>
      <c r="F640" s="279" t="n">
        <v>1.21277777777778</v>
      </c>
    </row>
    <row r="641" s="177" customFormat="true" ht="30" hidden="false" customHeight="false" outlineLevel="0" collapsed="false">
      <c r="A641" s="297" t="n">
        <v>552</v>
      </c>
      <c r="B641" s="302" t="s">
        <v>533</v>
      </c>
      <c r="C641" s="276" t="s">
        <v>393</v>
      </c>
      <c r="D641" s="302" t="s">
        <v>1050</v>
      </c>
      <c r="E641" s="303" t="s">
        <v>1046</v>
      </c>
      <c r="F641" s="279" t="n">
        <v>1.48333333333333</v>
      </c>
    </row>
    <row r="642" s="177" customFormat="true" ht="30" hidden="false" customHeight="false" outlineLevel="0" collapsed="false">
      <c r="A642" s="274" t="n">
        <v>553</v>
      </c>
      <c r="B642" s="302" t="s">
        <v>533</v>
      </c>
      <c r="C642" s="276" t="s">
        <v>393</v>
      </c>
      <c r="D642" s="302" t="s">
        <v>1051</v>
      </c>
      <c r="E642" s="303" t="s">
        <v>1046</v>
      </c>
      <c r="F642" s="279" t="n">
        <v>1.62777777777778</v>
      </c>
    </row>
    <row r="643" s="177" customFormat="true" ht="18" hidden="false" customHeight="false" outlineLevel="0" collapsed="false">
      <c r="A643" s="207"/>
      <c r="B643" s="266" t="s">
        <v>1052</v>
      </c>
      <c r="C643" s="250"/>
      <c r="D643" s="250"/>
      <c r="E643" s="327"/>
      <c r="F643" s="328"/>
    </row>
    <row r="644" s="177" customFormat="true" ht="15" hidden="false" customHeight="false" outlineLevel="0" collapsed="false">
      <c r="A644" s="323"/>
      <c r="B644" s="329" t="s">
        <v>1053</v>
      </c>
      <c r="C644" s="271"/>
      <c r="D644" s="271"/>
      <c r="E644" s="330"/>
      <c r="F644" s="282"/>
    </row>
    <row r="645" s="177" customFormat="true" ht="15" hidden="false" customHeight="false" outlineLevel="0" collapsed="false">
      <c r="A645" s="274" t="n">
        <v>554</v>
      </c>
      <c r="B645" s="331" t="s">
        <v>1054</v>
      </c>
      <c r="C645" s="322" t="s">
        <v>85</v>
      </c>
      <c r="D645" s="293" t="s">
        <v>1055</v>
      </c>
      <c r="E645" s="303" t="s">
        <v>292</v>
      </c>
      <c r="F645" s="279" t="n">
        <v>186.111111111111</v>
      </c>
    </row>
    <row r="646" s="177" customFormat="true" ht="30" hidden="false" customHeight="false" outlineLevel="0" collapsed="false">
      <c r="A646" s="274" t="n">
        <f aca="false">1+A645</f>
        <v>555</v>
      </c>
      <c r="B646" s="293" t="s">
        <v>1054</v>
      </c>
      <c r="C646" s="276" t="s">
        <v>85</v>
      </c>
      <c r="D646" s="302" t="s">
        <v>1056</v>
      </c>
      <c r="E646" s="303" t="s">
        <v>292</v>
      </c>
      <c r="F646" s="279" t="n">
        <v>125</v>
      </c>
    </row>
    <row r="647" s="177" customFormat="true" ht="30" hidden="false" customHeight="false" outlineLevel="0" collapsed="false">
      <c r="A647" s="274" t="n">
        <f aca="false">1+A646</f>
        <v>556</v>
      </c>
      <c r="B647" s="293" t="s">
        <v>1054</v>
      </c>
      <c r="C647" s="276" t="s">
        <v>85</v>
      </c>
      <c r="D647" s="302" t="s">
        <v>1057</v>
      </c>
      <c r="E647" s="303" t="s">
        <v>292</v>
      </c>
      <c r="F647" s="279" t="n">
        <v>125</v>
      </c>
    </row>
    <row r="648" s="177" customFormat="true" ht="15" hidden="false" customHeight="false" outlineLevel="0" collapsed="false">
      <c r="A648" s="280"/>
      <c r="B648" s="271" t="s">
        <v>1058</v>
      </c>
      <c r="C648" s="271"/>
      <c r="D648" s="271"/>
      <c r="E648" s="281"/>
      <c r="F648" s="282"/>
    </row>
    <row r="649" s="177" customFormat="true" ht="30" hidden="false" customHeight="false" outlineLevel="0" collapsed="false">
      <c r="A649" s="274" t="n">
        <v>557</v>
      </c>
      <c r="B649" s="275" t="s">
        <v>1054</v>
      </c>
      <c r="C649" s="322" t="s">
        <v>85</v>
      </c>
      <c r="D649" s="293" t="s">
        <v>1059</v>
      </c>
      <c r="E649" s="303" t="s">
        <v>292</v>
      </c>
      <c r="F649" s="279" t="n">
        <v>135.2</v>
      </c>
    </row>
    <row r="650" s="177" customFormat="true" ht="15" hidden="false" customHeight="false" outlineLevel="0" collapsed="false">
      <c r="A650" s="280"/>
      <c r="B650" s="271" t="s">
        <v>1060</v>
      </c>
      <c r="C650" s="271"/>
      <c r="D650" s="271"/>
      <c r="E650" s="281"/>
      <c r="F650" s="282"/>
    </row>
    <row r="651" s="177" customFormat="true" ht="45" hidden="false" customHeight="false" outlineLevel="0" collapsed="false">
      <c r="A651" s="274" t="n">
        <v>558</v>
      </c>
      <c r="B651" s="275" t="s">
        <v>1054</v>
      </c>
      <c r="C651" s="276" t="s">
        <v>393</v>
      </c>
      <c r="D651" s="293" t="s">
        <v>1061</v>
      </c>
      <c r="E651" s="303" t="s">
        <v>292</v>
      </c>
      <c r="F651" s="279" t="n">
        <v>66.6666666666667</v>
      </c>
    </row>
    <row r="652" s="177" customFormat="true" ht="45" hidden="false" customHeight="false" outlineLevel="0" collapsed="false">
      <c r="A652" s="274" t="n">
        <v>559</v>
      </c>
      <c r="B652" s="275" t="s">
        <v>1054</v>
      </c>
      <c r="C652" s="276" t="s">
        <v>393</v>
      </c>
      <c r="D652" s="293" t="s">
        <v>1062</v>
      </c>
      <c r="E652" s="303" t="s">
        <v>292</v>
      </c>
      <c r="F652" s="279" t="n">
        <v>95.8333333333333</v>
      </c>
    </row>
    <row r="653" s="177" customFormat="true" ht="45" hidden="false" customHeight="false" outlineLevel="0" collapsed="false">
      <c r="A653" s="274" t="n">
        <v>560</v>
      </c>
      <c r="B653" s="275" t="s">
        <v>1054</v>
      </c>
      <c r="C653" s="276" t="s">
        <v>393</v>
      </c>
      <c r="D653" s="293" t="s">
        <v>1063</v>
      </c>
      <c r="E653" s="303" t="s">
        <v>292</v>
      </c>
      <c r="F653" s="279" t="n">
        <v>54.1666666666667</v>
      </c>
    </row>
    <row r="654" s="177" customFormat="true" ht="15" hidden="false" customHeight="false" outlineLevel="0" collapsed="false">
      <c r="A654" s="280"/>
      <c r="B654" s="271" t="s">
        <v>1064</v>
      </c>
      <c r="C654" s="271"/>
      <c r="D654" s="271"/>
      <c r="E654" s="281"/>
      <c r="F654" s="282"/>
    </row>
    <row r="655" s="177" customFormat="true" ht="45" hidden="false" customHeight="false" outlineLevel="0" collapsed="false">
      <c r="A655" s="274" t="n">
        <v>561</v>
      </c>
      <c r="B655" s="275" t="s">
        <v>1065</v>
      </c>
      <c r="C655" s="276" t="s">
        <v>393</v>
      </c>
      <c r="D655" s="293" t="s">
        <v>1066</v>
      </c>
      <c r="E655" s="303" t="s">
        <v>292</v>
      </c>
      <c r="F655" s="279" t="n">
        <v>32.5</v>
      </c>
    </row>
    <row r="656" s="177" customFormat="true" ht="45" hidden="false" customHeight="false" outlineLevel="0" collapsed="false">
      <c r="A656" s="274" t="n">
        <f aca="false">1+A655</f>
        <v>562</v>
      </c>
      <c r="B656" s="275" t="s">
        <v>1065</v>
      </c>
      <c r="C656" s="276" t="s">
        <v>393</v>
      </c>
      <c r="D656" s="293" t="s">
        <v>1067</v>
      </c>
      <c r="E656" s="303" t="s">
        <v>292</v>
      </c>
      <c r="F656" s="279" t="n">
        <v>54.1666666666667</v>
      </c>
    </row>
    <row r="657" s="177" customFormat="true" ht="45" hidden="false" customHeight="false" outlineLevel="0" collapsed="false">
      <c r="A657" s="274" t="n">
        <f aca="false">1+A656</f>
        <v>563</v>
      </c>
      <c r="B657" s="275" t="s">
        <v>1065</v>
      </c>
      <c r="C657" s="276" t="s">
        <v>393</v>
      </c>
      <c r="D657" s="293" t="s">
        <v>1068</v>
      </c>
      <c r="E657" s="303" t="s">
        <v>292</v>
      </c>
      <c r="F657" s="279" t="n">
        <v>28.3333333333333</v>
      </c>
    </row>
    <row r="658" s="177" customFormat="true" ht="45" hidden="false" customHeight="false" outlineLevel="0" collapsed="false">
      <c r="A658" s="274" t="n">
        <f aca="false">1+A657</f>
        <v>564</v>
      </c>
      <c r="B658" s="275" t="s">
        <v>1065</v>
      </c>
      <c r="C658" s="276" t="s">
        <v>393</v>
      </c>
      <c r="D658" s="293" t="s">
        <v>1069</v>
      </c>
      <c r="E658" s="303" t="s">
        <v>292</v>
      </c>
      <c r="F658" s="279" t="n">
        <v>49.1666666666667</v>
      </c>
    </row>
    <row r="659" s="177" customFormat="true" ht="45" hidden="false" customHeight="false" outlineLevel="0" collapsed="false">
      <c r="A659" s="274" t="n">
        <f aca="false">1+A658</f>
        <v>565</v>
      </c>
      <c r="B659" s="275" t="s">
        <v>1065</v>
      </c>
      <c r="C659" s="276" t="s">
        <v>393</v>
      </c>
      <c r="D659" s="293" t="s">
        <v>1070</v>
      </c>
      <c r="E659" s="303" t="s">
        <v>292</v>
      </c>
      <c r="F659" s="279" t="n">
        <v>46.6666666666667</v>
      </c>
    </row>
    <row r="660" s="177" customFormat="true" ht="45" hidden="false" customHeight="false" outlineLevel="0" collapsed="false">
      <c r="A660" s="274" t="n">
        <f aca="false">1+A659</f>
        <v>566</v>
      </c>
      <c r="B660" s="275" t="s">
        <v>1065</v>
      </c>
      <c r="C660" s="276" t="s">
        <v>393</v>
      </c>
      <c r="D660" s="293" t="s">
        <v>1071</v>
      </c>
      <c r="E660" s="303" t="s">
        <v>292</v>
      </c>
      <c r="F660" s="279" t="n">
        <v>86.0666666666667</v>
      </c>
    </row>
    <row r="661" s="177" customFormat="true" ht="15" hidden="false" customHeight="false" outlineLevel="0" collapsed="false">
      <c r="A661" s="323"/>
      <c r="B661" s="271" t="s">
        <v>1072</v>
      </c>
      <c r="C661" s="271"/>
      <c r="D661" s="271"/>
      <c r="E661" s="281"/>
      <c r="F661" s="282"/>
    </row>
    <row r="662" s="177" customFormat="true" ht="45" hidden="false" customHeight="false" outlineLevel="0" collapsed="false">
      <c r="A662" s="299" t="n">
        <v>567</v>
      </c>
      <c r="B662" s="275" t="s">
        <v>1054</v>
      </c>
      <c r="C662" s="276" t="s">
        <v>393</v>
      </c>
      <c r="D662" s="293" t="s">
        <v>1073</v>
      </c>
      <c r="E662" s="278" t="s">
        <v>292</v>
      </c>
      <c r="F662" s="279" t="n">
        <v>47.2166666666667</v>
      </c>
    </row>
    <row r="663" s="177" customFormat="true" ht="45" hidden="false" customHeight="false" outlineLevel="0" collapsed="false">
      <c r="A663" s="299" t="n">
        <f aca="false">1+A662</f>
        <v>568</v>
      </c>
      <c r="B663" s="275" t="s">
        <v>1054</v>
      </c>
      <c r="C663" s="276" t="s">
        <v>393</v>
      </c>
      <c r="D663" s="293" t="s">
        <v>1074</v>
      </c>
      <c r="E663" s="278" t="s">
        <v>292</v>
      </c>
      <c r="F663" s="279" t="n">
        <v>33.75</v>
      </c>
    </row>
    <row r="664" s="177" customFormat="true" ht="45" hidden="false" customHeight="false" outlineLevel="0" collapsed="false">
      <c r="A664" s="299" t="n">
        <f aca="false">1+A663</f>
        <v>569</v>
      </c>
      <c r="B664" s="275" t="s">
        <v>1054</v>
      </c>
      <c r="C664" s="276" t="s">
        <v>393</v>
      </c>
      <c r="D664" s="293" t="s">
        <v>1075</v>
      </c>
      <c r="E664" s="278" t="s">
        <v>292</v>
      </c>
      <c r="F664" s="279" t="n">
        <v>43.8833333333333</v>
      </c>
    </row>
    <row r="665" s="177" customFormat="true" ht="45" hidden="false" customHeight="false" outlineLevel="0" collapsed="false">
      <c r="A665" s="299" t="n">
        <f aca="false">1+A664</f>
        <v>570</v>
      </c>
      <c r="B665" s="275" t="s">
        <v>1054</v>
      </c>
      <c r="C665" s="276" t="s">
        <v>393</v>
      </c>
      <c r="D665" s="293" t="s">
        <v>1076</v>
      </c>
      <c r="E665" s="278" t="s">
        <v>292</v>
      </c>
      <c r="F665" s="279" t="n">
        <v>40.8333333333333</v>
      </c>
    </row>
    <row r="666" s="177" customFormat="true" ht="15" hidden="false" customHeight="false" outlineLevel="0" collapsed="false">
      <c r="A666" s="323"/>
      <c r="B666" s="271" t="s">
        <v>1077</v>
      </c>
      <c r="C666" s="271"/>
      <c r="D666" s="271"/>
      <c r="E666" s="281"/>
      <c r="F666" s="282"/>
    </row>
    <row r="667" s="177" customFormat="true" ht="45" hidden="false" customHeight="false" outlineLevel="0" collapsed="false">
      <c r="A667" s="299" t="n">
        <v>571</v>
      </c>
      <c r="B667" s="275" t="s">
        <v>1065</v>
      </c>
      <c r="C667" s="276" t="s">
        <v>393</v>
      </c>
      <c r="D667" s="293" t="s">
        <v>1078</v>
      </c>
      <c r="E667" s="278" t="s">
        <v>292</v>
      </c>
      <c r="F667" s="279" t="n">
        <v>17.5</v>
      </c>
    </row>
    <row r="668" s="177" customFormat="true" ht="45" hidden="false" customHeight="false" outlineLevel="0" collapsed="false">
      <c r="A668" s="299" t="n">
        <f aca="false">1+A667</f>
        <v>572</v>
      </c>
      <c r="B668" s="275" t="s">
        <v>1065</v>
      </c>
      <c r="C668" s="276" t="s">
        <v>393</v>
      </c>
      <c r="D668" s="293" t="s">
        <v>1079</v>
      </c>
      <c r="E668" s="278" t="s">
        <v>292</v>
      </c>
      <c r="F668" s="279" t="n">
        <v>34.1666666666667</v>
      </c>
    </row>
    <row r="669" s="177" customFormat="true" ht="45" hidden="false" customHeight="false" outlineLevel="0" collapsed="false">
      <c r="A669" s="299" t="n">
        <f aca="false">1+A668</f>
        <v>573</v>
      </c>
      <c r="B669" s="275" t="s">
        <v>1065</v>
      </c>
      <c r="C669" s="276" t="s">
        <v>393</v>
      </c>
      <c r="D669" s="277" t="s">
        <v>1080</v>
      </c>
      <c r="E669" s="278" t="s">
        <v>292</v>
      </c>
      <c r="F669" s="279" t="n">
        <v>40</v>
      </c>
    </row>
    <row r="670" s="177" customFormat="true" ht="45" hidden="false" customHeight="false" outlineLevel="0" collapsed="false">
      <c r="A670" s="299" t="n">
        <f aca="false">1+A669</f>
        <v>574</v>
      </c>
      <c r="B670" s="275" t="s">
        <v>1065</v>
      </c>
      <c r="C670" s="276" t="s">
        <v>393</v>
      </c>
      <c r="D670" s="277" t="s">
        <v>1081</v>
      </c>
      <c r="E670" s="278" t="s">
        <v>292</v>
      </c>
      <c r="F670" s="279" t="n">
        <v>26.6666666666667</v>
      </c>
    </row>
    <row r="671" s="177" customFormat="true" ht="45" hidden="false" customHeight="false" outlineLevel="0" collapsed="false">
      <c r="A671" s="299" t="n">
        <f aca="false">1+A670</f>
        <v>575</v>
      </c>
      <c r="B671" s="275" t="s">
        <v>1065</v>
      </c>
      <c r="C671" s="276" t="s">
        <v>393</v>
      </c>
      <c r="D671" s="277" t="s">
        <v>1082</v>
      </c>
      <c r="E671" s="278" t="s">
        <v>292</v>
      </c>
      <c r="F671" s="279" t="n">
        <v>40</v>
      </c>
    </row>
    <row r="672" s="177" customFormat="true" ht="45" hidden="false" customHeight="false" outlineLevel="0" collapsed="false">
      <c r="A672" s="299" t="n">
        <f aca="false">1+A671</f>
        <v>576</v>
      </c>
      <c r="B672" s="275" t="s">
        <v>1065</v>
      </c>
      <c r="C672" s="276" t="s">
        <v>393</v>
      </c>
      <c r="D672" s="277" t="s">
        <v>1083</v>
      </c>
      <c r="E672" s="278" t="s">
        <v>292</v>
      </c>
      <c r="F672" s="279" t="n">
        <v>30.5833333333333</v>
      </c>
    </row>
    <row r="673" s="177" customFormat="true" ht="45" hidden="false" customHeight="false" outlineLevel="0" collapsed="false">
      <c r="A673" s="299" t="n">
        <f aca="false">1+A672</f>
        <v>577</v>
      </c>
      <c r="B673" s="275" t="s">
        <v>1065</v>
      </c>
      <c r="C673" s="276" t="s">
        <v>393</v>
      </c>
      <c r="D673" s="277" t="s">
        <v>1084</v>
      </c>
      <c r="E673" s="278" t="s">
        <v>292</v>
      </c>
      <c r="F673" s="279" t="n">
        <v>45.8333333333333</v>
      </c>
    </row>
    <row r="674" s="177" customFormat="true" ht="45" hidden="false" customHeight="false" outlineLevel="0" collapsed="false">
      <c r="A674" s="299" t="n">
        <f aca="false">1+A673</f>
        <v>578</v>
      </c>
      <c r="B674" s="275" t="s">
        <v>1065</v>
      </c>
      <c r="C674" s="276" t="s">
        <v>393</v>
      </c>
      <c r="D674" s="277" t="s">
        <v>1085</v>
      </c>
      <c r="E674" s="278" t="s">
        <v>292</v>
      </c>
      <c r="F674" s="279" t="n">
        <v>35</v>
      </c>
    </row>
    <row r="675" s="177" customFormat="true" ht="45" hidden="false" customHeight="false" outlineLevel="0" collapsed="false">
      <c r="A675" s="299" t="n">
        <f aca="false">1+A674</f>
        <v>579</v>
      </c>
      <c r="B675" s="275" t="s">
        <v>1065</v>
      </c>
      <c r="C675" s="276" t="s">
        <v>393</v>
      </c>
      <c r="D675" s="293" t="s">
        <v>1086</v>
      </c>
      <c r="E675" s="278" t="s">
        <v>292</v>
      </c>
      <c r="F675" s="279" t="n">
        <v>27.5</v>
      </c>
    </row>
    <row r="676" s="177" customFormat="true" ht="45" hidden="false" customHeight="false" outlineLevel="0" collapsed="false">
      <c r="A676" s="299" t="n">
        <f aca="false">1+A675</f>
        <v>580</v>
      </c>
      <c r="B676" s="275" t="s">
        <v>1065</v>
      </c>
      <c r="C676" s="276" t="s">
        <v>393</v>
      </c>
      <c r="D676" s="277" t="s">
        <v>1087</v>
      </c>
      <c r="E676" s="278" t="s">
        <v>292</v>
      </c>
      <c r="F676" s="279" t="n">
        <v>43.3333333333333</v>
      </c>
    </row>
    <row r="677" s="177" customFormat="true" ht="45" hidden="false" customHeight="false" outlineLevel="0" collapsed="false">
      <c r="A677" s="299" t="n">
        <f aca="false">1+A676</f>
        <v>581</v>
      </c>
      <c r="B677" s="275" t="s">
        <v>1065</v>
      </c>
      <c r="C677" s="276" t="s">
        <v>393</v>
      </c>
      <c r="D677" s="277" t="s">
        <v>1088</v>
      </c>
      <c r="E677" s="278" t="s">
        <v>292</v>
      </c>
      <c r="F677" s="279" t="n">
        <v>50</v>
      </c>
    </row>
    <row r="678" s="177" customFormat="true" ht="45" hidden="false" customHeight="false" outlineLevel="0" collapsed="false">
      <c r="A678" s="299" t="n">
        <f aca="false">1+A677</f>
        <v>582</v>
      </c>
      <c r="B678" s="275" t="s">
        <v>1065</v>
      </c>
      <c r="C678" s="276" t="s">
        <v>393</v>
      </c>
      <c r="D678" s="277" t="s">
        <v>1089</v>
      </c>
      <c r="E678" s="278" t="s">
        <v>292</v>
      </c>
      <c r="F678" s="279" t="n">
        <v>35.8333333333333</v>
      </c>
    </row>
    <row r="679" s="177" customFormat="true" ht="15" hidden="false" customHeight="false" outlineLevel="0" collapsed="false">
      <c r="A679" s="280"/>
      <c r="B679" s="271" t="s">
        <v>1090</v>
      </c>
      <c r="C679" s="271"/>
      <c r="D679" s="271"/>
      <c r="E679" s="281"/>
      <c r="F679" s="282"/>
    </row>
    <row r="680" s="177" customFormat="true" ht="15" hidden="false" customHeight="false" outlineLevel="0" collapsed="false">
      <c r="A680" s="297" t="n">
        <v>583</v>
      </c>
      <c r="B680" s="275" t="s">
        <v>646</v>
      </c>
      <c r="C680" s="332" t="s">
        <v>379</v>
      </c>
      <c r="D680" s="277" t="s">
        <v>1091</v>
      </c>
      <c r="E680" s="332" t="s">
        <v>292</v>
      </c>
      <c r="F680" s="279" t="n">
        <v>2</v>
      </c>
    </row>
    <row r="681" s="177" customFormat="true" ht="15" hidden="false" customHeight="false" outlineLevel="0" collapsed="false">
      <c r="A681" s="297" t="n">
        <f aca="false">1+A680</f>
        <v>584</v>
      </c>
      <c r="B681" s="275" t="s">
        <v>646</v>
      </c>
      <c r="C681" s="332" t="s">
        <v>379</v>
      </c>
      <c r="D681" s="277" t="s">
        <v>1092</v>
      </c>
      <c r="E681" s="332" t="s">
        <v>292</v>
      </c>
      <c r="F681" s="279" t="n">
        <v>2.5</v>
      </c>
    </row>
    <row r="682" s="177" customFormat="true" ht="15" hidden="false" customHeight="false" outlineLevel="0" collapsed="false">
      <c r="A682" s="297" t="n">
        <f aca="false">1+A681</f>
        <v>585</v>
      </c>
      <c r="B682" s="275" t="s">
        <v>646</v>
      </c>
      <c r="C682" s="332" t="s">
        <v>379</v>
      </c>
      <c r="D682" s="277" t="s">
        <v>1093</v>
      </c>
      <c r="E682" s="332" t="s">
        <v>292</v>
      </c>
      <c r="F682" s="279" t="n">
        <v>2.39583333333333</v>
      </c>
    </row>
    <row r="683" s="177" customFormat="true" ht="15" hidden="false" customHeight="false" outlineLevel="0" collapsed="false">
      <c r="A683" s="297" t="n">
        <f aca="false">1+A682</f>
        <v>586</v>
      </c>
      <c r="B683" s="275" t="s">
        <v>646</v>
      </c>
      <c r="C683" s="332" t="s">
        <v>379</v>
      </c>
      <c r="D683" s="277" t="s">
        <v>1094</v>
      </c>
      <c r="E683" s="332" t="s">
        <v>292</v>
      </c>
      <c r="F683" s="279" t="n">
        <v>2.39583333333333</v>
      </c>
    </row>
    <row r="684" s="177" customFormat="true" ht="15" hidden="false" customHeight="false" outlineLevel="0" collapsed="false">
      <c r="A684" s="297" t="n">
        <f aca="false">1+A683</f>
        <v>587</v>
      </c>
      <c r="B684" s="275" t="s">
        <v>646</v>
      </c>
      <c r="C684" s="332" t="s">
        <v>379</v>
      </c>
      <c r="D684" s="277" t="s">
        <v>1095</v>
      </c>
      <c r="E684" s="332" t="s">
        <v>292</v>
      </c>
      <c r="F684" s="279" t="n">
        <v>2.5725</v>
      </c>
    </row>
    <row r="685" s="177" customFormat="true" ht="15" hidden="false" customHeight="false" outlineLevel="0" collapsed="false">
      <c r="A685" s="297" t="n">
        <f aca="false">1+A684</f>
        <v>588</v>
      </c>
      <c r="B685" s="275" t="s">
        <v>646</v>
      </c>
      <c r="C685" s="332" t="s">
        <v>379</v>
      </c>
      <c r="D685" s="277" t="s">
        <v>1096</v>
      </c>
      <c r="E685" s="332" t="s">
        <v>292</v>
      </c>
      <c r="F685" s="279" t="n">
        <v>2.5725</v>
      </c>
    </row>
    <row r="686" s="177" customFormat="true" ht="15" hidden="false" customHeight="false" outlineLevel="0" collapsed="false">
      <c r="A686" s="297" t="n">
        <f aca="false">1+A685</f>
        <v>589</v>
      </c>
      <c r="B686" s="275" t="s">
        <v>646</v>
      </c>
      <c r="C686" s="332" t="s">
        <v>379</v>
      </c>
      <c r="D686" s="277" t="s">
        <v>1097</v>
      </c>
      <c r="E686" s="332" t="s">
        <v>292</v>
      </c>
      <c r="F686" s="279" t="n">
        <v>3.675</v>
      </c>
    </row>
    <row r="687" s="177" customFormat="true" ht="15" hidden="false" customHeight="false" outlineLevel="0" collapsed="false">
      <c r="A687" s="297" t="n">
        <f aca="false">1+A686</f>
        <v>590</v>
      </c>
      <c r="B687" s="275" t="s">
        <v>646</v>
      </c>
      <c r="C687" s="332" t="s">
        <v>379</v>
      </c>
      <c r="D687" s="277" t="s">
        <v>1098</v>
      </c>
      <c r="E687" s="332" t="s">
        <v>292</v>
      </c>
      <c r="F687" s="279" t="n">
        <v>3.675</v>
      </c>
    </row>
    <row r="688" s="177" customFormat="true" ht="24.75" hidden="false" customHeight="true" outlineLevel="0" collapsed="false">
      <c r="A688" s="262"/>
      <c r="B688" s="266" t="s">
        <v>1099</v>
      </c>
      <c r="C688" s="267"/>
      <c r="D688" s="267"/>
      <c r="E688" s="333"/>
      <c r="F688" s="334"/>
    </row>
    <row r="689" s="177" customFormat="true" ht="30" hidden="false" customHeight="true" outlineLevel="0" collapsed="false">
      <c r="A689" s="335"/>
      <c r="B689" s="271" t="s">
        <v>1100</v>
      </c>
      <c r="C689" s="271"/>
      <c r="D689" s="326"/>
      <c r="E689" s="336"/>
      <c r="F689" s="334"/>
    </row>
    <row r="690" s="177" customFormat="true" ht="30" hidden="false" customHeight="true" outlineLevel="0" collapsed="false">
      <c r="A690" s="299" t="n">
        <v>591</v>
      </c>
      <c r="B690" s="293" t="s">
        <v>1101</v>
      </c>
      <c r="C690" s="276" t="s">
        <v>379</v>
      </c>
      <c r="D690" s="302" t="s">
        <v>1102</v>
      </c>
      <c r="E690" s="276" t="s">
        <v>754</v>
      </c>
      <c r="F690" s="337" t="n">
        <v>0.458333333333333</v>
      </c>
    </row>
    <row r="691" s="177" customFormat="true" ht="30" hidden="false" customHeight="true" outlineLevel="0" collapsed="false">
      <c r="A691" s="299" t="n">
        <f aca="false">1+A690</f>
        <v>592</v>
      </c>
      <c r="B691" s="293" t="s">
        <v>1101</v>
      </c>
      <c r="C691" s="276" t="s">
        <v>379</v>
      </c>
      <c r="D691" s="302" t="s">
        <v>1103</v>
      </c>
      <c r="E691" s="276" t="s">
        <v>292</v>
      </c>
      <c r="F691" s="337" t="n">
        <v>0.633</v>
      </c>
    </row>
    <row r="692" s="177" customFormat="true" ht="30" hidden="false" customHeight="true" outlineLevel="0" collapsed="false">
      <c r="A692" s="299" t="n">
        <f aca="false">1+A691</f>
        <v>593</v>
      </c>
      <c r="B692" s="293" t="s">
        <v>1101</v>
      </c>
      <c r="C692" s="276" t="s">
        <v>379</v>
      </c>
      <c r="D692" s="302" t="s">
        <v>1104</v>
      </c>
      <c r="E692" s="276" t="s">
        <v>754</v>
      </c>
      <c r="F692" s="337" t="n">
        <v>0.525</v>
      </c>
    </row>
    <row r="693" s="177" customFormat="true" ht="30" hidden="false" customHeight="true" outlineLevel="0" collapsed="false">
      <c r="A693" s="299" t="n">
        <f aca="false">1+A692</f>
        <v>594</v>
      </c>
      <c r="B693" s="293" t="s">
        <v>1101</v>
      </c>
      <c r="C693" s="276" t="s">
        <v>379</v>
      </c>
      <c r="D693" s="302" t="s">
        <v>1105</v>
      </c>
      <c r="E693" s="276" t="s">
        <v>292</v>
      </c>
      <c r="F693" s="337" t="n">
        <v>0.758</v>
      </c>
    </row>
    <row r="694" s="177" customFormat="true" ht="30" hidden="false" customHeight="true" outlineLevel="0" collapsed="false">
      <c r="A694" s="299" t="n">
        <f aca="false">1+A693</f>
        <v>595</v>
      </c>
      <c r="B694" s="324" t="s">
        <v>1101</v>
      </c>
      <c r="C694" s="338" t="s">
        <v>379</v>
      </c>
      <c r="D694" s="302" t="s">
        <v>1106</v>
      </c>
      <c r="E694" s="276" t="s">
        <v>292</v>
      </c>
      <c r="F694" s="337" t="n">
        <v>0.916</v>
      </c>
    </row>
    <row r="695" s="177" customFormat="true" ht="30" hidden="false" customHeight="true" outlineLevel="0" collapsed="false">
      <c r="A695" s="299" t="n">
        <f aca="false">1+A694</f>
        <v>596</v>
      </c>
      <c r="B695" s="293" t="s">
        <v>1101</v>
      </c>
      <c r="C695" s="276" t="s">
        <v>379</v>
      </c>
      <c r="D695" s="277" t="s">
        <v>1105</v>
      </c>
      <c r="E695" s="276" t="s">
        <v>292</v>
      </c>
      <c r="F695" s="337" t="n">
        <v>0.53625</v>
      </c>
    </row>
    <row r="696" s="177" customFormat="true" ht="30" hidden="false" customHeight="true" outlineLevel="0" collapsed="false">
      <c r="A696" s="299" t="n">
        <f aca="false">1+A695</f>
        <v>597</v>
      </c>
      <c r="B696" s="293" t="s">
        <v>1101</v>
      </c>
      <c r="C696" s="276" t="s">
        <v>379</v>
      </c>
      <c r="D696" s="277" t="s">
        <v>1107</v>
      </c>
      <c r="E696" s="276" t="s">
        <v>292</v>
      </c>
      <c r="F696" s="337" t="n">
        <v>0.544583333333333</v>
      </c>
    </row>
    <row r="697" s="177" customFormat="true" ht="30" hidden="false" customHeight="true" outlineLevel="0" collapsed="false">
      <c r="A697" s="299" t="n">
        <f aca="false">1+A696</f>
        <v>598</v>
      </c>
      <c r="B697" s="293" t="s">
        <v>1101</v>
      </c>
      <c r="C697" s="276" t="s">
        <v>379</v>
      </c>
      <c r="D697" s="277" t="s">
        <v>1108</v>
      </c>
      <c r="E697" s="276" t="s">
        <v>292</v>
      </c>
      <c r="F697" s="337" t="n">
        <v>0.66625</v>
      </c>
    </row>
    <row r="698" s="177" customFormat="true" ht="30" hidden="false" customHeight="true" outlineLevel="0" collapsed="false">
      <c r="A698" s="299" t="n">
        <f aca="false">1+A697</f>
        <v>599</v>
      </c>
      <c r="B698" s="324" t="s">
        <v>1101</v>
      </c>
      <c r="C698" s="338" t="s">
        <v>379</v>
      </c>
      <c r="D698" s="302" t="s">
        <v>1109</v>
      </c>
      <c r="E698" s="276" t="s">
        <v>292</v>
      </c>
      <c r="F698" s="337" t="n">
        <v>1.166</v>
      </c>
    </row>
    <row r="699" s="177" customFormat="true" ht="30" hidden="false" customHeight="true" outlineLevel="0" collapsed="false">
      <c r="A699" s="299" t="n">
        <f aca="false">1+A698</f>
        <v>600</v>
      </c>
      <c r="B699" s="324" t="s">
        <v>1101</v>
      </c>
      <c r="C699" s="339" t="s">
        <v>379</v>
      </c>
      <c r="D699" s="324" t="s">
        <v>1110</v>
      </c>
      <c r="E699" s="339" t="s">
        <v>754</v>
      </c>
      <c r="F699" s="337" t="n">
        <v>0.6775</v>
      </c>
    </row>
    <row r="700" s="177" customFormat="true" ht="30" hidden="false" customHeight="true" outlineLevel="0" collapsed="false">
      <c r="A700" s="299" t="n">
        <f aca="false">1+A699</f>
        <v>601</v>
      </c>
      <c r="B700" s="324" t="s">
        <v>1101</v>
      </c>
      <c r="C700" s="339" t="s">
        <v>379</v>
      </c>
      <c r="D700" s="324" t="s">
        <v>1111</v>
      </c>
      <c r="E700" s="339" t="s">
        <v>754</v>
      </c>
      <c r="F700" s="337" t="n">
        <v>1.2075</v>
      </c>
    </row>
    <row r="701" s="177" customFormat="true" ht="30" hidden="false" customHeight="true" outlineLevel="0" collapsed="false">
      <c r="A701" s="299" t="n">
        <f aca="false">1+A700</f>
        <v>602</v>
      </c>
      <c r="B701" s="324" t="s">
        <v>1101</v>
      </c>
      <c r="C701" s="338" t="s">
        <v>379</v>
      </c>
      <c r="D701" s="302" t="s">
        <v>1112</v>
      </c>
      <c r="E701" s="276" t="s">
        <v>292</v>
      </c>
      <c r="F701" s="337" t="n">
        <v>1.291</v>
      </c>
    </row>
    <row r="702" s="177" customFormat="true" ht="30" hidden="false" customHeight="true" outlineLevel="0" collapsed="false">
      <c r="A702" s="299" t="n">
        <f aca="false">1+A701</f>
        <v>603</v>
      </c>
      <c r="B702" s="293" t="s">
        <v>1101</v>
      </c>
      <c r="C702" s="276" t="s">
        <v>379</v>
      </c>
      <c r="D702" s="277" t="s">
        <v>1113</v>
      </c>
      <c r="E702" s="276" t="s">
        <v>292</v>
      </c>
      <c r="F702" s="337" t="n">
        <v>1.558</v>
      </c>
    </row>
    <row r="703" s="177" customFormat="true" ht="30" hidden="false" customHeight="true" outlineLevel="0" collapsed="false">
      <c r="A703" s="299" t="n">
        <f aca="false">1+A702</f>
        <v>604</v>
      </c>
      <c r="B703" s="293" t="s">
        <v>1101</v>
      </c>
      <c r="C703" s="276" t="s">
        <v>379</v>
      </c>
      <c r="D703" s="302" t="s">
        <v>1114</v>
      </c>
      <c r="E703" s="276" t="s">
        <v>292</v>
      </c>
      <c r="F703" s="337" t="n">
        <v>0.78625</v>
      </c>
    </row>
    <row r="704" s="177" customFormat="true" ht="30" hidden="false" customHeight="true" outlineLevel="0" collapsed="false">
      <c r="A704" s="299" t="n">
        <f aca="false">1+A703</f>
        <v>605</v>
      </c>
      <c r="B704" s="293" t="s">
        <v>1101</v>
      </c>
      <c r="C704" s="276" t="s">
        <v>379</v>
      </c>
      <c r="D704" s="302" t="s">
        <v>1115</v>
      </c>
      <c r="E704" s="276" t="s">
        <v>292</v>
      </c>
      <c r="F704" s="337" t="n">
        <v>0.885833333333333</v>
      </c>
    </row>
    <row r="705" s="177" customFormat="true" ht="30" hidden="false" customHeight="true" outlineLevel="0" collapsed="false">
      <c r="A705" s="299" t="n">
        <f aca="false">1+A704</f>
        <v>606</v>
      </c>
      <c r="B705" s="293" t="s">
        <v>1101</v>
      </c>
      <c r="C705" s="276" t="s">
        <v>379</v>
      </c>
      <c r="D705" s="302" t="s">
        <v>1116</v>
      </c>
      <c r="E705" s="276" t="s">
        <v>292</v>
      </c>
      <c r="F705" s="337" t="n">
        <v>1.12125</v>
      </c>
    </row>
    <row r="706" s="177" customFormat="true" ht="30" hidden="false" customHeight="true" outlineLevel="0" collapsed="false">
      <c r="A706" s="299" t="n">
        <f aca="false">1+A705</f>
        <v>607</v>
      </c>
      <c r="B706" s="324" t="s">
        <v>1101</v>
      </c>
      <c r="C706" s="338" t="s">
        <v>379</v>
      </c>
      <c r="D706" s="302" t="s">
        <v>1117</v>
      </c>
      <c r="E706" s="276" t="s">
        <v>292</v>
      </c>
      <c r="F706" s="337" t="n">
        <v>0.72125</v>
      </c>
    </row>
    <row r="707" s="177" customFormat="true" ht="30" hidden="false" customHeight="true" outlineLevel="0" collapsed="false">
      <c r="A707" s="299" t="n">
        <f aca="false">1+A706</f>
        <v>608</v>
      </c>
      <c r="B707" s="324" t="s">
        <v>1101</v>
      </c>
      <c r="C707" s="338" t="s">
        <v>379</v>
      </c>
      <c r="D707" s="302" t="s">
        <v>1118</v>
      </c>
      <c r="E707" s="276" t="s">
        <v>292</v>
      </c>
      <c r="F707" s="337" t="n">
        <v>0.837083333333333</v>
      </c>
    </row>
    <row r="708" s="177" customFormat="true" ht="30" hidden="false" customHeight="true" outlineLevel="0" collapsed="false">
      <c r="A708" s="299" t="n">
        <f aca="false">1+A707</f>
        <v>609</v>
      </c>
      <c r="B708" s="324" t="s">
        <v>1101</v>
      </c>
      <c r="C708" s="338" t="s">
        <v>379</v>
      </c>
      <c r="D708" s="302" t="s">
        <v>1119</v>
      </c>
      <c r="E708" s="276" t="s">
        <v>292</v>
      </c>
      <c r="F708" s="337" t="n">
        <v>1.04</v>
      </c>
    </row>
    <row r="709" s="177" customFormat="true" ht="30" hidden="false" customHeight="true" outlineLevel="0" collapsed="false">
      <c r="A709" s="299" t="n">
        <f aca="false">1+A708</f>
        <v>610</v>
      </c>
      <c r="B709" s="324" t="s">
        <v>1101</v>
      </c>
      <c r="C709" s="338" t="s">
        <v>379</v>
      </c>
      <c r="D709" s="302" t="s">
        <v>1120</v>
      </c>
      <c r="E709" s="276" t="s">
        <v>292</v>
      </c>
      <c r="F709" s="337" t="n">
        <v>1.25125</v>
      </c>
    </row>
    <row r="710" s="177" customFormat="true" ht="30" hidden="false" customHeight="true" outlineLevel="0" collapsed="false">
      <c r="A710" s="299" t="n">
        <f aca="false">1+A709</f>
        <v>611</v>
      </c>
      <c r="B710" s="324" t="s">
        <v>1101</v>
      </c>
      <c r="C710" s="338" t="s">
        <v>379</v>
      </c>
      <c r="D710" s="302" t="s">
        <v>1121</v>
      </c>
      <c r="E710" s="276" t="s">
        <v>292</v>
      </c>
      <c r="F710" s="337" t="n">
        <v>1.49541666666667</v>
      </c>
    </row>
    <row r="711" s="177" customFormat="true" ht="30" hidden="false" customHeight="true" outlineLevel="0" collapsed="false">
      <c r="A711" s="299" t="n">
        <f aca="false">1+A710</f>
        <v>612</v>
      </c>
      <c r="B711" s="293" t="s">
        <v>1101</v>
      </c>
      <c r="C711" s="276" t="s">
        <v>379</v>
      </c>
      <c r="D711" s="302" t="s">
        <v>1122</v>
      </c>
      <c r="E711" s="276" t="s">
        <v>292</v>
      </c>
      <c r="F711" s="337" t="n">
        <v>0.859166666666667</v>
      </c>
    </row>
    <row r="712" s="177" customFormat="true" ht="30" hidden="false" customHeight="true" outlineLevel="0" collapsed="false">
      <c r="A712" s="299" t="n">
        <f aca="false">1+A711</f>
        <v>613</v>
      </c>
      <c r="B712" s="293" t="s">
        <v>1101</v>
      </c>
      <c r="C712" s="276" t="s">
        <v>379</v>
      </c>
      <c r="D712" s="302" t="s">
        <v>1123</v>
      </c>
      <c r="E712" s="276" t="s">
        <v>754</v>
      </c>
      <c r="F712" s="337" t="n">
        <v>1.2</v>
      </c>
    </row>
    <row r="713" s="177" customFormat="true" ht="30" hidden="false" customHeight="true" outlineLevel="0" collapsed="false">
      <c r="A713" s="299" t="n">
        <f aca="false">1+A712</f>
        <v>614</v>
      </c>
      <c r="B713" s="293" t="s">
        <v>1101</v>
      </c>
      <c r="C713" s="276" t="s">
        <v>379</v>
      </c>
      <c r="D713" s="302" t="s">
        <v>1123</v>
      </c>
      <c r="E713" s="276" t="s">
        <v>292</v>
      </c>
      <c r="F713" s="337" t="n">
        <v>0.995416666666667</v>
      </c>
    </row>
    <row r="714" s="177" customFormat="true" ht="30" hidden="false" customHeight="true" outlineLevel="0" collapsed="false">
      <c r="A714" s="299" t="n">
        <f aca="false">1+A713</f>
        <v>615</v>
      </c>
      <c r="B714" s="293" t="s">
        <v>1101</v>
      </c>
      <c r="C714" s="276" t="s">
        <v>379</v>
      </c>
      <c r="D714" s="302" t="s">
        <v>1124</v>
      </c>
      <c r="E714" s="276" t="s">
        <v>754</v>
      </c>
      <c r="F714" s="337" t="n">
        <v>1.60833333333333</v>
      </c>
    </row>
    <row r="715" s="177" customFormat="true" ht="30" hidden="false" customHeight="true" outlineLevel="0" collapsed="false">
      <c r="A715" s="299" t="n">
        <f aca="false">1+A714</f>
        <v>616</v>
      </c>
      <c r="B715" s="293" t="s">
        <v>1101</v>
      </c>
      <c r="C715" s="276" t="s">
        <v>379</v>
      </c>
      <c r="D715" s="302" t="s">
        <v>1124</v>
      </c>
      <c r="E715" s="276" t="s">
        <v>292</v>
      </c>
      <c r="F715" s="337" t="n">
        <v>1.22708333333333</v>
      </c>
    </row>
    <row r="716" s="177" customFormat="true" ht="30" hidden="false" customHeight="true" outlineLevel="0" collapsed="false">
      <c r="A716" s="299" t="n">
        <f aca="false">1+A715</f>
        <v>617</v>
      </c>
      <c r="B716" s="324" t="s">
        <v>1101</v>
      </c>
      <c r="C716" s="338" t="s">
        <v>379</v>
      </c>
      <c r="D716" s="302" t="s">
        <v>1125</v>
      </c>
      <c r="E716" s="276" t="s">
        <v>292</v>
      </c>
      <c r="F716" s="337" t="n">
        <v>1.48708333333333</v>
      </c>
    </row>
    <row r="717" s="177" customFormat="true" ht="30" hidden="false" customHeight="true" outlineLevel="0" collapsed="false">
      <c r="A717" s="299" t="n">
        <f aca="false">1+A716</f>
        <v>618</v>
      </c>
      <c r="B717" s="293" t="s">
        <v>1101</v>
      </c>
      <c r="C717" s="276" t="s">
        <v>379</v>
      </c>
      <c r="D717" s="277" t="s">
        <v>1126</v>
      </c>
      <c r="E717" s="276" t="s">
        <v>292</v>
      </c>
      <c r="F717" s="337" t="n">
        <v>1.77041666666667</v>
      </c>
    </row>
    <row r="718" s="177" customFormat="true" ht="30" hidden="false" customHeight="true" outlineLevel="0" collapsed="false">
      <c r="A718" s="299" t="n">
        <f aca="false">1+A717</f>
        <v>619</v>
      </c>
      <c r="B718" s="324" t="s">
        <v>1101</v>
      </c>
      <c r="C718" s="338" t="s">
        <v>379</v>
      </c>
      <c r="D718" s="302" t="s">
        <v>1127</v>
      </c>
      <c r="E718" s="276" t="s">
        <v>292</v>
      </c>
      <c r="F718" s="337" t="n">
        <v>2.01291666666667</v>
      </c>
    </row>
    <row r="719" s="177" customFormat="true" ht="30" hidden="false" customHeight="true" outlineLevel="0" collapsed="false">
      <c r="A719" s="299" t="n">
        <f aca="false">1+A718</f>
        <v>620</v>
      </c>
      <c r="B719" s="324" t="s">
        <v>1101</v>
      </c>
      <c r="C719" s="338" t="s">
        <v>379</v>
      </c>
      <c r="D719" s="302" t="s">
        <v>1128</v>
      </c>
      <c r="E719" s="276" t="s">
        <v>754</v>
      </c>
      <c r="F719" s="337" t="n">
        <v>1.74166666666667</v>
      </c>
    </row>
    <row r="720" s="177" customFormat="true" ht="30" hidden="false" customHeight="true" outlineLevel="0" collapsed="false">
      <c r="A720" s="299" t="n">
        <f aca="false">1+A719</f>
        <v>621</v>
      </c>
      <c r="B720" s="324" t="s">
        <v>1101</v>
      </c>
      <c r="C720" s="338" t="s">
        <v>379</v>
      </c>
      <c r="D720" s="302" t="s">
        <v>1129</v>
      </c>
      <c r="E720" s="276" t="s">
        <v>754</v>
      </c>
      <c r="F720" s="337" t="n">
        <v>1.32333333333333</v>
      </c>
    </row>
    <row r="721" s="177" customFormat="true" ht="30" hidden="false" customHeight="true" outlineLevel="0" collapsed="false">
      <c r="A721" s="299" t="n">
        <f aca="false">1+A720</f>
        <v>622</v>
      </c>
      <c r="B721" s="293" t="s">
        <v>1101</v>
      </c>
      <c r="C721" s="276" t="s">
        <v>379</v>
      </c>
      <c r="D721" s="302" t="s">
        <v>1128</v>
      </c>
      <c r="E721" s="276" t="s">
        <v>292</v>
      </c>
      <c r="F721" s="337" t="n">
        <v>1.3325</v>
      </c>
    </row>
    <row r="722" s="177" customFormat="true" ht="30" hidden="false" customHeight="true" outlineLevel="0" collapsed="false">
      <c r="A722" s="299" t="n">
        <f aca="false">1+A721</f>
        <v>623</v>
      </c>
      <c r="B722" s="324" t="s">
        <v>1101</v>
      </c>
      <c r="C722" s="338" t="s">
        <v>379</v>
      </c>
      <c r="D722" s="302" t="s">
        <v>1130</v>
      </c>
      <c r="E722" s="276" t="s">
        <v>292</v>
      </c>
      <c r="F722" s="337" t="n">
        <v>1.6575</v>
      </c>
    </row>
    <row r="723" s="177" customFormat="true" ht="30" hidden="false" customHeight="true" outlineLevel="0" collapsed="false">
      <c r="A723" s="299" t="n">
        <f aca="false">1+A722</f>
        <v>624</v>
      </c>
      <c r="B723" s="293" t="s">
        <v>1101</v>
      </c>
      <c r="C723" s="276" t="s">
        <v>379</v>
      </c>
      <c r="D723" s="277" t="s">
        <v>1131</v>
      </c>
      <c r="E723" s="276" t="s">
        <v>292</v>
      </c>
      <c r="F723" s="337" t="n">
        <v>2.00708333333333</v>
      </c>
    </row>
    <row r="724" s="177" customFormat="true" ht="30" hidden="false" customHeight="true" outlineLevel="0" collapsed="false">
      <c r="A724" s="299" t="n">
        <f aca="false">1+A723</f>
        <v>625</v>
      </c>
      <c r="B724" s="293" t="s">
        <v>1101</v>
      </c>
      <c r="C724" s="276" t="s">
        <v>379</v>
      </c>
      <c r="D724" s="302" t="s">
        <v>1132</v>
      </c>
      <c r="E724" s="276" t="s">
        <v>292</v>
      </c>
      <c r="F724" s="337" t="n">
        <v>2.41708333333333</v>
      </c>
    </row>
    <row r="725" s="177" customFormat="true" ht="30" hidden="false" customHeight="true" outlineLevel="0" collapsed="false">
      <c r="A725" s="299" t="n">
        <f aca="false">1+A724</f>
        <v>626</v>
      </c>
      <c r="B725" s="293" t="s">
        <v>1101</v>
      </c>
      <c r="C725" s="276" t="s">
        <v>379</v>
      </c>
      <c r="D725" s="302" t="s">
        <v>1133</v>
      </c>
      <c r="E725" s="276" t="s">
        <v>292</v>
      </c>
      <c r="F725" s="337" t="n">
        <v>2.73208333333333</v>
      </c>
    </row>
    <row r="726" s="177" customFormat="true" ht="30" hidden="false" customHeight="true" outlineLevel="0" collapsed="false">
      <c r="A726" s="299" t="n">
        <f aca="false">1+A725</f>
        <v>627</v>
      </c>
      <c r="B726" s="293" t="s">
        <v>1101</v>
      </c>
      <c r="C726" s="276" t="s">
        <v>379</v>
      </c>
      <c r="D726" s="302" t="s">
        <v>1133</v>
      </c>
      <c r="E726" s="276" t="s">
        <v>754</v>
      </c>
      <c r="F726" s="337" t="n">
        <v>3.05208333333333</v>
      </c>
    </row>
    <row r="727" s="177" customFormat="true" ht="30" hidden="false" customHeight="true" outlineLevel="0" collapsed="false">
      <c r="A727" s="299" t="n">
        <f aca="false">1+A726</f>
        <v>628</v>
      </c>
      <c r="B727" s="324" t="s">
        <v>1101</v>
      </c>
      <c r="C727" s="338" t="s">
        <v>379</v>
      </c>
      <c r="D727" s="302" t="s">
        <v>1134</v>
      </c>
      <c r="E727" s="276" t="s">
        <v>292</v>
      </c>
      <c r="F727" s="337" t="n">
        <v>1.56833333333333</v>
      </c>
    </row>
    <row r="728" s="177" customFormat="true" ht="30" hidden="false" customHeight="true" outlineLevel="0" collapsed="false">
      <c r="A728" s="299" t="n">
        <f aca="false">1+A727</f>
        <v>629</v>
      </c>
      <c r="B728" s="293" t="s">
        <v>1101</v>
      </c>
      <c r="C728" s="276" t="s">
        <v>379</v>
      </c>
      <c r="D728" s="302" t="s">
        <v>1135</v>
      </c>
      <c r="E728" s="276" t="s">
        <v>292</v>
      </c>
      <c r="F728" s="337" t="n">
        <v>1.95</v>
      </c>
    </row>
    <row r="729" s="177" customFormat="true" ht="30" hidden="false" customHeight="true" outlineLevel="0" collapsed="false">
      <c r="A729" s="299" t="n">
        <f aca="false">1+A728</f>
        <v>630</v>
      </c>
      <c r="B729" s="293" t="s">
        <v>1101</v>
      </c>
      <c r="C729" s="276" t="s">
        <v>379</v>
      </c>
      <c r="D729" s="302" t="s">
        <v>1136</v>
      </c>
      <c r="E729" s="276" t="s">
        <v>292</v>
      </c>
      <c r="F729" s="337" t="n">
        <v>2.33208333333333</v>
      </c>
    </row>
    <row r="730" s="177" customFormat="true" ht="30" hidden="false" customHeight="true" outlineLevel="0" collapsed="false">
      <c r="A730" s="299" t="n">
        <f aca="false">1+A729</f>
        <v>631</v>
      </c>
      <c r="B730" s="324" t="s">
        <v>1101</v>
      </c>
      <c r="C730" s="338" t="s">
        <v>379</v>
      </c>
      <c r="D730" s="302" t="s">
        <v>1137</v>
      </c>
      <c r="E730" s="276" t="s">
        <v>292</v>
      </c>
      <c r="F730" s="337" t="n">
        <v>2.79666666666667</v>
      </c>
    </row>
    <row r="731" s="177" customFormat="true" ht="30" hidden="false" customHeight="true" outlineLevel="0" collapsed="false">
      <c r="A731" s="299" t="n">
        <f aca="false">1+A730</f>
        <v>632</v>
      </c>
      <c r="B731" s="324" t="s">
        <v>1101</v>
      </c>
      <c r="C731" s="338" t="s">
        <v>379</v>
      </c>
      <c r="D731" s="302" t="s">
        <v>1138</v>
      </c>
      <c r="E731" s="276" t="s">
        <v>292</v>
      </c>
      <c r="F731" s="337" t="n">
        <v>3.21708333333333</v>
      </c>
    </row>
    <row r="732" s="177" customFormat="true" ht="30" hidden="false" customHeight="true" outlineLevel="0" collapsed="false">
      <c r="A732" s="299" t="n">
        <f aca="false">1+A731</f>
        <v>633</v>
      </c>
      <c r="B732" s="293" t="s">
        <v>1101</v>
      </c>
      <c r="C732" s="276" t="s">
        <v>379</v>
      </c>
      <c r="D732" s="277" t="s">
        <v>1139</v>
      </c>
      <c r="E732" s="276" t="s">
        <v>292</v>
      </c>
      <c r="F732" s="337" t="n">
        <v>3.875</v>
      </c>
    </row>
    <row r="733" s="177" customFormat="true" ht="30" hidden="false" customHeight="true" outlineLevel="0" collapsed="false">
      <c r="A733" s="299" t="n">
        <f aca="false">1+A732</f>
        <v>634</v>
      </c>
      <c r="B733" s="293" t="s">
        <v>1101</v>
      </c>
      <c r="C733" s="276" t="s">
        <v>379</v>
      </c>
      <c r="D733" s="302" t="s">
        <v>1140</v>
      </c>
      <c r="E733" s="276" t="s">
        <v>292</v>
      </c>
      <c r="F733" s="337" t="n">
        <v>5.208</v>
      </c>
    </row>
    <row r="734" s="177" customFormat="true" ht="30" hidden="false" customHeight="true" outlineLevel="0" collapsed="false">
      <c r="A734" s="299" t="n">
        <f aca="false">1+A733</f>
        <v>635</v>
      </c>
      <c r="B734" s="293" t="s">
        <v>1101</v>
      </c>
      <c r="C734" s="276" t="s">
        <v>379</v>
      </c>
      <c r="D734" s="302" t="s">
        <v>1141</v>
      </c>
      <c r="E734" s="276" t="s">
        <v>292</v>
      </c>
      <c r="F734" s="337" t="n">
        <v>1.95833333333333</v>
      </c>
    </row>
    <row r="735" s="177" customFormat="true" ht="30" hidden="false" customHeight="true" outlineLevel="0" collapsed="false">
      <c r="A735" s="299" t="n">
        <f aca="false">1+A734</f>
        <v>636</v>
      </c>
      <c r="B735" s="293" t="s">
        <v>1101</v>
      </c>
      <c r="C735" s="276" t="s">
        <v>379</v>
      </c>
      <c r="D735" s="302" t="s">
        <v>1142</v>
      </c>
      <c r="E735" s="276" t="s">
        <v>292</v>
      </c>
      <c r="F735" s="337" t="n">
        <v>2.36458333333333</v>
      </c>
    </row>
    <row r="736" s="177" customFormat="true" ht="30" hidden="false" customHeight="true" outlineLevel="0" collapsed="false">
      <c r="A736" s="299" t="n">
        <f aca="false">1+A735</f>
        <v>637</v>
      </c>
      <c r="B736" s="293" t="s">
        <v>1101</v>
      </c>
      <c r="C736" s="276" t="s">
        <v>379</v>
      </c>
      <c r="D736" s="302" t="s">
        <v>1143</v>
      </c>
      <c r="E736" s="276" t="s">
        <v>292</v>
      </c>
      <c r="F736" s="337" t="n">
        <v>3.45958333333333</v>
      </c>
    </row>
    <row r="737" s="177" customFormat="true" ht="30" hidden="false" customHeight="true" outlineLevel="0" collapsed="false">
      <c r="A737" s="299" t="n">
        <f aca="false">1+A736</f>
        <v>638</v>
      </c>
      <c r="B737" s="324" t="s">
        <v>1101</v>
      </c>
      <c r="C737" s="338" t="s">
        <v>379</v>
      </c>
      <c r="D737" s="302" t="s">
        <v>1144</v>
      </c>
      <c r="E737" s="276" t="s">
        <v>292</v>
      </c>
      <c r="F737" s="337" t="n">
        <v>3.92041666666667</v>
      </c>
    </row>
    <row r="738" s="177" customFormat="true" ht="30" hidden="false" customHeight="true" outlineLevel="0" collapsed="false">
      <c r="A738" s="299" t="n">
        <f aca="false">1+A737</f>
        <v>639</v>
      </c>
      <c r="B738" s="293" t="s">
        <v>1101</v>
      </c>
      <c r="C738" s="276" t="s">
        <v>379</v>
      </c>
      <c r="D738" s="277" t="s">
        <v>1145</v>
      </c>
      <c r="E738" s="276" t="s">
        <v>292</v>
      </c>
      <c r="F738" s="337" t="n">
        <v>2.535</v>
      </c>
    </row>
    <row r="739" s="177" customFormat="true" ht="30" hidden="false" customHeight="true" outlineLevel="0" collapsed="false">
      <c r="A739" s="299" t="n">
        <f aca="false">1+A738</f>
        <v>640</v>
      </c>
      <c r="B739" s="293" t="s">
        <v>1101</v>
      </c>
      <c r="C739" s="276" t="s">
        <v>379</v>
      </c>
      <c r="D739" s="277" t="s">
        <v>1146</v>
      </c>
      <c r="E739" s="276" t="s">
        <v>292</v>
      </c>
      <c r="F739" s="337" t="n">
        <v>3.01458333333333</v>
      </c>
    </row>
    <row r="740" s="177" customFormat="true" ht="30" hidden="false" customHeight="true" outlineLevel="0" collapsed="false">
      <c r="A740" s="299" t="n">
        <f aca="false">1+A739</f>
        <v>641</v>
      </c>
      <c r="B740" s="293" t="s">
        <v>1101</v>
      </c>
      <c r="C740" s="276" t="s">
        <v>379</v>
      </c>
      <c r="D740" s="277" t="s">
        <v>1147</v>
      </c>
      <c r="E740" s="276" t="s">
        <v>292</v>
      </c>
      <c r="F740" s="337" t="n">
        <v>3.42083333333333</v>
      </c>
    </row>
    <row r="741" s="177" customFormat="true" ht="30" hidden="false" customHeight="true" outlineLevel="0" collapsed="false">
      <c r="A741" s="299" t="n">
        <f aca="false">1+A740</f>
        <v>642</v>
      </c>
      <c r="B741" s="293" t="s">
        <v>1101</v>
      </c>
      <c r="C741" s="276" t="s">
        <v>379</v>
      </c>
      <c r="D741" s="277" t="s">
        <v>1148</v>
      </c>
      <c r="E741" s="276" t="s">
        <v>292</v>
      </c>
      <c r="F741" s="337" t="n">
        <v>4.00916666666667</v>
      </c>
    </row>
    <row r="742" s="177" customFormat="true" ht="30" hidden="false" customHeight="true" outlineLevel="0" collapsed="false">
      <c r="A742" s="299" t="n">
        <f aca="false">1+A741</f>
        <v>643</v>
      </c>
      <c r="B742" s="293" t="s">
        <v>1101</v>
      </c>
      <c r="C742" s="276" t="s">
        <v>379</v>
      </c>
      <c r="D742" s="277" t="s">
        <v>1149</v>
      </c>
      <c r="E742" s="276" t="s">
        <v>292</v>
      </c>
      <c r="F742" s="337" t="n">
        <v>4.64</v>
      </c>
    </row>
    <row r="743" s="177" customFormat="true" ht="30" hidden="false" customHeight="true" outlineLevel="0" collapsed="false">
      <c r="A743" s="299" t="n">
        <f aca="false">1+A742</f>
        <v>644</v>
      </c>
      <c r="B743" s="324" t="s">
        <v>1101</v>
      </c>
      <c r="C743" s="338" t="s">
        <v>379</v>
      </c>
      <c r="D743" s="302" t="s">
        <v>1150</v>
      </c>
      <c r="E743" s="276" t="s">
        <v>292</v>
      </c>
      <c r="F743" s="337" t="n">
        <v>5.30833333333333</v>
      </c>
    </row>
    <row r="744" s="177" customFormat="true" ht="30" hidden="false" customHeight="true" outlineLevel="0" collapsed="false">
      <c r="A744" s="299" t="n">
        <f aca="false">1+A743</f>
        <v>645</v>
      </c>
      <c r="B744" s="324" t="s">
        <v>1101</v>
      </c>
      <c r="C744" s="338" t="s">
        <v>379</v>
      </c>
      <c r="D744" s="302" t="s">
        <v>1151</v>
      </c>
      <c r="E744" s="276" t="s">
        <v>292</v>
      </c>
      <c r="F744" s="337" t="n">
        <v>6.375</v>
      </c>
    </row>
    <row r="745" s="177" customFormat="true" ht="30" hidden="false" customHeight="true" outlineLevel="0" collapsed="false">
      <c r="A745" s="299" t="n">
        <f aca="false">1+A744</f>
        <v>646</v>
      </c>
      <c r="B745" s="324" t="s">
        <v>1101</v>
      </c>
      <c r="C745" s="338" t="s">
        <v>379</v>
      </c>
      <c r="D745" s="302" t="s">
        <v>1151</v>
      </c>
      <c r="E745" s="276" t="s">
        <v>754</v>
      </c>
      <c r="F745" s="337" t="n">
        <v>6.11583333333333</v>
      </c>
    </row>
    <row r="746" s="177" customFormat="true" ht="30" hidden="false" customHeight="true" outlineLevel="0" collapsed="false">
      <c r="A746" s="299" t="n">
        <f aca="false">1+A745</f>
        <v>647</v>
      </c>
      <c r="B746" s="293" t="s">
        <v>1101</v>
      </c>
      <c r="C746" s="276" t="s">
        <v>379</v>
      </c>
      <c r="D746" s="277" t="s">
        <v>1152</v>
      </c>
      <c r="E746" s="276" t="s">
        <v>292</v>
      </c>
      <c r="F746" s="337" t="n">
        <v>7.15</v>
      </c>
    </row>
    <row r="747" s="177" customFormat="true" ht="30" hidden="false" customHeight="true" outlineLevel="0" collapsed="false">
      <c r="A747" s="299" t="n">
        <f aca="false">1+A746</f>
        <v>648</v>
      </c>
      <c r="B747" s="293" t="s">
        <v>1101</v>
      </c>
      <c r="C747" s="276" t="s">
        <v>379</v>
      </c>
      <c r="D747" s="277" t="s">
        <v>1152</v>
      </c>
      <c r="E747" s="276" t="s">
        <v>754</v>
      </c>
      <c r="F747" s="337" t="n">
        <v>6.4</v>
      </c>
    </row>
    <row r="748" s="177" customFormat="true" ht="30" hidden="false" customHeight="true" outlineLevel="0" collapsed="false">
      <c r="A748" s="299" t="n">
        <f aca="false">1+A747</f>
        <v>649</v>
      </c>
      <c r="B748" s="293" t="s">
        <v>1101</v>
      </c>
      <c r="C748" s="276" t="s">
        <v>379</v>
      </c>
      <c r="D748" s="302" t="s">
        <v>1153</v>
      </c>
      <c r="E748" s="276" t="s">
        <v>292</v>
      </c>
      <c r="F748" s="337" t="n">
        <v>14.417</v>
      </c>
    </row>
    <row r="749" s="177" customFormat="true" ht="30" hidden="false" customHeight="true" outlineLevel="0" collapsed="false">
      <c r="A749" s="299" t="n">
        <f aca="false">1+A748</f>
        <v>650</v>
      </c>
      <c r="B749" s="293" t="s">
        <v>1101</v>
      </c>
      <c r="C749" s="276" t="s">
        <v>379</v>
      </c>
      <c r="D749" s="302" t="s">
        <v>1154</v>
      </c>
      <c r="E749" s="276" t="s">
        <v>292</v>
      </c>
      <c r="F749" s="337" t="n">
        <v>17.417</v>
      </c>
    </row>
    <row r="750" s="177" customFormat="true" ht="30" hidden="false" customHeight="true" outlineLevel="0" collapsed="false">
      <c r="A750" s="299" t="n">
        <f aca="false">1+A749</f>
        <v>651</v>
      </c>
      <c r="B750" s="293" t="s">
        <v>1101</v>
      </c>
      <c r="C750" s="276" t="s">
        <v>379</v>
      </c>
      <c r="D750" s="302" t="s">
        <v>1155</v>
      </c>
      <c r="E750" s="276" t="s">
        <v>754</v>
      </c>
      <c r="F750" s="337" t="n">
        <v>0.154166666666667</v>
      </c>
    </row>
    <row r="751" s="177" customFormat="true" ht="30" hidden="false" customHeight="true" outlineLevel="0" collapsed="false">
      <c r="A751" s="299" t="n">
        <f aca="false">1+A750</f>
        <v>652</v>
      </c>
      <c r="B751" s="293" t="s">
        <v>1101</v>
      </c>
      <c r="C751" s="276" t="s">
        <v>379</v>
      </c>
      <c r="D751" s="302" t="s">
        <v>1156</v>
      </c>
      <c r="E751" s="276" t="s">
        <v>292</v>
      </c>
      <c r="F751" s="337" t="n">
        <v>0.252083333333333</v>
      </c>
    </row>
    <row r="752" s="177" customFormat="true" ht="30" hidden="false" customHeight="true" outlineLevel="0" collapsed="false">
      <c r="A752" s="299" t="n">
        <f aca="false">1+A751</f>
        <v>653</v>
      </c>
      <c r="B752" s="293" t="s">
        <v>1101</v>
      </c>
      <c r="C752" s="276" t="s">
        <v>379</v>
      </c>
      <c r="D752" s="302" t="s">
        <v>1157</v>
      </c>
      <c r="E752" s="276" t="s">
        <v>292</v>
      </c>
      <c r="F752" s="337" t="n">
        <v>0.259166666666667</v>
      </c>
    </row>
    <row r="753" s="177" customFormat="true" ht="30" hidden="false" customHeight="true" outlineLevel="0" collapsed="false">
      <c r="A753" s="299" t="n">
        <f aca="false">1+A752</f>
        <v>654</v>
      </c>
      <c r="B753" s="293" t="s">
        <v>1101</v>
      </c>
      <c r="C753" s="276" t="s">
        <v>379</v>
      </c>
      <c r="D753" s="302" t="s">
        <v>1158</v>
      </c>
      <c r="E753" s="276" t="s">
        <v>292</v>
      </c>
      <c r="F753" s="337" t="n">
        <v>0.345416666666667</v>
      </c>
    </row>
    <row r="754" s="177" customFormat="true" ht="30" hidden="false" customHeight="true" outlineLevel="0" collapsed="false">
      <c r="A754" s="299" t="n">
        <f aca="false">1+A753</f>
        <v>655</v>
      </c>
      <c r="B754" s="293" t="s">
        <v>1101</v>
      </c>
      <c r="C754" s="276" t="s">
        <v>379</v>
      </c>
      <c r="D754" s="302" t="s">
        <v>1159</v>
      </c>
      <c r="E754" s="276" t="s">
        <v>292</v>
      </c>
      <c r="F754" s="337" t="n">
        <v>0.364583333333333</v>
      </c>
    </row>
    <row r="755" s="177" customFormat="true" ht="30" hidden="false" customHeight="true" outlineLevel="0" collapsed="false">
      <c r="A755" s="299" t="n">
        <f aca="false">1+A754</f>
        <v>656</v>
      </c>
      <c r="B755" s="324" t="s">
        <v>1101</v>
      </c>
      <c r="C755" s="338" t="s">
        <v>379</v>
      </c>
      <c r="D755" s="302" t="s">
        <v>1160</v>
      </c>
      <c r="E755" s="276" t="s">
        <v>292</v>
      </c>
      <c r="F755" s="337" t="n">
        <v>0.4225</v>
      </c>
    </row>
    <row r="756" s="177" customFormat="true" ht="30" hidden="false" customHeight="true" outlineLevel="0" collapsed="false">
      <c r="A756" s="299" t="n">
        <f aca="false">1+A755</f>
        <v>657</v>
      </c>
      <c r="B756" s="293" t="s">
        <v>1101</v>
      </c>
      <c r="C756" s="276" t="s">
        <v>379</v>
      </c>
      <c r="D756" s="302" t="s">
        <v>1161</v>
      </c>
      <c r="E756" s="276" t="s">
        <v>292</v>
      </c>
      <c r="F756" s="337" t="n">
        <v>0.43875</v>
      </c>
    </row>
    <row r="757" s="177" customFormat="true" ht="30" hidden="false" customHeight="true" outlineLevel="0" collapsed="false">
      <c r="A757" s="299" t="n">
        <f aca="false">1+A756</f>
        <v>658</v>
      </c>
      <c r="B757" s="293" t="s">
        <v>1101</v>
      </c>
      <c r="C757" s="276" t="s">
        <v>379</v>
      </c>
      <c r="D757" s="302" t="s">
        <v>1162</v>
      </c>
      <c r="E757" s="276" t="s">
        <v>292</v>
      </c>
      <c r="F757" s="337" t="n">
        <v>0.462083333333333</v>
      </c>
    </row>
    <row r="758" s="177" customFormat="true" ht="30" hidden="false" customHeight="true" outlineLevel="0" collapsed="false">
      <c r="A758" s="299" t="n">
        <f aca="false">1+A757</f>
        <v>659</v>
      </c>
      <c r="B758" s="293" t="s">
        <v>1101</v>
      </c>
      <c r="C758" s="276" t="s">
        <v>379</v>
      </c>
      <c r="D758" s="277" t="s">
        <v>1163</v>
      </c>
      <c r="E758" s="276" t="s">
        <v>292</v>
      </c>
      <c r="F758" s="337" t="n">
        <v>0.540416666666667</v>
      </c>
    </row>
    <row r="759" s="177" customFormat="true" ht="30" hidden="false" customHeight="true" outlineLevel="0" collapsed="false">
      <c r="A759" s="299" t="n">
        <f aca="false">1+A758</f>
        <v>660</v>
      </c>
      <c r="B759" s="293" t="s">
        <v>1101</v>
      </c>
      <c r="C759" s="276" t="s">
        <v>379</v>
      </c>
      <c r="D759" s="302" t="s">
        <v>1164</v>
      </c>
      <c r="E759" s="276" t="s">
        <v>292</v>
      </c>
      <c r="F759" s="337" t="n">
        <v>0.528333333333333</v>
      </c>
    </row>
    <row r="760" s="177" customFormat="true" ht="30" hidden="false" customHeight="true" outlineLevel="0" collapsed="false">
      <c r="A760" s="299" t="n">
        <f aca="false">1+A759</f>
        <v>661</v>
      </c>
      <c r="B760" s="324" t="s">
        <v>1101</v>
      </c>
      <c r="C760" s="338" t="s">
        <v>379</v>
      </c>
      <c r="D760" s="302" t="s">
        <v>1165</v>
      </c>
      <c r="E760" s="276" t="s">
        <v>292</v>
      </c>
      <c r="F760" s="337" t="n">
        <v>0.559166666666667</v>
      </c>
    </row>
    <row r="761" s="177" customFormat="true" ht="30" hidden="false" customHeight="true" outlineLevel="0" collapsed="false">
      <c r="A761" s="299" t="n">
        <f aca="false">1+A760</f>
        <v>662</v>
      </c>
      <c r="B761" s="324" t="s">
        <v>1101</v>
      </c>
      <c r="C761" s="338" t="s">
        <v>379</v>
      </c>
      <c r="D761" s="302" t="s">
        <v>1166</v>
      </c>
      <c r="E761" s="276" t="s">
        <v>292</v>
      </c>
      <c r="F761" s="337" t="n">
        <v>0.65</v>
      </c>
    </row>
    <row r="762" s="177" customFormat="true" ht="30" hidden="false" customHeight="true" outlineLevel="0" collapsed="false">
      <c r="A762" s="299" t="n">
        <f aca="false">1+A761</f>
        <v>663</v>
      </c>
      <c r="B762" s="293" t="s">
        <v>1101</v>
      </c>
      <c r="C762" s="276" t="s">
        <v>379</v>
      </c>
      <c r="D762" s="277" t="s">
        <v>1167</v>
      </c>
      <c r="E762" s="276" t="s">
        <v>292</v>
      </c>
      <c r="F762" s="337" t="n">
        <v>0.733333333333333</v>
      </c>
    </row>
    <row r="763" s="177" customFormat="true" ht="30" hidden="false" customHeight="true" outlineLevel="0" collapsed="false">
      <c r="A763" s="299" t="n">
        <f aca="false">1+A762</f>
        <v>664</v>
      </c>
      <c r="B763" s="293" t="s">
        <v>1101</v>
      </c>
      <c r="C763" s="276" t="s">
        <v>379</v>
      </c>
      <c r="D763" s="277" t="s">
        <v>1168</v>
      </c>
      <c r="E763" s="276" t="s">
        <v>292</v>
      </c>
      <c r="F763" s="337" t="n">
        <v>0.845</v>
      </c>
    </row>
    <row r="764" s="177" customFormat="true" ht="30" hidden="false" customHeight="true" outlineLevel="0" collapsed="false">
      <c r="A764" s="299" t="n">
        <f aca="false">1+A763</f>
        <v>665</v>
      </c>
      <c r="B764" s="293" t="s">
        <v>1101</v>
      </c>
      <c r="C764" s="276" t="s">
        <v>379</v>
      </c>
      <c r="D764" s="302" t="s">
        <v>1169</v>
      </c>
      <c r="E764" s="276" t="s">
        <v>292</v>
      </c>
      <c r="F764" s="337" t="n">
        <v>0.92375</v>
      </c>
    </row>
    <row r="765" s="177" customFormat="true" ht="30" hidden="false" customHeight="true" outlineLevel="0" collapsed="false">
      <c r="A765" s="299" t="n">
        <f aca="false">1+A764</f>
        <v>666</v>
      </c>
      <c r="B765" s="293" t="s">
        <v>1101</v>
      </c>
      <c r="C765" s="276" t="s">
        <v>379</v>
      </c>
      <c r="D765" s="302" t="s">
        <v>1170</v>
      </c>
      <c r="E765" s="276" t="s">
        <v>292</v>
      </c>
      <c r="F765" s="337" t="n">
        <v>1.06833333333333</v>
      </c>
    </row>
    <row r="766" s="177" customFormat="true" ht="30" hidden="false" customHeight="true" outlineLevel="0" collapsed="false">
      <c r="A766" s="299" t="n">
        <f aca="false">1+A765</f>
        <v>667</v>
      </c>
      <c r="B766" s="293" t="s">
        <v>1101</v>
      </c>
      <c r="C766" s="276" t="s">
        <v>379</v>
      </c>
      <c r="D766" s="302" t="s">
        <v>1171</v>
      </c>
      <c r="E766" s="276" t="s">
        <v>292</v>
      </c>
      <c r="F766" s="337" t="n">
        <v>1.34875</v>
      </c>
    </row>
    <row r="767" s="177" customFormat="true" ht="30" hidden="false" customHeight="true" outlineLevel="0" collapsed="false">
      <c r="A767" s="299" t="n">
        <f aca="false">1+A766</f>
        <v>668</v>
      </c>
      <c r="B767" s="293" t="s">
        <v>1101</v>
      </c>
      <c r="C767" s="276" t="s">
        <v>379</v>
      </c>
      <c r="D767" s="302" t="s">
        <v>1172</v>
      </c>
      <c r="E767" s="276" t="s">
        <v>292</v>
      </c>
      <c r="F767" s="337" t="n">
        <v>1.61708333333333</v>
      </c>
    </row>
    <row r="768" s="177" customFormat="true" ht="30" hidden="false" customHeight="true" outlineLevel="0" collapsed="false">
      <c r="A768" s="299" t="n">
        <f aca="false">1+A767</f>
        <v>669</v>
      </c>
      <c r="B768" s="293" t="s">
        <v>1101</v>
      </c>
      <c r="C768" s="276" t="s">
        <v>379</v>
      </c>
      <c r="D768" s="302" t="s">
        <v>1173</v>
      </c>
      <c r="E768" s="276" t="s">
        <v>292</v>
      </c>
      <c r="F768" s="337" t="n">
        <v>1.88333333333333</v>
      </c>
    </row>
    <row r="769" s="177" customFormat="true" ht="30" hidden="false" customHeight="true" outlineLevel="0" collapsed="false">
      <c r="A769" s="299" t="n">
        <f aca="false">1+A768</f>
        <v>670</v>
      </c>
      <c r="B769" s="293" t="s">
        <v>1101</v>
      </c>
      <c r="C769" s="276" t="s">
        <v>379</v>
      </c>
      <c r="D769" s="302" t="s">
        <v>1174</v>
      </c>
      <c r="E769" s="276" t="s">
        <v>292</v>
      </c>
      <c r="F769" s="337" t="n">
        <v>2.12583333333333</v>
      </c>
    </row>
    <row r="770" s="177" customFormat="true" ht="30" hidden="false" customHeight="true" outlineLevel="0" collapsed="false">
      <c r="A770" s="299" t="n">
        <f aca="false">1+A769</f>
        <v>671</v>
      </c>
      <c r="B770" s="293" t="s">
        <v>1101</v>
      </c>
      <c r="C770" s="276" t="s">
        <v>379</v>
      </c>
      <c r="D770" s="302" t="s">
        <v>1175</v>
      </c>
      <c r="E770" s="276" t="s">
        <v>292</v>
      </c>
      <c r="F770" s="337" t="n">
        <v>1.15083333333333</v>
      </c>
    </row>
    <row r="771" s="177" customFormat="true" ht="30" hidden="false" customHeight="true" outlineLevel="0" collapsed="false">
      <c r="A771" s="299" t="n">
        <f aca="false">1+A770</f>
        <v>672</v>
      </c>
      <c r="B771" s="293" t="s">
        <v>1101</v>
      </c>
      <c r="C771" s="276" t="s">
        <v>379</v>
      </c>
      <c r="D771" s="302" t="s">
        <v>1176</v>
      </c>
      <c r="E771" s="276" t="s">
        <v>292</v>
      </c>
      <c r="F771" s="337" t="n">
        <v>1.30833333333333</v>
      </c>
    </row>
    <row r="772" s="177" customFormat="true" ht="30" hidden="false" customHeight="true" outlineLevel="0" collapsed="false">
      <c r="A772" s="299" t="n">
        <f aca="false">1+A771</f>
        <v>673</v>
      </c>
      <c r="B772" s="293" t="s">
        <v>1101</v>
      </c>
      <c r="C772" s="276" t="s">
        <v>379</v>
      </c>
      <c r="D772" s="302" t="s">
        <v>1177</v>
      </c>
      <c r="E772" s="276" t="s">
        <v>292</v>
      </c>
      <c r="F772" s="337" t="n">
        <v>1.66583333333333</v>
      </c>
    </row>
    <row r="773" s="177" customFormat="true" ht="30" hidden="false" customHeight="true" outlineLevel="0" collapsed="false">
      <c r="A773" s="299" t="n">
        <f aca="false">1+A772</f>
        <v>674</v>
      </c>
      <c r="B773" s="293" t="s">
        <v>1101</v>
      </c>
      <c r="C773" s="276" t="s">
        <v>379</v>
      </c>
      <c r="D773" s="302" t="s">
        <v>1178</v>
      </c>
      <c r="E773" s="276" t="s">
        <v>292</v>
      </c>
      <c r="F773" s="337" t="n">
        <v>1.97458333333333</v>
      </c>
    </row>
    <row r="774" s="177" customFormat="true" ht="30" hidden="false" customHeight="true" outlineLevel="0" collapsed="false">
      <c r="A774" s="299" t="n">
        <f aca="false">1+A773</f>
        <v>675</v>
      </c>
      <c r="B774" s="293" t="s">
        <v>1101</v>
      </c>
      <c r="C774" s="276" t="s">
        <v>379</v>
      </c>
      <c r="D774" s="302" t="s">
        <v>1179</v>
      </c>
      <c r="E774" s="276" t="s">
        <v>292</v>
      </c>
      <c r="F774" s="337" t="n">
        <v>2.38458333333333</v>
      </c>
    </row>
    <row r="775" s="177" customFormat="true" ht="30" hidden="false" customHeight="true" outlineLevel="0" collapsed="false">
      <c r="A775" s="299" t="n">
        <f aca="false">1+A774</f>
        <v>676</v>
      </c>
      <c r="B775" s="293" t="s">
        <v>1101</v>
      </c>
      <c r="C775" s="276" t="s">
        <v>379</v>
      </c>
      <c r="D775" s="302" t="s">
        <v>1180</v>
      </c>
      <c r="E775" s="276" t="s">
        <v>292</v>
      </c>
      <c r="F775" s="337" t="n">
        <v>2.69166666666667</v>
      </c>
    </row>
    <row r="776" s="177" customFormat="true" ht="30" hidden="false" customHeight="true" outlineLevel="0" collapsed="false">
      <c r="A776" s="299" t="n">
        <f aca="false">1+A775</f>
        <v>677</v>
      </c>
      <c r="B776" s="324" t="s">
        <v>1101</v>
      </c>
      <c r="C776" s="338" t="s">
        <v>379</v>
      </c>
      <c r="D776" s="302" t="s">
        <v>1181</v>
      </c>
      <c r="E776" s="276" t="s">
        <v>292</v>
      </c>
      <c r="F776" s="340" t="n">
        <v>1.73083333333333</v>
      </c>
    </row>
    <row r="777" s="177" customFormat="true" ht="30" hidden="false" customHeight="true" outlineLevel="0" collapsed="false">
      <c r="A777" s="299" t="n">
        <f aca="false">1+A776</f>
        <v>678</v>
      </c>
      <c r="B777" s="293" t="s">
        <v>1101</v>
      </c>
      <c r="C777" s="276" t="s">
        <v>379</v>
      </c>
      <c r="D777" s="302" t="s">
        <v>1182</v>
      </c>
      <c r="E777" s="276" t="s">
        <v>292</v>
      </c>
      <c r="F777" s="337" t="n">
        <v>2.23458333333333</v>
      </c>
    </row>
    <row r="778" s="177" customFormat="true" ht="30" hidden="false" customHeight="true" outlineLevel="0" collapsed="false">
      <c r="A778" s="299" t="n">
        <f aca="false">1+A777</f>
        <v>679</v>
      </c>
      <c r="B778" s="293" t="s">
        <v>1101</v>
      </c>
      <c r="C778" s="276" t="s">
        <v>379</v>
      </c>
      <c r="D778" s="302" t="s">
        <v>1183</v>
      </c>
      <c r="E778" s="276" t="s">
        <v>292</v>
      </c>
      <c r="F778" s="337" t="n">
        <v>2.65708333333333</v>
      </c>
    </row>
    <row r="779" s="177" customFormat="true" ht="30" hidden="false" customHeight="true" outlineLevel="0" collapsed="false">
      <c r="A779" s="299" t="n">
        <f aca="false">1+A778</f>
        <v>680</v>
      </c>
      <c r="B779" s="293" t="s">
        <v>1101</v>
      </c>
      <c r="C779" s="276" t="s">
        <v>379</v>
      </c>
      <c r="D779" s="302" t="s">
        <v>1184</v>
      </c>
      <c r="E779" s="276" t="s">
        <v>292</v>
      </c>
      <c r="F779" s="337" t="n">
        <v>3.24958333333333</v>
      </c>
    </row>
    <row r="780" s="177" customFormat="true" ht="30" hidden="false" customHeight="true" outlineLevel="0" collapsed="false">
      <c r="A780" s="299" t="n">
        <f aca="false">1+A779</f>
        <v>681</v>
      </c>
      <c r="B780" s="293" t="s">
        <v>1101</v>
      </c>
      <c r="C780" s="276" t="s">
        <v>379</v>
      </c>
      <c r="D780" s="302" t="s">
        <v>1185</v>
      </c>
      <c r="E780" s="276" t="s">
        <v>292</v>
      </c>
      <c r="F780" s="337" t="n">
        <v>3.62125</v>
      </c>
    </row>
    <row r="781" s="177" customFormat="true" ht="30" hidden="false" customHeight="true" outlineLevel="0" collapsed="false">
      <c r="A781" s="299" t="n">
        <f aca="false">1+A780</f>
        <v>682</v>
      </c>
      <c r="B781" s="293" t="s">
        <v>1101</v>
      </c>
      <c r="C781" s="276" t="s">
        <v>379</v>
      </c>
      <c r="D781" s="277" t="s">
        <v>1186</v>
      </c>
      <c r="E781" s="276" t="s">
        <v>292</v>
      </c>
      <c r="F781" s="337" t="n">
        <v>2.05583333333333</v>
      </c>
    </row>
    <row r="782" s="177" customFormat="true" ht="30" hidden="false" customHeight="true" outlineLevel="0" collapsed="false">
      <c r="A782" s="299" t="n">
        <f aca="false">1+A781</f>
        <v>683</v>
      </c>
      <c r="B782" s="293" t="s">
        <v>1101</v>
      </c>
      <c r="C782" s="276" t="s">
        <v>379</v>
      </c>
      <c r="D782" s="277" t="s">
        <v>1187</v>
      </c>
      <c r="E782" s="276" t="s">
        <v>292</v>
      </c>
      <c r="F782" s="340" t="n">
        <v>2.55125</v>
      </c>
    </row>
    <row r="783" s="177" customFormat="true" ht="30" hidden="false" customHeight="true" outlineLevel="0" collapsed="false">
      <c r="A783" s="299" t="n">
        <f aca="false">1+A782</f>
        <v>684</v>
      </c>
      <c r="B783" s="293" t="s">
        <v>1101</v>
      </c>
      <c r="C783" s="276" t="s">
        <v>379</v>
      </c>
      <c r="D783" s="277" t="s">
        <v>1188</v>
      </c>
      <c r="E783" s="276" t="s">
        <v>292</v>
      </c>
      <c r="F783" s="337" t="n">
        <v>3.06333333333333</v>
      </c>
    </row>
    <row r="784" s="177" customFormat="true" ht="30" hidden="false" customHeight="true" outlineLevel="0" collapsed="false">
      <c r="A784" s="299" t="n">
        <f aca="false">1+A783</f>
        <v>685</v>
      </c>
      <c r="B784" s="293" t="s">
        <v>1101</v>
      </c>
      <c r="C784" s="276" t="s">
        <v>379</v>
      </c>
      <c r="D784" s="277" t="s">
        <v>1189</v>
      </c>
      <c r="E784" s="276" t="s">
        <v>292</v>
      </c>
      <c r="F784" s="337" t="n">
        <v>3.66166666666667</v>
      </c>
    </row>
    <row r="785" s="177" customFormat="true" ht="30" hidden="false" customHeight="true" outlineLevel="0" collapsed="false">
      <c r="A785" s="299" t="n">
        <f aca="false">1+A784</f>
        <v>686</v>
      </c>
      <c r="B785" s="293" t="s">
        <v>1101</v>
      </c>
      <c r="C785" s="276" t="s">
        <v>379</v>
      </c>
      <c r="D785" s="277" t="s">
        <v>1190</v>
      </c>
      <c r="E785" s="276" t="s">
        <v>292</v>
      </c>
      <c r="F785" s="337" t="n">
        <v>4.13875</v>
      </c>
    </row>
    <row r="786" s="177" customFormat="true" ht="30" hidden="false" customHeight="true" outlineLevel="0" collapsed="false">
      <c r="A786" s="299" t="n">
        <f aca="false">1+A785</f>
        <v>687</v>
      </c>
      <c r="B786" s="293" t="s">
        <v>1101</v>
      </c>
      <c r="C786" s="276" t="s">
        <v>379</v>
      </c>
      <c r="D786" s="302" t="s">
        <v>1191</v>
      </c>
      <c r="E786" s="276" t="s">
        <v>292</v>
      </c>
      <c r="F786" s="337" t="n">
        <v>2.21833333333333</v>
      </c>
    </row>
    <row r="787" s="177" customFormat="true" ht="30" hidden="false" customHeight="true" outlineLevel="0" collapsed="false">
      <c r="A787" s="299" t="n">
        <f aca="false">1+A786</f>
        <v>688</v>
      </c>
      <c r="B787" s="293" t="s">
        <v>1101</v>
      </c>
      <c r="C787" s="276" t="s">
        <v>379</v>
      </c>
      <c r="D787" s="302" t="s">
        <v>1192</v>
      </c>
      <c r="E787" s="276" t="s">
        <v>292</v>
      </c>
      <c r="F787" s="337" t="n">
        <v>2.795</v>
      </c>
    </row>
    <row r="788" s="177" customFormat="true" ht="30" hidden="false" customHeight="true" outlineLevel="0" collapsed="false">
      <c r="A788" s="299" t="n">
        <f aca="false">1+A787</f>
        <v>689</v>
      </c>
      <c r="B788" s="324" t="s">
        <v>1101</v>
      </c>
      <c r="C788" s="338" t="s">
        <v>379</v>
      </c>
      <c r="D788" s="302" t="s">
        <v>1193</v>
      </c>
      <c r="E788" s="276" t="s">
        <v>292</v>
      </c>
      <c r="F788" s="340" t="n">
        <v>3.44166666666667</v>
      </c>
    </row>
    <row r="789" s="177" customFormat="true" ht="30" hidden="false" customHeight="true" outlineLevel="0" collapsed="false">
      <c r="A789" s="299" t="n">
        <f aca="false">1+A788</f>
        <v>690</v>
      </c>
      <c r="B789" s="293" t="s">
        <v>1101</v>
      </c>
      <c r="C789" s="276" t="s">
        <v>379</v>
      </c>
      <c r="D789" s="302" t="s">
        <v>1194</v>
      </c>
      <c r="E789" s="276" t="s">
        <v>292</v>
      </c>
      <c r="F789" s="337" t="n">
        <v>3.97708333333333</v>
      </c>
    </row>
    <row r="790" s="177" customFormat="true" ht="30" hidden="false" customHeight="true" outlineLevel="0" collapsed="false">
      <c r="A790" s="299" t="n">
        <f aca="false">1+A789</f>
        <v>691</v>
      </c>
      <c r="B790" s="293" t="s">
        <v>1101</v>
      </c>
      <c r="C790" s="276" t="s">
        <v>379</v>
      </c>
      <c r="D790" s="302" t="s">
        <v>1195</v>
      </c>
      <c r="E790" s="276" t="s">
        <v>292</v>
      </c>
      <c r="F790" s="337" t="n">
        <v>4.59958333333333</v>
      </c>
    </row>
    <row r="791" s="177" customFormat="true" ht="30" hidden="false" customHeight="true" outlineLevel="0" collapsed="false">
      <c r="A791" s="299" t="n">
        <f aca="false">1+A790</f>
        <v>692</v>
      </c>
      <c r="B791" s="324" t="s">
        <v>1101</v>
      </c>
      <c r="C791" s="338" t="s">
        <v>379</v>
      </c>
      <c r="D791" s="302" t="s">
        <v>1196</v>
      </c>
      <c r="E791" s="276" t="s">
        <v>292</v>
      </c>
      <c r="F791" s="337" t="n">
        <v>5.33</v>
      </c>
    </row>
    <row r="792" s="177" customFormat="true" ht="30" hidden="false" customHeight="true" outlineLevel="0" collapsed="false">
      <c r="A792" s="299" t="n">
        <f aca="false">1+A791</f>
        <v>693</v>
      </c>
      <c r="B792" s="293" t="s">
        <v>1101</v>
      </c>
      <c r="C792" s="276" t="s">
        <v>379</v>
      </c>
      <c r="D792" s="277" t="s">
        <v>1197</v>
      </c>
      <c r="E792" s="276" t="s">
        <v>754</v>
      </c>
      <c r="F792" s="340" t="n">
        <v>5.71041666666667</v>
      </c>
    </row>
    <row r="793" s="177" customFormat="true" ht="30" hidden="false" customHeight="true" outlineLevel="0" collapsed="false">
      <c r="A793" s="299" t="n">
        <f aca="false">1+A792</f>
        <v>694</v>
      </c>
      <c r="B793" s="293" t="s">
        <v>1101</v>
      </c>
      <c r="C793" s="276" t="s">
        <v>379</v>
      </c>
      <c r="D793" s="277" t="s">
        <v>1198</v>
      </c>
      <c r="E793" s="276" t="s">
        <v>292</v>
      </c>
      <c r="F793" s="340" t="n">
        <v>7.125</v>
      </c>
    </row>
    <row r="794" s="177" customFormat="true" ht="30" hidden="false" customHeight="true" outlineLevel="0" collapsed="false">
      <c r="A794" s="299" t="n">
        <f aca="false">1+A793</f>
        <v>695</v>
      </c>
      <c r="B794" s="293" t="s">
        <v>1101</v>
      </c>
      <c r="C794" s="276" t="s">
        <v>379</v>
      </c>
      <c r="D794" s="302" t="s">
        <v>1199</v>
      </c>
      <c r="E794" s="276" t="s">
        <v>754</v>
      </c>
      <c r="F794" s="340" t="n">
        <v>15.5708333333333</v>
      </c>
    </row>
    <row r="795" s="177" customFormat="true" ht="30" hidden="false" customHeight="true" outlineLevel="0" collapsed="false">
      <c r="A795" s="299" t="n">
        <f aca="false">1+A794</f>
        <v>696</v>
      </c>
      <c r="B795" s="293" t="s">
        <v>1101</v>
      </c>
      <c r="C795" s="276" t="s">
        <v>379</v>
      </c>
      <c r="D795" s="302" t="s">
        <v>1200</v>
      </c>
      <c r="E795" s="276" t="s">
        <v>292</v>
      </c>
      <c r="F795" s="337" t="n">
        <v>0.372916666666667</v>
      </c>
    </row>
    <row r="796" s="177" customFormat="true" ht="30" hidden="false" customHeight="true" outlineLevel="0" collapsed="false">
      <c r="A796" s="299" t="n">
        <f aca="false">1+A795</f>
        <v>697</v>
      </c>
      <c r="B796" s="293" t="s">
        <v>1101</v>
      </c>
      <c r="C796" s="276" t="s">
        <v>379</v>
      </c>
      <c r="D796" s="302" t="s">
        <v>1201</v>
      </c>
      <c r="E796" s="276" t="s">
        <v>292</v>
      </c>
      <c r="F796" s="337" t="n">
        <v>0.540416666666667</v>
      </c>
    </row>
    <row r="797" s="177" customFormat="true" ht="30" hidden="false" customHeight="true" outlineLevel="0" collapsed="false">
      <c r="A797" s="299" t="n">
        <f aca="false">1+A796</f>
        <v>698</v>
      </c>
      <c r="B797" s="324" t="s">
        <v>1101</v>
      </c>
      <c r="C797" s="338" t="s">
        <v>379</v>
      </c>
      <c r="D797" s="302" t="s">
        <v>1202</v>
      </c>
      <c r="E797" s="276" t="s">
        <v>292</v>
      </c>
      <c r="F797" s="337" t="n">
        <v>0.65</v>
      </c>
    </row>
    <row r="798" s="177" customFormat="true" ht="30" hidden="false" customHeight="true" outlineLevel="0" collapsed="false">
      <c r="A798" s="299" t="n">
        <f aca="false">1+A797</f>
        <v>699</v>
      </c>
      <c r="B798" s="293" t="s">
        <v>1101</v>
      </c>
      <c r="C798" s="276" t="s">
        <v>379</v>
      </c>
      <c r="D798" s="302" t="s">
        <v>1203</v>
      </c>
      <c r="E798" s="276" t="s">
        <v>292</v>
      </c>
      <c r="F798" s="337" t="n">
        <v>0.690833333333333</v>
      </c>
    </row>
    <row r="799" s="177" customFormat="true" ht="30" hidden="false" customHeight="true" outlineLevel="0" collapsed="false">
      <c r="A799" s="299" t="n">
        <f aca="false">1+A798</f>
        <v>700</v>
      </c>
      <c r="B799" s="293" t="s">
        <v>1101</v>
      </c>
      <c r="C799" s="276" t="s">
        <v>379</v>
      </c>
      <c r="D799" s="302" t="s">
        <v>1204</v>
      </c>
      <c r="E799" s="276" t="s">
        <v>292</v>
      </c>
      <c r="F799" s="337" t="n">
        <v>0.739583333333333</v>
      </c>
    </row>
    <row r="800" s="177" customFormat="true" ht="30" hidden="false" customHeight="true" outlineLevel="0" collapsed="false">
      <c r="A800" s="299" t="n">
        <f aca="false">1+A799</f>
        <v>701</v>
      </c>
      <c r="B800" s="293" t="s">
        <v>1101</v>
      </c>
      <c r="C800" s="276" t="s">
        <v>379</v>
      </c>
      <c r="D800" s="302" t="s">
        <v>1204</v>
      </c>
      <c r="E800" s="276" t="s">
        <v>754</v>
      </c>
      <c r="F800" s="337" t="n">
        <v>0.758333333333333</v>
      </c>
    </row>
    <row r="801" s="177" customFormat="true" ht="30" hidden="false" customHeight="true" outlineLevel="0" collapsed="false">
      <c r="A801" s="299" t="n">
        <f aca="false">1+A800</f>
        <v>702</v>
      </c>
      <c r="B801" s="293" t="s">
        <v>1101</v>
      </c>
      <c r="C801" s="276" t="s">
        <v>379</v>
      </c>
      <c r="D801" s="277" t="s">
        <v>1205</v>
      </c>
      <c r="E801" s="276" t="s">
        <v>292</v>
      </c>
      <c r="F801" s="337" t="n">
        <v>0.739583333333333</v>
      </c>
    </row>
    <row r="802" s="177" customFormat="true" ht="30" hidden="false" customHeight="true" outlineLevel="0" collapsed="false">
      <c r="A802" s="299" t="n">
        <f aca="false">1+A801</f>
        <v>703</v>
      </c>
      <c r="B802" s="293" t="s">
        <v>1101</v>
      </c>
      <c r="C802" s="276" t="s">
        <v>379</v>
      </c>
      <c r="D802" s="277" t="s">
        <v>1206</v>
      </c>
      <c r="E802" s="276" t="s">
        <v>292</v>
      </c>
      <c r="F802" s="337" t="n">
        <v>0.824583333333333</v>
      </c>
    </row>
    <row r="803" s="177" customFormat="true" ht="30" hidden="false" customHeight="true" outlineLevel="0" collapsed="false">
      <c r="A803" s="299" t="n">
        <f aca="false">1+A802</f>
        <v>704</v>
      </c>
      <c r="B803" s="324" t="s">
        <v>1101</v>
      </c>
      <c r="C803" s="338" t="s">
        <v>379</v>
      </c>
      <c r="D803" s="302" t="s">
        <v>1207</v>
      </c>
      <c r="E803" s="276" t="s">
        <v>292</v>
      </c>
      <c r="F803" s="337" t="n">
        <v>0.845</v>
      </c>
    </row>
    <row r="804" s="177" customFormat="true" ht="30" hidden="false" customHeight="true" outlineLevel="0" collapsed="false">
      <c r="A804" s="299" t="n">
        <f aca="false">1+A803</f>
        <v>705</v>
      </c>
      <c r="B804" s="293" t="s">
        <v>1101</v>
      </c>
      <c r="C804" s="276" t="s">
        <v>379</v>
      </c>
      <c r="D804" s="277" t="s">
        <v>1208</v>
      </c>
      <c r="E804" s="276" t="s">
        <v>292</v>
      </c>
      <c r="F804" s="337" t="n">
        <v>1.24333333333333</v>
      </c>
    </row>
    <row r="805" s="177" customFormat="true" ht="30" hidden="false" customHeight="true" outlineLevel="0" collapsed="false">
      <c r="A805" s="299" t="n">
        <f aca="false">1+A804</f>
        <v>706</v>
      </c>
      <c r="B805" s="293" t="s">
        <v>1101</v>
      </c>
      <c r="C805" s="276" t="s">
        <v>379</v>
      </c>
      <c r="D805" s="302" t="s">
        <v>1209</v>
      </c>
      <c r="E805" s="276" t="s">
        <v>292</v>
      </c>
      <c r="F805" s="337" t="n">
        <v>0.845</v>
      </c>
    </row>
    <row r="806" s="177" customFormat="true" ht="30" hidden="false" customHeight="true" outlineLevel="0" collapsed="false">
      <c r="A806" s="299" t="n">
        <f aca="false">1+A805</f>
        <v>707</v>
      </c>
      <c r="B806" s="324" t="s">
        <v>1101</v>
      </c>
      <c r="C806" s="338" t="s">
        <v>379</v>
      </c>
      <c r="D806" s="302" t="s">
        <v>1210</v>
      </c>
      <c r="E806" s="276" t="s">
        <v>292</v>
      </c>
      <c r="F806" s="337" t="n">
        <v>0.987083333333333</v>
      </c>
    </row>
    <row r="807" s="177" customFormat="true" ht="30" hidden="false" customHeight="true" outlineLevel="0" collapsed="false">
      <c r="A807" s="299" t="n">
        <f aca="false">1+A806</f>
        <v>708</v>
      </c>
      <c r="B807" s="293" t="s">
        <v>1101</v>
      </c>
      <c r="C807" s="276" t="s">
        <v>379</v>
      </c>
      <c r="D807" s="277" t="s">
        <v>1211</v>
      </c>
      <c r="E807" s="276" t="s">
        <v>292</v>
      </c>
      <c r="F807" s="337" t="n">
        <v>1.06833333333333</v>
      </c>
    </row>
    <row r="808" s="177" customFormat="true" ht="30" hidden="false" customHeight="true" outlineLevel="0" collapsed="false">
      <c r="A808" s="299" t="n">
        <f aca="false">1+A807</f>
        <v>709</v>
      </c>
      <c r="B808" s="293" t="s">
        <v>1101</v>
      </c>
      <c r="C808" s="276" t="s">
        <v>379</v>
      </c>
      <c r="D808" s="302" t="s">
        <v>1212</v>
      </c>
      <c r="E808" s="276" t="s">
        <v>292</v>
      </c>
      <c r="F808" s="337" t="n">
        <v>1.5925</v>
      </c>
    </row>
    <row r="809" s="177" customFormat="true" ht="30" hidden="false" customHeight="true" outlineLevel="0" collapsed="false">
      <c r="A809" s="299" t="n">
        <f aca="false">1+A808</f>
        <v>710</v>
      </c>
      <c r="B809" s="293" t="s">
        <v>1101</v>
      </c>
      <c r="C809" s="276" t="s">
        <v>379</v>
      </c>
      <c r="D809" s="302" t="s">
        <v>1213</v>
      </c>
      <c r="E809" s="276" t="s">
        <v>292</v>
      </c>
      <c r="F809" s="337" t="n">
        <v>2.12583333333333</v>
      </c>
    </row>
    <row r="810" s="177" customFormat="true" ht="30" hidden="false" customHeight="true" outlineLevel="0" collapsed="false">
      <c r="A810" s="299" t="n">
        <f aca="false">1+A809</f>
        <v>711</v>
      </c>
      <c r="B810" s="293" t="s">
        <v>1101</v>
      </c>
      <c r="C810" s="276" t="s">
        <v>379</v>
      </c>
      <c r="D810" s="302" t="s">
        <v>1214</v>
      </c>
      <c r="E810" s="276" t="s">
        <v>292</v>
      </c>
      <c r="F810" s="337" t="n">
        <v>1.12125</v>
      </c>
    </row>
    <row r="811" s="177" customFormat="true" ht="30" hidden="false" customHeight="true" outlineLevel="0" collapsed="false">
      <c r="A811" s="299" t="n">
        <f aca="false">1+A810</f>
        <v>712</v>
      </c>
      <c r="B811" s="293" t="s">
        <v>1101</v>
      </c>
      <c r="C811" s="276" t="s">
        <v>379</v>
      </c>
      <c r="D811" s="302" t="s">
        <v>1215</v>
      </c>
      <c r="E811" s="276" t="s">
        <v>292</v>
      </c>
      <c r="F811" s="337" t="n">
        <v>1.3325</v>
      </c>
    </row>
    <row r="812" s="177" customFormat="true" ht="30" hidden="false" customHeight="true" outlineLevel="0" collapsed="false">
      <c r="A812" s="299" t="n">
        <f aca="false">1+A811</f>
        <v>713</v>
      </c>
      <c r="B812" s="293" t="s">
        <v>1101</v>
      </c>
      <c r="C812" s="276" t="s">
        <v>379</v>
      </c>
      <c r="D812" s="302" t="s">
        <v>1216</v>
      </c>
      <c r="E812" s="276" t="s">
        <v>292</v>
      </c>
      <c r="F812" s="337" t="n">
        <v>1.97458333333333</v>
      </c>
    </row>
    <row r="813" s="177" customFormat="true" ht="30" hidden="false" customHeight="true" outlineLevel="0" collapsed="false">
      <c r="A813" s="299" t="n">
        <f aca="false">1+A812</f>
        <v>714</v>
      </c>
      <c r="B813" s="293" t="s">
        <v>1101</v>
      </c>
      <c r="C813" s="276" t="s">
        <v>379</v>
      </c>
      <c r="D813" s="302" t="s">
        <v>1217</v>
      </c>
      <c r="E813" s="276" t="s">
        <v>292</v>
      </c>
      <c r="F813" s="337" t="n">
        <v>1.30833333333333</v>
      </c>
    </row>
    <row r="814" s="177" customFormat="true" ht="30" hidden="false" customHeight="true" outlineLevel="0" collapsed="false">
      <c r="A814" s="299" t="n">
        <f aca="false">1+A813</f>
        <v>715</v>
      </c>
      <c r="B814" s="324" t="s">
        <v>1101</v>
      </c>
      <c r="C814" s="338" t="s">
        <v>379</v>
      </c>
      <c r="D814" s="302" t="s">
        <v>1218</v>
      </c>
      <c r="E814" s="276" t="s">
        <v>292</v>
      </c>
      <c r="F814" s="340" t="n">
        <v>1.97458333333333</v>
      </c>
    </row>
    <row r="815" s="177" customFormat="true" ht="30" hidden="false" customHeight="true" outlineLevel="0" collapsed="false">
      <c r="A815" s="299" t="n">
        <f aca="false">1+A814</f>
        <v>716</v>
      </c>
      <c r="B815" s="293" t="s">
        <v>1101</v>
      </c>
      <c r="C815" s="276" t="s">
        <v>379</v>
      </c>
      <c r="D815" s="302" t="s">
        <v>1219</v>
      </c>
      <c r="E815" s="276" t="s">
        <v>292</v>
      </c>
      <c r="F815" s="337" t="n">
        <v>2.69166666666667</v>
      </c>
    </row>
    <row r="816" s="177" customFormat="true" ht="30" hidden="false" customHeight="true" outlineLevel="0" collapsed="false">
      <c r="A816" s="299" t="n">
        <f aca="false">1+A815</f>
        <v>717</v>
      </c>
      <c r="B816" s="293" t="s">
        <v>1101</v>
      </c>
      <c r="C816" s="276" t="s">
        <v>379</v>
      </c>
      <c r="D816" s="277" t="s">
        <v>1220</v>
      </c>
      <c r="E816" s="276" t="s">
        <v>292</v>
      </c>
      <c r="F816" s="340" t="n">
        <v>1.57625</v>
      </c>
    </row>
    <row r="817" s="177" customFormat="true" ht="30" hidden="false" customHeight="true" outlineLevel="0" collapsed="false">
      <c r="A817" s="299" t="n">
        <f aca="false">1+A816</f>
        <v>718</v>
      </c>
      <c r="B817" s="293" t="s">
        <v>1101</v>
      </c>
      <c r="C817" s="276" t="s">
        <v>379</v>
      </c>
      <c r="D817" s="302" t="s">
        <v>1221</v>
      </c>
      <c r="E817" s="276" t="s">
        <v>292</v>
      </c>
      <c r="F817" s="337" t="n">
        <v>2.32375</v>
      </c>
    </row>
    <row r="818" s="177" customFormat="true" ht="30" hidden="false" customHeight="true" outlineLevel="0" collapsed="false">
      <c r="A818" s="299" t="n">
        <f aca="false">1+A817</f>
        <v>719</v>
      </c>
      <c r="B818" s="293" t="s">
        <v>1101</v>
      </c>
      <c r="C818" s="276" t="s">
        <v>379</v>
      </c>
      <c r="D818" s="302" t="s">
        <v>1222</v>
      </c>
      <c r="E818" s="276" t="s">
        <v>292</v>
      </c>
      <c r="F818" s="337" t="n">
        <v>3.16875</v>
      </c>
    </row>
    <row r="819" s="177" customFormat="true" ht="30" hidden="false" customHeight="true" outlineLevel="0" collapsed="false">
      <c r="A819" s="299" t="n">
        <f aca="false">1+A818</f>
        <v>720</v>
      </c>
      <c r="B819" s="293" t="s">
        <v>1101</v>
      </c>
      <c r="C819" s="276" t="s">
        <v>379</v>
      </c>
      <c r="D819" s="302" t="s">
        <v>1223</v>
      </c>
      <c r="E819" s="276" t="s">
        <v>292</v>
      </c>
      <c r="F819" s="337" t="n">
        <v>1.54375</v>
      </c>
    </row>
    <row r="820" s="177" customFormat="true" ht="30" hidden="false" customHeight="true" outlineLevel="0" collapsed="false">
      <c r="A820" s="299" t="n">
        <f aca="false">1+A819</f>
        <v>721</v>
      </c>
      <c r="B820" s="293" t="s">
        <v>1101</v>
      </c>
      <c r="C820" s="276" t="s">
        <v>379</v>
      </c>
      <c r="D820" s="302" t="s">
        <v>1224</v>
      </c>
      <c r="E820" s="276" t="s">
        <v>292</v>
      </c>
      <c r="F820" s="337" t="n">
        <v>2.34</v>
      </c>
    </row>
    <row r="821" s="177" customFormat="true" ht="30" hidden="false" customHeight="true" outlineLevel="0" collapsed="false">
      <c r="A821" s="299" t="n">
        <f aca="false">1+A820</f>
        <v>722</v>
      </c>
      <c r="B821" s="293" t="s">
        <v>1101</v>
      </c>
      <c r="C821" s="276" t="s">
        <v>379</v>
      </c>
      <c r="D821" s="302" t="s">
        <v>1225</v>
      </c>
      <c r="E821" s="276" t="s">
        <v>292</v>
      </c>
      <c r="F821" s="337" t="n">
        <v>3.16875</v>
      </c>
    </row>
    <row r="822" s="177" customFormat="true" ht="30" hidden="false" customHeight="true" outlineLevel="0" collapsed="false">
      <c r="A822" s="299" t="n">
        <f aca="false">1+A821</f>
        <v>723</v>
      </c>
      <c r="B822" s="293" t="s">
        <v>1101</v>
      </c>
      <c r="C822" s="276" t="s">
        <v>379</v>
      </c>
      <c r="D822" s="302" t="s">
        <v>1226</v>
      </c>
      <c r="E822" s="276" t="s">
        <v>292</v>
      </c>
      <c r="F822" s="337" t="n">
        <v>1.6575</v>
      </c>
    </row>
    <row r="823" s="177" customFormat="true" ht="30" hidden="false" customHeight="true" outlineLevel="0" collapsed="false">
      <c r="A823" s="299" t="n">
        <f aca="false">1+A822</f>
        <v>724</v>
      </c>
      <c r="B823" s="293" t="s">
        <v>1101</v>
      </c>
      <c r="C823" s="276" t="s">
        <v>379</v>
      </c>
      <c r="D823" s="302" t="s">
        <v>1227</v>
      </c>
      <c r="E823" s="276" t="s">
        <v>754</v>
      </c>
      <c r="F823" s="337" t="n">
        <v>2.61666666666667</v>
      </c>
    </row>
    <row r="824" s="177" customFormat="true" ht="30" hidden="false" customHeight="true" outlineLevel="0" collapsed="false">
      <c r="A824" s="299" t="n">
        <f aca="false">1+A823</f>
        <v>725</v>
      </c>
      <c r="B824" s="293" t="s">
        <v>1101</v>
      </c>
      <c r="C824" s="276" t="s">
        <v>379</v>
      </c>
      <c r="D824" s="302" t="s">
        <v>1228</v>
      </c>
      <c r="E824" s="276" t="s">
        <v>292</v>
      </c>
      <c r="F824" s="337" t="n">
        <v>2.49458333333333</v>
      </c>
    </row>
    <row r="825" s="177" customFormat="true" ht="30" hidden="false" customHeight="true" outlineLevel="0" collapsed="false">
      <c r="A825" s="299" t="n">
        <f aca="false">1+A824</f>
        <v>726</v>
      </c>
      <c r="B825" s="293" t="s">
        <v>1101</v>
      </c>
      <c r="C825" s="276" t="s">
        <v>379</v>
      </c>
      <c r="D825" s="302" t="s">
        <v>1229</v>
      </c>
      <c r="E825" s="276" t="s">
        <v>292</v>
      </c>
      <c r="F825" s="337" t="n">
        <v>3.43541666666667</v>
      </c>
    </row>
    <row r="826" s="177" customFormat="true" ht="30" hidden="false" customHeight="true" outlineLevel="0" collapsed="false">
      <c r="A826" s="299" t="n">
        <f aca="false">1+A825</f>
        <v>727</v>
      </c>
      <c r="B826" s="293" t="s">
        <v>1101</v>
      </c>
      <c r="C826" s="276" t="s">
        <v>379</v>
      </c>
      <c r="D826" s="302" t="s">
        <v>1230</v>
      </c>
      <c r="E826" s="276" t="s">
        <v>292</v>
      </c>
      <c r="F826" s="337" t="n">
        <v>1.73083333333333</v>
      </c>
    </row>
    <row r="827" s="177" customFormat="true" ht="30" hidden="false" customHeight="true" outlineLevel="0" collapsed="false">
      <c r="A827" s="299" t="n">
        <f aca="false">1+A826</f>
        <v>728</v>
      </c>
      <c r="B827" s="293" t="s">
        <v>1101</v>
      </c>
      <c r="C827" s="276" t="s">
        <v>379</v>
      </c>
      <c r="D827" s="302" t="s">
        <v>1231</v>
      </c>
      <c r="E827" s="276" t="s">
        <v>292</v>
      </c>
      <c r="F827" s="337" t="n">
        <v>2.68958333333333</v>
      </c>
    </row>
    <row r="828" s="177" customFormat="true" ht="30" hidden="false" customHeight="true" outlineLevel="0" collapsed="false">
      <c r="A828" s="299" t="n">
        <f aca="false">1+A827</f>
        <v>729</v>
      </c>
      <c r="B828" s="293" t="s">
        <v>1101</v>
      </c>
      <c r="C828" s="276" t="s">
        <v>379</v>
      </c>
      <c r="D828" s="302" t="s">
        <v>1232</v>
      </c>
      <c r="E828" s="276" t="s">
        <v>292</v>
      </c>
      <c r="F828" s="337" t="n">
        <v>3.64541666666667</v>
      </c>
    </row>
    <row r="829" s="177" customFormat="true" ht="30" hidden="false" customHeight="true" outlineLevel="0" collapsed="false">
      <c r="A829" s="299" t="n">
        <f aca="false">1+A828</f>
        <v>730</v>
      </c>
      <c r="B829" s="293" t="s">
        <v>1101</v>
      </c>
      <c r="C829" s="276" t="s">
        <v>379</v>
      </c>
      <c r="D829" s="302" t="s">
        <v>1233</v>
      </c>
      <c r="E829" s="276" t="s">
        <v>292</v>
      </c>
      <c r="F829" s="337" t="n">
        <v>1.95833333333333</v>
      </c>
    </row>
    <row r="830" s="177" customFormat="true" ht="30" hidden="false" customHeight="true" outlineLevel="0" collapsed="false">
      <c r="A830" s="299" t="n">
        <f aca="false">1+A829</f>
        <v>731</v>
      </c>
      <c r="B830" s="293" t="s">
        <v>1101</v>
      </c>
      <c r="C830" s="276" t="s">
        <v>379</v>
      </c>
      <c r="D830" s="302" t="s">
        <v>1234</v>
      </c>
      <c r="E830" s="276" t="s">
        <v>292</v>
      </c>
      <c r="F830" s="337" t="n">
        <v>2.97375</v>
      </c>
    </row>
    <row r="831" s="177" customFormat="true" ht="30" hidden="false" customHeight="true" outlineLevel="0" collapsed="false">
      <c r="A831" s="299" t="n">
        <f aca="false">1+A830</f>
        <v>732</v>
      </c>
      <c r="B831" s="293" t="s">
        <v>1101</v>
      </c>
      <c r="C831" s="276" t="s">
        <v>379</v>
      </c>
      <c r="D831" s="302" t="s">
        <v>1235</v>
      </c>
      <c r="E831" s="276" t="s">
        <v>292</v>
      </c>
      <c r="F831" s="337" t="n">
        <v>4.09833333333333</v>
      </c>
    </row>
    <row r="832" s="177" customFormat="true" ht="30" hidden="false" customHeight="true" outlineLevel="0" collapsed="false">
      <c r="A832" s="299" t="n">
        <f aca="false">1+A831</f>
        <v>733</v>
      </c>
      <c r="B832" s="293" t="s">
        <v>1101</v>
      </c>
      <c r="C832" s="276" t="s">
        <v>379</v>
      </c>
      <c r="D832" s="302" t="s">
        <v>1236</v>
      </c>
      <c r="E832" s="276" t="s">
        <v>292</v>
      </c>
      <c r="F832" s="337" t="n">
        <v>1.755</v>
      </c>
    </row>
    <row r="833" s="177" customFormat="true" ht="30" hidden="false" customHeight="true" outlineLevel="0" collapsed="false">
      <c r="A833" s="299" t="n">
        <f aca="false">1+A832</f>
        <v>734</v>
      </c>
      <c r="B833" s="293" t="s">
        <v>1101</v>
      </c>
      <c r="C833" s="276" t="s">
        <v>379</v>
      </c>
      <c r="D833" s="302" t="s">
        <v>1237</v>
      </c>
      <c r="E833" s="276" t="s">
        <v>292</v>
      </c>
      <c r="F833" s="337" t="n">
        <v>1.92583333333333</v>
      </c>
    </row>
    <row r="834" s="177" customFormat="true" ht="30" hidden="false" customHeight="true" outlineLevel="0" collapsed="false">
      <c r="A834" s="299" t="n">
        <f aca="false">1+A833</f>
        <v>735</v>
      </c>
      <c r="B834" s="293" t="s">
        <v>1101</v>
      </c>
      <c r="C834" s="276" t="s">
        <v>379</v>
      </c>
      <c r="D834" s="302" t="s">
        <v>1238</v>
      </c>
      <c r="E834" s="276" t="s">
        <v>292</v>
      </c>
      <c r="F834" s="337" t="n">
        <v>2.87625</v>
      </c>
    </row>
    <row r="835" s="177" customFormat="true" ht="30" hidden="false" customHeight="true" outlineLevel="0" collapsed="false">
      <c r="A835" s="299" t="n">
        <f aca="false">1+A834</f>
        <v>736</v>
      </c>
      <c r="B835" s="293" t="s">
        <v>1101</v>
      </c>
      <c r="C835" s="276" t="s">
        <v>379</v>
      </c>
      <c r="D835" s="302" t="s">
        <v>1239</v>
      </c>
      <c r="E835" s="276" t="s">
        <v>292</v>
      </c>
      <c r="F835" s="337" t="n">
        <v>2.03125</v>
      </c>
    </row>
    <row r="836" s="177" customFormat="true" ht="30" hidden="false" customHeight="true" outlineLevel="0" collapsed="false">
      <c r="A836" s="299" t="n">
        <f aca="false">1+A835</f>
        <v>737</v>
      </c>
      <c r="B836" s="293" t="s">
        <v>1101</v>
      </c>
      <c r="C836" s="276" t="s">
        <v>379</v>
      </c>
      <c r="D836" s="302" t="s">
        <v>1240</v>
      </c>
      <c r="E836" s="276" t="s">
        <v>292</v>
      </c>
      <c r="F836" s="337" t="n">
        <v>2.97375</v>
      </c>
    </row>
    <row r="837" s="177" customFormat="true" ht="30" hidden="false" customHeight="true" outlineLevel="0" collapsed="false">
      <c r="A837" s="299" t="n">
        <f aca="false">1+A836</f>
        <v>738</v>
      </c>
      <c r="B837" s="293" t="s">
        <v>1101</v>
      </c>
      <c r="C837" s="276" t="s">
        <v>379</v>
      </c>
      <c r="D837" s="302" t="s">
        <v>1241</v>
      </c>
      <c r="E837" s="276" t="s">
        <v>292</v>
      </c>
      <c r="F837" s="337" t="n">
        <v>4.09833333333333</v>
      </c>
    </row>
    <row r="838" s="177" customFormat="true" ht="30" hidden="false" customHeight="true" outlineLevel="0" collapsed="false">
      <c r="A838" s="299" t="n">
        <f aca="false">1+A837</f>
        <v>739</v>
      </c>
      <c r="B838" s="293" t="s">
        <v>1101</v>
      </c>
      <c r="C838" s="276" t="s">
        <v>379</v>
      </c>
      <c r="D838" s="302" t="s">
        <v>1242</v>
      </c>
      <c r="E838" s="276" t="s">
        <v>292</v>
      </c>
      <c r="F838" s="337" t="n">
        <v>2.2425</v>
      </c>
    </row>
    <row r="839" s="177" customFormat="true" ht="30" hidden="false" customHeight="true" outlineLevel="0" collapsed="false">
      <c r="A839" s="299" t="n">
        <f aca="false">1+A838</f>
        <v>740</v>
      </c>
      <c r="B839" s="293" t="s">
        <v>1101</v>
      </c>
      <c r="C839" s="276" t="s">
        <v>379</v>
      </c>
      <c r="D839" s="302" t="s">
        <v>1243</v>
      </c>
      <c r="E839" s="276" t="s">
        <v>292</v>
      </c>
      <c r="F839" s="337" t="n">
        <v>3.40458333333333</v>
      </c>
    </row>
    <row r="840" s="177" customFormat="true" ht="30" hidden="false" customHeight="true" outlineLevel="0" collapsed="false">
      <c r="A840" s="299" t="n">
        <f aca="false">1+A839</f>
        <v>741</v>
      </c>
      <c r="B840" s="293" t="s">
        <v>1101</v>
      </c>
      <c r="C840" s="276" t="s">
        <v>379</v>
      </c>
      <c r="D840" s="302" t="s">
        <v>1244</v>
      </c>
      <c r="E840" s="276" t="s">
        <v>292</v>
      </c>
      <c r="F840" s="337" t="n">
        <v>4.59958333333333</v>
      </c>
    </row>
    <row r="841" s="177" customFormat="true" ht="30" hidden="false" customHeight="true" outlineLevel="0" collapsed="false">
      <c r="A841" s="299" t="n">
        <f aca="false">1+A840</f>
        <v>742</v>
      </c>
      <c r="B841" s="293" t="s">
        <v>1101</v>
      </c>
      <c r="C841" s="276" t="s">
        <v>379</v>
      </c>
      <c r="D841" s="302" t="s">
        <v>1245</v>
      </c>
      <c r="E841" s="276" t="s">
        <v>292</v>
      </c>
      <c r="F841" s="337" t="n">
        <v>2.21833333333333</v>
      </c>
    </row>
    <row r="842" s="177" customFormat="true" ht="30" hidden="false" customHeight="true" outlineLevel="0" collapsed="false">
      <c r="A842" s="299" t="n">
        <f aca="false">1+A841</f>
        <v>743</v>
      </c>
      <c r="B842" s="293" t="s">
        <v>1101</v>
      </c>
      <c r="C842" s="276" t="s">
        <v>379</v>
      </c>
      <c r="D842" s="302" t="s">
        <v>1246</v>
      </c>
      <c r="E842" s="276" t="s">
        <v>292</v>
      </c>
      <c r="F842" s="337" t="n">
        <v>3.40458333333333</v>
      </c>
    </row>
    <row r="843" s="177" customFormat="true" ht="30" hidden="false" customHeight="true" outlineLevel="0" collapsed="false">
      <c r="A843" s="299" t="n">
        <f aca="false">1+A842</f>
        <v>744</v>
      </c>
      <c r="B843" s="293" t="s">
        <v>1101</v>
      </c>
      <c r="C843" s="276" t="s">
        <v>379</v>
      </c>
      <c r="D843" s="302" t="s">
        <v>1247</v>
      </c>
      <c r="E843" s="276" t="s">
        <v>292</v>
      </c>
      <c r="F843" s="337" t="n">
        <v>4.61541666666667</v>
      </c>
    </row>
    <row r="844" s="177" customFormat="true" ht="30" hidden="false" customHeight="true" outlineLevel="0" collapsed="false">
      <c r="A844" s="323"/>
      <c r="B844" s="271" t="s">
        <v>1248</v>
      </c>
      <c r="C844" s="271"/>
      <c r="D844" s="326"/>
      <c r="E844" s="341"/>
      <c r="F844" s="342"/>
    </row>
    <row r="845" s="177" customFormat="true" ht="30" hidden="false" customHeight="true" outlineLevel="0" collapsed="false">
      <c r="A845" s="299" t="n">
        <v>745</v>
      </c>
      <c r="B845" s="271" t="s">
        <v>1249</v>
      </c>
      <c r="C845" s="338" t="s">
        <v>85</v>
      </c>
      <c r="D845" s="302" t="s">
        <v>1250</v>
      </c>
      <c r="E845" s="276" t="s">
        <v>754</v>
      </c>
      <c r="F845" s="337" t="n">
        <v>0.333333333333333</v>
      </c>
    </row>
    <row r="846" s="177" customFormat="true" ht="30" hidden="false" customHeight="true" outlineLevel="0" collapsed="false">
      <c r="A846" s="299" t="n">
        <f aca="false">1+A845</f>
        <v>746</v>
      </c>
      <c r="B846" s="275" t="s">
        <v>1249</v>
      </c>
      <c r="C846" s="276" t="s">
        <v>85</v>
      </c>
      <c r="D846" s="277" t="s">
        <v>1251</v>
      </c>
      <c r="E846" s="276" t="s">
        <v>754</v>
      </c>
      <c r="F846" s="337" t="n">
        <v>0.4</v>
      </c>
    </row>
    <row r="847" s="177" customFormat="true" ht="30" hidden="false" customHeight="true" outlineLevel="0" collapsed="false">
      <c r="A847" s="299" t="n">
        <f aca="false">1+A846</f>
        <v>747</v>
      </c>
      <c r="B847" s="275" t="s">
        <v>1249</v>
      </c>
      <c r="C847" s="276" t="s">
        <v>85</v>
      </c>
      <c r="D847" s="302" t="s">
        <v>1252</v>
      </c>
      <c r="E847" s="276" t="s">
        <v>754</v>
      </c>
      <c r="F847" s="337" t="n">
        <v>0.5</v>
      </c>
    </row>
    <row r="848" s="177" customFormat="true" ht="30" hidden="false" customHeight="true" outlineLevel="0" collapsed="false">
      <c r="A848" s="299" t="n">
        <f aca="false">1+A847</f>
        <v>748</v>
      </c>
      <c r="B848" s="275" t="s">
        <v>1249</v>
      </c>
      <c r="C848" s="276" t="s">
        <v>85</v>
      </c>
      <c r="D848" s="302" t="s">
        <v>1253</v>
      </c>
      <c r="E848" s="276" t="s">
        <v>754</v>
      </c>
      <c r="F848" s="337" t="n">
        <v>0.583333333333333</v>
      </c>
    </row>
    <row r="849" s="177" customFormat="true" ht="30" hidden="false" customHeight="true" outlineLevel="0" collapsed="false">
      <c r="A849" s="299" t="n">
        <f aca="false">1+A848</f>
        <v>749</v>
      </c>
      <c r="B849" s="271" t="s">
        <v>1249</v>
      </c>
      <c r="C849" s="338" t="s">
        <v>85</v>
      </c>
      <c r="D849" s="302" t="s">
        <v>1254</v>
      </c>
      <c r="E849" s="276" t="s">
        <v>754</v>
      </c>
      <c r="F849" s="337" t="n">
        <v>1</v>
      </c>
    </row>
    <row r="850" s="177" customFormat="true" ht="30" hidden="false" customHeight="true" outlineLevel="0" collapsed="false">
      <c r="A850" s="299" t="n">
        <f aca="false">1+A849</f>
        <v>750</v>
      </c>
      <c r="B850" s="275" t="s">
        <v>1249</v>
      </c>
      <c r="C850" s="276" t="s">
        <v>85</v>
      </c>
      <c r="D850" s="277" t="s">
        <v>1255</v>
      </c>
      <c r="E850" s="276" t="s">
        <v>754</v>
      </c>
      <c r="F850" s="337" t="n">
        <v>1.5625</v>
      </c>
    </row>
    <row r="851" s="177" customFormat="true" ht="30" hidden="false" customHeight="true" outlineLevel="0" collapsed="false">
      <c r="A851" s="299" t="n">
        <f aca="false">1+A850</f>
        <v>751</v>
      </c>
      <c r="B851" s="271" t="s">
        <v>1249</v>
      </c>
      <c r="C851" s="338" t="s">
        <v>85</v>
      </c>
      <c r="D851" s="302" t="s">
        <v>1256</v>
      </c>
      <c r="E851" s="276" t="s">
        <v>754</v>
      </c>
      <c r="F851" s="337" t="n">
        <v>2.625</v>
      </c>
    </row>
    <row r="852" s="177" customFormat="true" ht="30" hidden="false" customHeight="true" outlineLevel="0" collapsed="false">
      <c r="A852" s="299" t="n">
        <f aca="false">1+A851</f>
        <v>752</v>
      </c>
      <c r="B852" s="271" t="s">
        <v>1249</v>
      </c>
      <c r="C852" s="338" t="s">
        <v>85</v>
      </c>
      <c r="D852" s="302" t="s">
        <v>1257</v>
      </c>
      <c r="E852" s="276" t="s">
        <v>754</v>
      </c>
      <c r="F852" s="337" t="n">
        <v>2.7</v>
      </c>
    </row>
    <row r="853" s="177" customFormat="true" ht="30" hidden="false" customHeight="true" outlineLevel="0" collapsed="false">
      <c r="A853" s="299" t="n">
        <f aca="false">1+A852</f>
        <v>753</v>
      </c>
      <c r="B853" s="271" t="s">
        <v>1249</v>
      </c>
      <c r="C853" s="338" t="s">
        <v>85</v>
      </c>
      <c r="D853" s="302" t="s">
        <v>1258</v>
      </c>
      <c r="E853" s="276" t="s">
        <v>754</v>
      </c>
      <c r="F853" s="337" t="n">
        <v>5.25</v>
      </c>
    </row>
    <row r="854" s="177" customFormat="true" ht="30" hidden="false" customHeight="true" outlineLevel="0" collapsed="false">
      <c r="A854" s="299" t="n">
        <f aca="false">1+A853</f>
        <v>754</v>
      </c>
      <c r="B854" s="275" t="s">
        <v>1249</v>
      </c>
      <c r="C854" s="276" t="s">
        <v>85</v>
      </c>
      <c r="D854" s="277" t="s">
        <v>1259</v>
      </c>
      <c r="E854" s="276" t="s">
        <v>754</v>
      </c>
      <c r="F854" s="337" t="n">
        <v>6.77083333333333</v>
      </c>
    </row>
    <row r="855" s="177" customFormat="true" ht="30" hidden="false" customHeight="true" outlineLevel="0" collapsed="false">
      <c r="A855" s="323"/>
      <c r="B855" s="271" t="s">
        <v>1260</v>
      </c>
      <c r="C855" s="271"/>
      <c r="D855" s="326"/>
      <c r="E855" s="341"/>
      <c r="F855" s="342"/>
    </row>
    <row r="856" s="177" customFormat="true" ht="30" hidden="false" customHeight="true" outlineLevel="0" collapsed="false">
      <c r="A856" s="300" t="n">
        <v>755</v>
      </c>
      <c r="B856" s="271" t="s">
        <v>1261</v>
      </c>
      <c r="C856" s="276" t="s">
        <v>85</v>
      </c>
      <c r="D856" s="343" t="s">
        <v>1262</v>
      </c>
      <c r="E856" s="276" t="s">
        <v>754</v>
      </c>
      <c r="F856" s="337" t="n">
        <v>0.833333333333333</v>
      </c>
    </row>
    <row r="857" s="177" customFormat="true" ht="30" hidden="false" customHeight="true" outlineLevel="0" collapsed="false">
      <c r="A857" s="300" t="n">
        <f aca="false">1+A856</f>
        <v>756</v>
      </c>
      <c r="B857" s="271" t="s">
        <v>1261</v>
      </c>
      <c r="C857" s="276" t="s">
        <v>85</v>
      </c>
      <c r="D857" s="343" t="s">
        <v>1263</v>
      </c>
      <c r="E857" s="276" t="s">
        <v>754</v>
      </c>
      <c r="F857" s="337" t="n">
        <v>2.94444444444444</v>
      </c>
    </row>
    <row r="858" s="177" customFormat="true" ht="30" hidden="false" customHeight="true" outlineLevel="0" collapsed="false">
      <c r="A858" s="300" t="n">
        <f aca="false">1+A857</f>
        <v>757</v>
      </c>
      <c r="B858" s="271" t="s">
        <v>1261</v>
      </c>
      <c r="C858" s="276" t="s">
        <v>85</v>
      </c>
      <c r="D858" s="343" t="s">
        <v>1264</v>
      </c>
      <c r="E858" s="276" t="s">
        <v>754</v>
      </c>
      <c r="F858" s="337" t="n">
        <v>1.14583333333333</v>
      </c>
    </row>
    <row r="859" s="177" customFormat="true" ht="30" hidden="false" customHeight="true" outlineLevel="0" collapsed="false">
      <c r="A859" s="300" t="n">
        <f aca="false">1+A858</f>
        <v>758</v>
      </c>
      <c r="B859" s="271" t="s">
        <v>1261</v>
      </c>
      <c r="C859" s="276" t="s">
        <v>85</v>
      </c>
      <c r="D859" s="343" t="s">
        <v>1265</v>
      </c>
      <c r="E859" s="276" t="s">
        <v>754</v>
      </c>
      <c r="F859" s="337" t="n">
        <v>0.333333333333333</v>
      </c>
    </row>
    <row r="860" s="177" customFormat="true" ht="30" hidden="false" customHeight="true" outlineLevel="0" collapsed="false">
      <c r="A860" s="300" t="n">
        <f aca="false">1+A859</f>
        <v>759</v>
      </c>
      <c r="B860" s="271" t="s">
        <v>1261</v>
      </c>
      <c r="C860" s="276" t="s">
        <v>85</v>
      </c>
      <c r="D860" s="343" t="s">
        <v>1266</v>
      </c>
      <c r="E860" s="276" t="s">
        <v>754</v>
      </c>
      <c r="F860" s="337" t="n">
        <v>4.44444444444445</v>
      </c>
    </row>
    <row r="861" s="177" customFormat="true" ht="30" hidden="false" customHeight="true" outlineLevel="0" collapsed="false">
      <c r="A861" s="300" t="n">
        <f aca="false">1+A860</f>
        <v>760</v>
      </c>
      <c r="B861" s="271" t="s">
        <v>1261</v>
      </c>
      <c r="C861" s="276" t="s">
        <v>85</v>
      </c>
      <c r="D861" s="343" t="s">
        <v>1267</v>
      </c>
      <c r="E861" s="276" t="s">
        <v>754</v>
      </c>
      <c r="F861" s="337" t="n">
        <v>0.638888888888889</v>
      </c>
    </row>
    <row r="862" s="177" customFormat="true" ht="30" hidden="false" customHeight="true" outlineLevel="0" collapsed="false">
      <c r="A862" s="300" t="n">
        <f aca="false">1+A861</f>
        <v>761</v>
      </c>
      <c r="B862" s="271" t="s">
        <v>1268</v>
      </c>
      <c r="C862" s="276" t="s">
        <v>85</v>
      </c>
      <c r="D862" s="343" t="s">
        <v>1269</v>
      </c>
      <c r="E862" s="276" t="s">
        <v>754</v>
      </c>
      <c r="F862" s="337" t="n">
        <v>1.93055555555556</v>
      </c>
    </row>
    <row r="863" s="177" customFormat="true" ht="30" hidden="false" customHeight="true" outlineLevel="0" collapsed="false">
      <c r="A863" s="300" t="n">
        <f aca="false">1+A862</f>
        <v>762</v>
      </c>
      <c r="B863" s="271" t="s">
        <v>1268</v>
      </c>
      <c r="C863" s="276" t="s">
        <v>85</v>
      </c>
      <c r="D863" s="343" t="s">
        <v>1270</v>
      </c>
      <c r="E863" s="276" t="s">
        <v>754</v>
      </c>
      <c r="F863" s="337" t="n">
        <v>1.52083333333333</v>
      </c>
    </row>
    <row r="864" s="177" customFormat="true" ht="30" hidden="false" customHeight="true" outlineLevel="0" collapsed="false">
      <c r="A864" s="300" t="n">
        <f aca="false">1+A863</f>
        <v>763</v>
      </c>
      <c r="B864" s="271" t="s">
        <v>1268</v>
      </c>
      <c r="C864" s="276" t="s">
        <v>85</v>
      </c>
      <c r="D864" s="343" t="s">
        <v>1271</v>
      </c>
      <c r="E864" s="276" t="s">
        <v>754</v>
      </c>
      <c r="F864" s="337" t="n">
        <v>1.16666666666667</v>
      </c>
    </row>
    <row r="865" s="177" customFormat="true" ht="30" hidden="false" customHeight="true" outlineLevel="0" collapsed="false">
      <c r="A865" s="300" t="n">
        <f aca="false">1+A864</f>
        <v>764</v>
      </c>
      <c r="B865" s="271" t="s">
        <v>1268</v>
      </c>
      <c r="C865" s="276" t="s">
        <v>85</v>
      </c>
      <c r="D865" s="343" t="s">
        <v>1272</v>
      </c>
      <c r="E865" s="276" t="s">
        <v>754</v>
      </c>
      <c r="F865" s="337" t="n">
        <v>0.9375</v>
      </c>
    </row>
    <row r="866" s="177" customFormat="true" ht="30" hidden="false" customHeight="true" outlineLevel="0" collapsed="false">
      <c r="A866" s="300" t="n">
        <f aca="false">1+A865</f>
        <v>765</v>
      </c>
      <c r="B866" s="271" t="s">
        <v>1268</v>
      </c>
      <c r="C866" s="276" t="s">
        <v>85</v>
      </c>
      <c r="D866" s="343" t="s">
        <v>1273</v>
      </c>
      <c r="E866" s="276" t="s">
        <v>754</v>
      </c>
      <c r="F866" s="337" t="n">
        <v>1.22916666666667</v>
      </c>
    </row>
    <row r="867" s="177" customFormat="true" ht="30" hidden="false" customHeight="true" outlineLevel="0" collapsed="false">
      <c r="A867" s="300" t="n">
        <f aca="false">1+A866</f>
        <v>766</v>
      </c>
      <c r="B867" s="271" t="s">
        <v>1268</v>
      </c>
      <c r="C867" s="276" t="s">
        <v>85</v>
      </c>
      <c r="D867" s="343" t="s">
        <v>1274</v>
      </c>
      <c r="E867" s="276" t="s">
        <v>754</v>
      </c>
      <c r="F867" s="337" t="n">
        <v>0.458333333333333</v>
      </c>
    </row>
    <row r="868" s="177" customFormat="true" ht="30" hidden="false" customHeight="true" outlineLevel="0" collapsed="false">
      <c r="A868" s="300" t="n">
        <f aca="false">1+A867</f>
        <v>767</v>
      </c>
      <c r="B868" s="271" t="s">
        <v>1268</v>
      </c>
      <c r="C868" s="276" t="s">
        <v>85</v>
      </c>
      <c r="D868" s="343" t="s">
        <v>1275</v>
      </c>
      <c r="E868" s="276" t="s">
        <v>754</v>
      </c>
      <c r="F868" s="337" t="n">
        <v>0.6875</v>
      </c>
    </row>
    <row r="869" s="177" customFormat="true" ht="30" hidden="false" customHeight="true" outlineLevel="0" collapsed="false">
      <c r="A869" s="300" t="n">
        <f aca="false">1+A868</f>
        <v>768</v>
      </c>
      <c r="B869" s="271" t="s">
        <v>1268</v>
      </c>
      <c r="C869" s="276" t="s">
        <v>85</v>
      </c>
      <c r="D869" s="343" t="s">
        <v>1276</v>
      </c>
      <c r="E869" s="276" t="s">
        <v>754</v>
      </c>
      <c r="F869" s="337" t="n">
        <v>0.791666666666667</v>
      </c>
    </row>
    <row r="870" s="177" customFormat="true" ht="30" hidden="false" customHeight="true" outlineLevel="0" collapsed="false">
      <c r="A870" s="300" t="n">
        <f aca="false">1+A869</f>
        <v>769</v>
      </c>
      <c r="B870" s="271" t="s">
        <v>1268</v>
      </c>
      <c r="C870" s="276" t="s">
        <v>85</v>
      </c>
      <c r="D870" s="343" t="s">
        <v>1277</v>
      </c>
      <c r="E870" s="276" t="s">
        <v>754</v>
      </c>
      <c r="F870" s="337" t="n">
        <v>3.11111111111111</v>
      </c>
    </row>
    <row r="871" s="177" customFormat="true" ht="30" hidden="false" customHeight="true" outlineLevel="0" collapsed="false">
      <c r="A871" s="300" t="n">
        <f aca="false">1+A870</f>
        <v>770</v>
      </c>
      <c r="B871" s="271" t="s">
        <v>1268</v>
      </c>
      <c r="C871" s="276" t="s">
        <v>85</v>
      </c>
      <c r="D871" s="343" t="s">
        <v>1278</v>
      </c>
      <c r="E871" s="276" t="s">
        <v>754</v>
      </c>
      <c r="F871" s="337" t="n">
        <v>1.8125</v>
      </c>
    </row>
    <row r="872" s="177" customFormat="true" ht="30" hidden="false" customHeight="true" outlineLevel="0" collapsed="false">
      <c r="A872" s="300" t="n">
        <f aca="false">1+A871</f>
        <v>771</v>
      </c>
      <c r="B872" s="271" t="s">
        <v>1268</v>
      </c>
      <c r="C872" s="276" t="s">
        <v>85</v>
      </c>
      <c r="D872" s="343" t="s">
        <v>1279</v>
      </c>
      <c r="E872" s="276" t="s">
        <v>754</v>
      </c>
      <c r="F872" s="337" t="n">
        <v>1.72916666666667</v>
      </c>
    </row>
    <row r="873" s="177" customFormat="true" ht="30" hidden="false" customHeight="true" outlineLevel="0" collapsed="false">
      <c r="A873" s="300" t="n">
        <f aca="false">1+A872</f>
        <v>772</v>
      </c>
      <c r="B873" s="271" t="s">
        <v>1268</v>
      </c>
      <c r="C873" s="276" t="s">
        <v>85</v>
      </c>
      <c r="D873" s="343" t="s">
        <v>1280</v>
      </c>
      <c r="E873" s="276" t="s">
        <v>754</v>
      </c>
      <c r="F873" s="337" t="n">
        <v>0.722222222222222</v>
      </c>
    </row>
    <row r="874" s="177" customFormat="true" ht="30" hidden="false" customHeight="true" outlineLevel="0" collapsed="false">
      <c r="A874" s="300"/>
      <c r="B874" s="344" t="s">
        <v>1281</v>
      </c>
      <c r="C874" s="345"/>
      <c r="D874" s="345"/>
      <c r="E874" s="336"/>
      <c r="F874" s="346"/>
    </row>
    <row r="875" s="177" customFormat="true" ht="30" hidden="false" customHeight="true" outlineLevel="0" collapsed="false">
      <c r="A875" s="300"/>
      <c r="B875" s="271" t="s">
        <v>1282</v>
      </c>
      <c r="C875" s="271"/>
      <c r="D875" s="326"/>
      <c r="E875" s="335"/>
      <c r="F875" s="342"/>
    </row>
    <row r="876" s="177" customFormat="true" ht="54.75" hidden="false" customHeight="true" outlineLevel="0" collapsed="false">
      <c r="A876" s="299" t="n">
        <v>773</v>
      </c>
      <c r="B876" s="293" t="s">
        <v>1101</v>
      </c>
      <c r="C876" s="276" t="s">
        <v>379</v>
      </c>
      <c r="D876" s="277" t="s">
        <v>1283</v>
      </c>
      <c r="E876" s="276" t="s">
        <v>292</v>
      </c>
      <c r="F876" s="337" t="n">
        <v>0.295333333333333</v>
      </c>
    </row>
    <row r="877" s="177" customFormat="true" ht="40.5" hidden="false" customHeight="true" outlineLevel="0" collapsed="false">
      <c r="A877" s="299" t="n">
        <f aca="false">1+A876</f>
        <v>774</v>
      </c>
      <c r="B877" s="293" t="s">
        <v>1101</v>
      </c>
      <c r="C877" s="276" t="s">
        <v>379</v>
      </c>
      <c r="D877" s="302" t="s">
        <v>1284</v>
      </c>
      <c r="E877" s="276" t="s">
        <v>292</v>
      </c>
      <c r="F877" s="337" t="n">
        <v>0.286666666666667</v>
      </c>
    </row>
    <row r="878" s="177" customFormat="true" ht="54.75" hidden="false" customHeight="true" outlineLevel="0" collapsed="false">
      <c r="A878" s="299" t="n">
        <f aca="false">1+A877</f>
        <v>775</v>
      </c>
      <c r="B878" s="293" t="s">
        <v>1101</v>
      </c>
      <c r="C878" s="276" t="s">
        <v>379</v>
      </c>
      <c r="D878" s="302" t="s">
        <v>1285</v>
      </c>
      <c r="E878" s="276" t="s">
        <v>292</v>
      </c>
      <c r="F878" s="337" t="n">
        <v>0.413333333333333</v>
      </c>
    </row>
    <row r="879" s="177" customFormat="true" ht="40.5" hidden="false" customHeight="true" outlineLevel="0" collapsed="false">
      <c r="A879" s="299" t="n">
        <f aca="false">1+A878</f>
        <v>776</v>
      </c>
      <c r="B879" s="324" t="s">
        <v>1101</v>
      </c>
      <c r="C879" s="338" t="s">
        <v>379</v>
      </c>
      <c r="D879" s="302" t="s">
        <v>1286</v>
      </c>
      <c r="E879" s="276" t="s">
        <v>292</v>
      </c>
      <c r="F879" s="337" t="n">
        <v>0.386666666666667</v>
      </c>
    </row>
    <row r="880" s="177" customFormat="true" ht="54.75" hidden="false" customHeight="true" outlineLevel="0" collapsed="false">
      <c r="A880" s="299" t="n">
        <f aca="false">1+A879</f>
        <v>777</v>
      </c>
      <c r="B880" s="293" t="s">
        <v>1101</v>
      </c>
      <c r="C880" s="276" t="s">
        <v>379</v>
      </c>
      <c r="D880" s="277" t="s">
        <v>1287</v>
      </c>
      <c r="E880" s="276" t="s">
        <v>292</v>
      </c>
      <c r="F880" s="337" t="n">
        <v>0.614166666666667</v>
      </c>
    </row>
    <row r="881" s="177" customFormat="true" ht="40.5" hidden="false" customHeight="true" outlineLevel="0" collapsed="false">
      <c r="A881" s="299" t="n">
        <f aca="false">1+A880</f>
        <v>778</v>
      </c>
      <c r="B881" s="324" t="s">
        <v>1101</v>
      </c>
      <c r="C881" s="338" t="s">
        <v>379</v>
      </c>
      <c r="D881" s="302" t="s">
        <v>1288</v>
      </c>
      <c r="E881" s="276" t="s">
        <v>292</v>
      </c>
      <c r="F881" s="337" t="n">
        <v>0.628333333333333</v>
      </c>
    </row>
    <row r="882" s="177" customFormat="true" ht="54.75" hidden="false" customHeight="true" outlineLevel="0" collapsed="false">
      <c r="A882" s="299" t="n">
        <f aca="false">1+A881</f>
        <v>779</v>
      </c>
      <c r="B882" s="275" t="s">
        <v>1101</v>
      </c>
      <c r="C882" s="276" t="s">
        <v>379</v>
      </c>
      <c r="D882" s="293" t="s">
        <v>1289</v>
      </c>
      <c r="E882" s="276" t="s">
        <v>292</v>
      </c>
      <c r="F882" s="337" t="n">
        <v>0.92875</v>
      </c>
    </row>
    <row r="883" s="177" customFormat="true" ht="40.5" hidden="false" customHeight="true" outlineLevel="0" collapsed="false">
      <c r="A883" s="299" t="n">
        <f aca="false">1+A882</f>
        <v>780</v>
      </c>
      <c r="B883" s="275" t="s">
        <v>1101</v>
      </c>
      <c r="C883" s="276" t="s">
        <v>379</v>
      </c>
      <c r="D883" s="293" t="s">
        <v>1290</v>
      </c>
      <c r="E883" s="276" t="s">
        <v>292</v>
      </c>
      <c r="F883" s="337" t="n">
        <v>0.8975</v>
      </c>
    </row>
    <row r="884" s="177" customFormat="true" ht="15" hidden="false" customHeight="true" outlineLevel="0" collapsed="false">
      <c r="A884" s="323"/>
      <c r="B884" s="271" t="s">
        <v>1291</v>
      </c>
      <c r="C884" s="271"/>
      <c r="D884" s="326"/>
      <c r="E884" s="341"/>
      <c r="F884" s="342"/>
    </row>
    <row r="885" s="177" customFormat="true" ht="40.5" hidden="false" customHeight="true" outlineLevel="0" collapsed="false">
      <c r="A885" s="299" t="n">
        <v>781</v>
      </c>
      <c r="B885" s="324" t="s">
        <v>1101</v>
      </c>
      <c r="C885" s="347" t="s">
        <v>379</v>
      </c>
      <c r="D885" s="302" t="s">
        <v>1292</v>
      </c>
      <c r="E885" s="276" t="s">
        <v>292</v>
      </c>
      <c r="F885" s="337" t="n">
        <v>0.3125</v>
      </c>
    </row>
    <row r="886" s="177" customFormat="true" ht="40.5" hidden="false" customHeight="true" outlineLevel="0" collapsed="false">
      <c r="A886" s="299" t="n">
        <f aca="false">1+A885</f>
        <v>782</v>
      </c>
      <c r="B886" s="275" t="s">
        <v>1101</v>
      </c>
      <c r="C886" s="276" t="s">
        <v>379</v>
      </c>
      <c r="D886" s="293" t="s">
        <v>1293</v>
      </c>
      <c r="E886" s="276" t="s">
        <v>292</v>
      </c>
      <c r="F886" s="337" t="n">
        <v>0.291666666666667</v>
      </c>
    </row>
    <row r="887" s="177" customFormat="true" ht="40.5" hidden="false" customHeight="true" outlineLevel="0" collapsed="false">
      <c r="A887" s="299" t="n">
        <f aca="false">1+A886</f>
        <v>783</v>
      </c>
      <c r="B887" s="275" t="s">
        <v>1101</v>
      </c>
      <c r="C887" s="276" t="s">
        <v>379</v>
      </c>
      <c r="D887" s="295" t="s">
        <v>1294</v>
      </c>
      <c r="E887" s="276" t="s">
        <v>292</v>
      </c>
      <c r="F887" s="337" t="n">
        <v>0.499166666666667</v>
      </c>
    </row>
    <row r="888" s="177" customFormat="true" ht="40.5" hidden="false" customHeight="true" outlineLevel="0" collapsed="false">
      <c r="A888" s="299" t="n">
        <f aca="false">1+A887</f>
        <v>784</v>
      </c>
      <c r="B888" s="275" t="s">
        <v>1101</v>
      </c>
      <c r="C888" s="276" t="s">
        <v>379</v>
      </c>
      <c r="D888" s="295" t="s">
        <v>1295</v>
      </c>
      <c r="E888" s="276" t="s">
        <v>292</v>
      </c>
      <c r="F888" s="337" t="n">
        <v>0.383333333333333</v>
      </c>
    </row>
    <row r="889" s="177" customFormat="true" ht="40.5" hidden="false" customHeight="true" outlineLevel="0" collapsed="false">
      <c r="A889" s="299" t="n">
        <f aca="false">1+A888</f>
        <v>785</v>
      </c>
      <c r="B889" s="275" t="s">
        <v>1101</v>
      </c>
      <c r="C889" s="276" t="s">
        <v>379</v>
      </c>
      <c r="D889" s="295" t="s">
        <v>1296</v>
      </c>
      <c r="E889" s="276" t="s">
        <v>292</v>
      </c>
      <c r="F889" s="337" t="n">
        <v>0.383333333333333</v>
      </c>
    </row>
    <row r="890" s="177" customFormat="true" ht="40.5" hidden="false" customHeight="true" outlineLevel="0" collapsed="false">
      <c r="A890" s="299" t="n">
        <f aca="false">1+A889</f>
        <v>786</v>
      </c>
      <c r="B890" s="275" t="s">
        <v>1101</v>
      </c>
      <c r="C890" s="276" t="s">
        <v>379</v>
      </c>
      <c r="D890" s="295" t="s">
        <v>1297</v>
      </c>
      <c r="E890" s="276" t="s">
        <v>292</v>
      </c>
      <c r="F890" s="337" t="n">
        <v>0.383333333333333</v>
      </c>
    </row>
    <row r="891" s="177" customFormat="true" ht="40.5" hidden="false" customHeight="true" outlineLevel="0" collapsed="false">
      <c r="A891" s="299" t="n">
        <f aca="false">1+A890</f>
        <v>787</v>
      </c>
      <c r="B891" s="275" t="s">
        <v>1101</v>
      </c>
      <c r="C891" s="276" t="s">
        <v>379</v>
      </c>
      <c r="D891" s="295" t="s">
        <v>1298</v>
      </c>
      <c r="E891" s="276" t="s">
        <v>292</v>
      </c>
      <c r="F891" s="337" t="n">
        <v>0.383333333333333</v>
      </c>
    </row>
    <row r="892" s="177" customFormat="true" ht="40.5" hidden="false" customHeight="true" outlineLevel="0" collapsed="false">
      <c r="A892" s="299" t="n">
        <f aca="false">1+A891</f>
        <v>788</v>
      </c>
      <c r="B892" s="275" t="s">
        <v>1101</v>
      </c>
      <c r="C892" s="276" t="s">
        <v>379</v>
      </c>
      <c r="D892" s="295" t="s">
        <v>1299</v>
      </c>
      <c r="E892" s="276" t="s">
        <v>292</v>
      </c>
      <c r="F892" s="337" t="n">
        <v>0.383333333333333</v>
      </c>
    </row>
    <row r="893" s="177" customFormat="true" ht="40.5" hidden="false" customHeight="true" outlineLevel="0" collapsed="false">
      <c r="A893" s="299" t="n">
        <f aca="false">1+A892</f>
        <v>789</v>
      </c>
      <c r="B893" s="275" t="s">
        <v>1101</v>
      </c>
      <c r="C893" s="276" t="s">
        <v>379</v>
      </c>
      <c r="D893" s="295" t="s">
        <v>1300</v>
      </c>
      <c r="E893" s="276" t="s">
        <v>292</v>
      </c>
      <c r="F893" s="337" t="n">
        <v>0.616666666666667</v>
      </c>
    </row>
    <row r="894" s="177" customFormat="true" ht="40.5" hidden="false" customHeight="true" outlineLevel="0" collapsed="false">
      <c r="A894" s="299" t="n">
        <f aca="false">1+A893</f>
        <v>790</v>
      </c>
      <c r="B894" s="275" t="s">
        <v>1101</v>
      </c>
      <c r="C894" s="276" t="s">
        <v>379</v>
      </c>
      <c r="D894" s="348" t="s">
        <v>1301</v>
      </c>
      <c r="E894" s="276" t="s">
        <v>292</v>
      </c>
      <c r="F894" s="337" t="n">
        <v>0.491666666666667</v>
      </c>
    </row>
    <row r="895" s="177" customFormat="true" ht="40.5" hidden="false" customHeight="true" outlineLevel="0" collapsed="false">
      <c r="A895" s="299" t="n">
        <f aca="false">1+A894</f>
        <v>791</v>
      </c>
      <c r="B895" s="275" t="s">
        <v>1101</v>
      </c>
      <c r="C895" s="276" t="s">
        <v>379</v>
      </c>
      <c r="D895" s="295" t="s">
        <v>1302</v>
      </c>
      <c r="E895" s="276" t="s">
        <v>292</v>
      </c>
      <c r="F895" s="337" t="n">
        <v>0.491666666666667</v>
      </c>
    </row>
    <row r="896" s="177" customFormat="true" ht="40.5" hidden="false" customHeight="true" outlineLevel="0" collapsed="false">
      <c r="A896" s="299" t="n">
        <f aca="false">1+A895</f>
        <v>792</v>
      </c>
      <c r="B896" s="275" t="s">
        <v>1101</v>
      </c>
      <c r="C896" s="276" t="s">
        <v>379</v>
      </c>
      <c r="D896" s="295" t="s">
        <v>1303</v>
      </c>
      <c r="E896" s="276" t="s">
        <v>292</v>
      </c>
      <c r="F896" s="337" t="n">
        <v>0.491666666666667</v>
      </c>
    </row>
    <row r="897" s="177" customFormat="true" ht="40.5" hidden="false" customHeight="true" outlineLevel="0" collapsed="false">
      <c r="A897" s="299" t="n">
        <f aca="false">1+A896</f>
        <v>793</v>
      </c>
      <c r="B897" s="275" t="s">
        <v>1101</v>
      </c>
      <c r="C897" s="276" t="s">
        <v>379</v>
      </c>
      <c r="D897" s="295" t="s">
        <v>1304</v>
      </c>
      <c r="E897" s="276" t="s">
        <v>292</v>
      </c>
      <c r="F897" s="337" t="n">
        <v>0.491666666666667</v>
      </c>
    </row>
    <row r="898" s="177" customFormat="true" ht="40.5" hidden="false" customHeight="true" outlineLevel="0" collapsed="false">
      <c r="A898" s="299" t="n">
        <f aca="false">1+A897</f>
        <v>794</v>
      </c>
      <c r="B898" s="275" t="s">
        <v>1101</v>
      </c>
      <c r="C898" s="276" t="s">
        <v>379</v>
      </c>
      <c r="D898" s="295" t="s">
        <v>1305</v>
      </c>
      <c r="E898" s="276" t="s">
        <v>292</v>
      </c>
      <c r="F898" s="337" t="n">
        <v>0.491666666666667</v>
      </c>
    </row>
    <row r="899" s="177" customFormat="true" ht="40.5" hidden="false" customHeight="true" outlineLevel="0" collapsed="false">
      <c r="A899" s="299" t="n">
        <f aca="false">1+A898</f>
        <v>795</v>
      </c>
      <c r="B899" s="275" t="s">
        <v>1101</v>
      </c>
      <c r="C899" s="276" t="s">
        <v>379</v>
      </c>
      <c r="D899" s="295" t="s">
        <v>1306</v>
      </c>
      <c r="E899" s="276" t="s">
        <v>292</v>
      </c>
      <c r="F899" s="337" t="n">
        <v>1.09</v>
      </c>
    </row>
    <row r="900" s="177" customFormat="true" ht="40.5" hidden="false" customHeight="true" outlineLevel="0" collapsed="false">
      <c r="A900" s="299" t="n">
        <f aca="false">1+A899</f>
        <v>796</v>
      </c>
      <c r="B900" s="275" t="s">
        <v>1101</v>
      </c>
      <c r="C900" s="276" t="s">
        <v>379</v>
      </c>
      <c r="D900" s="295" t="s">
        <v>1307</v>
      </c>
      <c r="E900" s="276" t="s">
        <v>292</v>
      </c>
      <c r="F900" s="337" t="n">
        <v>0.875</v>
      </c>
    </row>
    <row r="901" s="177" customFormat="true" ht="40.5" hidden="false" customHeight="true" outlineLevel="0" collapsed="false">
      <c r="A901" s="299" t="n">
        <f aca="false">1+A900</f>
        <v>797</v>
      </c>
      <c r="B901" s="275" t="s">
        <v>1101</v>
      </c>
      <c r="C901" s="276" t="s">
        <v>379</v>
      </c>
      <c r="D901" s="295" t="s">
        <v>1308</v>
      </c>
      <c r="E901" s="276" t="s">
        <v>292</v>
      </c>
      <c r="F901" s="337" t="n">
        <v>0.775</v>
      </c>
    </row>
    <row r="902" s="177" customFormat="true" ht="40.5" hidden="false" customHeight="true" outlineLevel="0" collapsed="false">
      <c r="A902" s="299" t="n">
        <f aca="false">1+A901</f>
        <v>798</v>
      </c>
      <c r="B902" s="275" t="s">
        <v>1101</v>
      </c>
      <c r="C902" s="276" t="s">
        <v>379</v>
      </c>
      <c r="D902" s="295" t="s">
        <v>1309</v>
      </c>
      <c r="E902" s="276" t="s">
        <v>292</v>
      </c>
      <c r="F902" s="337" t="n">
        <v>0.775</v>
      </c>
    </row>
    <row r="903" s="177" customFormat="true" ht="40.5" hidden="false" customHeight="true" outlineLevel="0" collapsed="false">
      <c r="A903" s="299" t="n">
        <f aca="false">1+A902</f>
        <v>799</v>
      </c>
      <c r="B903" s="275" t="s">
        <v>1101</v>
      </c>
      <c r="C903" s="276" t="s">
        <v>379</v>
      </c>
      <c r="D903" s="295" t="s">
        <v>1310</v>
      </c>
      <c r="E903" s="276" t="s">
        <v>292</v>
      </c>
      <c r="F903" s="337" t="n">
        <v>0.775</v>
      </c>
    </row>
    <row r="904" s="177" customFormat="true" ht="40.5" hidden="false" customHeight="true" outlineLevel="0" collapsed="false">
      <c r="A904" s="299" t="n">
        <f aca="false">1+A903</f>
        <v>800</v>
      </c>
      <c r="B904" s="275" t="s">
        <v>1101</v>
      </c>
      <c r="C904" s="276" t="s">
        <v>379</v>
      </c>
      <c r="D904" s="295" t="s">
        <v>1311</v>
      </c>
      <c r="E904" s="276" t="s">
        <v>292</v>
      </c>
      <c r="F904" s="337" t="n">
        <v>0.775</v>
      </c>
    </row>
    <row r="905" s="177" customFormat="true" ht="40.5" hidden="false" customHeight="true" outlineLevel="0" collapsed="false">
      <c r="A905" s="299" t="n">
        <f aca="false">1+A904</f>
        <v>801</v>
      </c>
      <c r="B905" s="275" t="s">
        <v>1101</v>
      </c>
      <c r="C905" s="276" t="s">
        <v>379</v>
      </c>
      <c r="D905" s="295" t="s">
        <v>1312</v>
      </c>
      <c r="E905" s="276" t="s">
        <v>292</v>
      </c>
      <c r="F905" s="337" t="n">
        <v>1.1775</v>
      </c>
    </row>
    <row r="906" s="177" customFormat="true" ht="40.5" hidden="false" customHeight="true" outlineLevel="0" collapsed="false">
      <c r="A906" s="299" t="n">
        <f aca="false">1+A905</f>
        <v>802</v>
      </c>
      <c r="B906" s="275" t="s">
        <v>1101</v>
      </c>
      <c r="C906" s="276" t="s">
        <v>379</v>
      </c>
      <c r="D906" s="295" t="s">
        <v>1313</v>
      </c>
      <c r="E906" s="276" t="s">
        <v>292</v>
      </c>
      <c r="F906" s="337" t="n">
        <v>0.969166666666667</v>
      </c>
    </row>
    <row r="907" s="177" customFormat="true" ht="40.5" hidden="false" customHeight="true" outlineLevel="0" collapsed="false">
      <c r="A907" s="299" t="n">
        <f aca="false">1+A906</f>
        <v>803</v>
      </c>
      <c r="B907" s="275" t="s">
        <v>1101</v>
      </c>
      <c r="C907" s="276" t="s">
        <v>379</v>
      </c>
      <c r="D907" s="295" t="s">
        <v>1314</v>
      </c>
      <c r="E907" s="276" t="s">
        <v>292</v>
      </c>
      <c r="F907" s="337" t="n">
        <v>0.9375</v>
      </c>
    </row>
    <row r="908" s="177" customFormat="true" ht="40.5" hidden="false" customHeight="true" outlineLevel="0" collapsed="false">
      <c r="A908" s="299" t="n">
        <f aca="false">1+A907</f>
        <v>804</v>
      </c>
      <c r="B908" s="275" t="s">
        <v>1101</v>
      </c>
      <c r="C908" s="276" t="s">
        <v>379</v>
      </c>
      <c r="D908" s="295" t="s">
        <v>1315</v>
      </c>
      <c r="E908" s="276" t="s">
        <v>292</v>
      </c>
      <c r="F908" s="337" t="n">
        <v>0.9375</v>
      </c>
    </row>
    <row r="909" s="177" customFormat="true" ht="40.5" hidden="false" customHeight="true" outlineLevel="0" collapsed="false">
      <c r="A909" s="299" t="n">
        <f aca="false">1+A908</f>
        <v>805</v>
      </c>
      <c r="B909" s="275" t="s">
        <v>1101</v>
      </c>
      <c r="C909" s="276" t="s">
        <v>379</v>
      </c>
      <c r="D909" s="293" t="s">
        <v>1316</v>
      </c>
      <c r="E909" s="276" t="s">
        <v>292</v>
      </c>
      <c r="F909" s="337" t="n">
        <v>1.33333333333333</v>
      </c>
    </row>
    <row r="910" s="177" customFormat="true" ht="40.5" hidden="false" customHeight="true" outlineLevel="0" collapsed="false">
      <c r="A910" s="299" t="n">
        <f aca="false">1+A909</f>
        <v>806</v>
      </c>
      <c r="B910" s="275" t="s">
        <v>1101</v>
      </c>
      <c r="C910" s="276" t="s">
        <v>379</v>
      </c>
      <c r="D910" s="293" t="s">
        <v>1317</v>
      </c>
      <c r="E910" s="276" t="s">
        <v>292</v>
      </c>
      <c r="F910" s="337" t="n">
        <v>1.1775</v>
      </c>
    </row>
    <row r="911" s="177" customFormat="true" ht="40.5" hidden="false" customHeight="true" outlineLevel="0" collapsed="false">
      <c r="A911" s="299" t="n">
        <f aca="false">1+A910</f>
        <v>807</v>
      </c>
      <c r="B911" s="275" t="s">
        <v>1101</v>
      </c>
      <c r="C911" s="276" t="s">
        <v>379</v>
      </c>
      <c r="D911" s="293" t="s">
        <v>1318</v>
      </c>
      <c r="E911" s="276" t="s">
        <v>292</v>
      </c>
      <c r="F911" s="337" t="n">
        <v>1.14583333333333</v>
      </c>
    </row>
    <row r="912" s="177" customFormat="true" ht="40.5" hidden="false" customHeight="true" outlineLevel="0" collapsed="false">
      <c r="A912" s="299" t="n">
        <f aca="false">1+A911</f>
        <v>808</v>
      </c>
      <c r="B912" s="275" t="s">
        <v>1101</v>
      </c>
      <c r="C912" s="276" t="s">
        <v>379</v>
      </c>
      <c r="D912" s="293" t="s">
        <v>1319</v>
      </c>
      <c r="E912" s="276" t="s">
        <v>292</v>
      </c>
      <c r="F912" s="337" t="n">
        <v>1.14583333333333</v>
      </c>
    </row>
    <row r="913" s="177" customFormat="true" ht="40.5" hidden="false" customHeight="true" outlineLevel="0" collapsed="false">
      <c r="A913" s="299" t="n">
        <f aca="false">1+A912</f>
        <v>809</v>
      </c>
      <c r="B913" s="275" t="s">
        <v>1101</v>
      </c>
      <c r="C913" s="276" t="s">
        <v>379</v>
      </c>
      <c r="D913" s="295" t="s">
        <v>1320</v>
      </c>
      <c r="E913" s="276" t="s">
        <v>292</v>
      </c>
      <c r="F913" s="337" t="n">
        <v>1.125</v>
      </c>
    </row>
    <row r="914" s="177" customFormat="true" ht="40.5" hidden="false" customHeight="true" outlineLevel="0" collapsed="false">
      <c r="A914" s="299" t="n">
        <f aca="false">1+A913</f>
        <v>810</v>
      </c>
      <c r="B914" s="275" t="s">
        <v>1101</v>
      </c>
      <c r="C914" s="276" t="s">
        <v>379</v>
      </c>
      <c r="D914" s="295" t="s">
        <v>1321</v>
      </c>
      <c r="E914" s="276" t="s">
        <v>292</v>
      </c>
      <c r="F914" s="337" t="n">
        <v>1.66666666666667</v>
      </c>
    </row>
    <row r="915" s="177" customFormat="true" ht="40.5" hidden="false" customHeight="true" outlineLevel="0" collapsed="false">
      <c r="A915" s="299" t="n">
        <f aca="false">1+A914</f>
        <v>811</v>
      </c>
      <c r="B915" s="324" t="s">
        <v>1101</v>
      </c>
      <c r="C915" s="338" t="s">
        <v>379</v>
      </c>
      <c r="D915" s="348" t="s">
        <v>1322</v>
      </c>
      <c r="E915" s="276" t="s">
        <v>292</v>
      </c>
      <c r="F915" s="337" t="n">
        <v>1.66666666666667</v>
      </c>
    </row>
    <row r="916" s="177" customFormat="true" ht="40.5" hidden="false" customHeight="true" outlineLevel="0" collapsed="false">
      <c r="A916" s="299" t="n">
        <f aca="false">1+A915</f>
        <v>812</v>
      </c>
      <c r="B916" s="275" t="s">
        <v>1101</v>
      </c>
      <c r="C916" s="276" t="s">
        <v>379</v>
      </c>
      <c r="D916" s="295" t="s">
        <v>1323</v>
      </c>
      <c r="E916" s="276" t="s">
        <v>292</v>
      </c>
      <c r="F916" s="337" t="n">
        <v>1.66666666666667</v>
      </c>
    </row>
    <row r="917" s="177" customFormat="true" ht="40.5" hidden="false" customHeight="true" outlineLevel="0" collapsed="false">
      <c r="A917" s="299" t="n">
        <f aca="false">1+A916</f>
        <v>813</v>
      </c>
      <c r="B917" s="275" t="s">
        <v>1101</v>
      </c>
      <c r="C917" s="276" t="s">
        <v>379</v>
      </c>
      <c r="D917" s="295" t="s">
        <v>1324</v>
      </c>
      <c r="E917" s="276" t="s">
        <v>292</v>
      </c>
      <c r="F917" s="337" t="n">
        <v>1.66666666666667</v>
      </c>
    </row>
    <row r="918" s="177" customFormat="true" ht="40.5" hidden="false" customHeight="true" outlineLevel="0" collapsed="false">
      <c r="A918" s="299" t="n">
        <f aca="false">1+A917</f>
        <v>814</v>
      </c>
      <c r="B918" s="275" t="s">
        <v>1101</v>
      </c>
      <c r="C918" s="276" t="s">
        <v>379</v>
      </c>
      <c r="D918" s="293" t="s">
        <v>1325</v>
      </c>
      <c r="E918" s="276" t="s">
        <v>292</v>
      </c>
      <c r="F918" s="337" t="n">
        <v>1.97916666666667</v>
      </c>
    </row>
    <row r="919" s="177" customFormat="true" ht="40.5" hidden="false" customHeight="true" outlineLevel="0" collapsed="false">
      <c r="A919" s="299" t="n">
        <f aca="false">1+A918</f>
        <v>815</v>
      </c>
      <c r="B919" s="275" t="s">
        <v>1101</v>
      </c>
      <c r="C919" s="276" t="s">
        <v>379</v>
      </c>
      <c r="D919" s="295" t="s">
        <v>1326</v>
      </c>
      <c r="E919" s="276" t="s">
        <v>292</v>
      </c>
      <c r="F919" s="337" t="n">
        <v>2.33333333333333</v>
      </c>
    </row>
    <row r="920" s="177" customFormat="true" ht="40.5" hidden="false" customHeight="true" outlineLevel="0" collapsed="false">
      <c r="A920" s="299" t="n">
        <f aca="false">1+A919</f>
        <v>816</v>
      </c>
      <c r="B920" s="275" t="s">
        <v>1101</v>
      </c>
      <c r="C920" s="276" t="s">
        <v>379</v>
      </c>
      <c r="D920" s="295" t="s">
        <v>1327</v>
      </c>
      <c r="E920" s="276" t="s">
        <v>292</v>
      </c>
      <c r="F920" s="337" t="n">
        <v>2.33333333333333</v>
      </c>
    </row>
    <row r="921" s="177" customFormat="true" ht="40.5" hidden="false" customHeight="true" outlineLevel="0" collapsed="false">
      <c r="A921" s="299" t="n">
        <f aca="false">1+A920</f>
        <v>817</v>
      </c>
      <c r="B921" s="275" t="s">
        <v>1101</v>
      </c>
      <c r="C921" s="276" t="s">
        <v>379</v>
      </c>
      <c r="D921" s="295" t="s">
        <v>1328</v>
      </c>
      <c r="E921" s="276" t="s">
        <v>292</v>
      </c>
      <c r="F921" s="337" t="n">
        <v>2.33333333333333</v>
      </c>
    </row>
    <row r="922" s="177" customFormat="true" ht="40.5" hidden="false" customHeight="true" outlineLevel="0" collapsed="false">
      <c r="A922" s="299" t="n">
        <f aca="false">1+A921</f>
        <v>818</v>
      </c>
      <c r="B922" s="275" t="s">
        <v>1101</v>
      </c>
      <c r="C922" s="276" t="s">
        <v>379</v>
      </c>
      <c r="D922" s="295" t="s">
        <v>1329</v>
      </c>
      <c r="E922" s="276" t="s">
        <v>292</v>
      </c>
      <c r="F922" s="337" t="n">
        <v>2.33333333333333</v>
      </c>
    </row>
    <row r="923" s="177" customFormat="true" ht="15" hidden="false" customHeight="true" outlineLevel="0" collapsed="false">
      <c r="A923" s="323"/>
      <c r="B923" s="271" t="s">
        <v>1330</v>
      </c>
      <c r="C923" s="271"/>
      <c r="D923" s="326"/>
      <c r="E923" s="341"/>
      <c r="F923" s="342"/>
    </row>
    <row r="924" s="177" customFormat="true" ht="27" hidden="false" customHeight="true" outlineLevel="0" collapsed="false">
      <c r="A924" s="299" t="n">
        <v>819</v>
      </c>
      <c r="B924" s="293" t="s">
        <v>1331</v>
      </c>
      <c r="C924" s="276" t="s">
        <v>85</v>
      </c>
      <c r="D924" s="277" t="s">
        <v>1332</v>
      </c>
      <c r="E924" s="276" t="s">
        <v>292</v>
      </c>
      <c r="F924" s="337" t="n">
        <v>0.1025</v>
      </c>
    </row>
    <row r="925" s="177" customFormat="true" ht="27" hidden="false" customHeight="true" outlineLevel="0" collapsed="false">
      <c r="A925" s="299" t="n">
        <f aca="false">+A924+1</f>
        <v>820</v>
      </c>
      <c r="B925" s="293" t="s">
        <v>1331</v>
      </c>
      <c r="C925" s="276" t="s">
        <v>85</v>
      </c>
      <c r="D925" s="302" t="s">
        <v>1333</v>
      </c>
      <c r="E925" s="276" t="s">
        <v>292</v>
      </c>
      <c r="F925" s="337" t="n">
        <v>0.1875</v>
      </c>
    </row>
    <row r="926" s="177" customFormat="true" ht="27" hidden="false" customHeight="true" outlineLevel="0" collapsed="false">
      <c r="A926" s="299" t="n">
        <f aca="false">+A925+1</f>
        <v>821</v>
      </c>
      <c r="B926" s="301" t="s">
        <v>1334</v>
      </c>
      <c r="C926" s="338" t="s">
        <v>85</v>
      </c>
      <c r="D926" s="302" t="s">
        <v>1335</v>
      </c>
      <c r="E926" s="276" t="s">
        <v>292</v>
      </c>
      <c r="F926" s="337" t="n">
        <v>0.6775</v>
      </c>
    </row>
    <row r="927" s="177" customFormat="true" ht="27" hidden="false" customHeight="true" outlineLevel="0" collapsed="false">
      <c r="A927" s="299" t="n">
        <f aca="false">+A926+1</f>
        <v>822</v>
      </c>
      <c r="B927" s="293" t="s">
        <v>1336</v>
      </c>
      <c r="C927" s="276" t="s">
        <v>85</v>
      </c>
      <c r="D927" s="277" t="s">
        <v>1337</v>
      </c>
      <c r="E927" s="276" t="s">
        <v>292</v>
      </c>
      <c r="F927" s="337" t="n">
        <v>0.280833333333333</v>
      </c>
    </row>
    <row r="928" s="177" customFormat="true" ht="27" hidden="false" customHeight="true" outlineLevel="0" collapsed="false">
      <c r="A928" s="299" t="n">
        <f aca="false">+A927+1</f>
        <v>823</v>
      </c>
      <c r="B928" s="324" t="s">
        <v>1336</v>
      </c>
      <c r="C928" s="338" t="s">
        <v>85</v>
      </c>
      <c r="D928" s="302" t="s">
        <v>1338</v>
      </c>
      <c r="E928" s="276" t="s">
        <v>292</v>
      </c>
      <c r="F928" s="337" t="n">
        <v>0.540833333333333</v>
      </c>
    </row>
    <row r="929" s="177" customFormat="true" ht="27" hidden="false" customHeight="true" outlineLevel="0" collapsed="false">
      <c r="A929" s="299" t="n">
        <f aca="false">+A928+1</f>
        <v>824</v>
      </c>
      <c r="B929" s="301" t="s">
        <v>1334</v>
      </c>
      <c r="C929" s="338" t="s">
        <v>85</v>
      </c>
      <c r="D929" s="302" t="s">
        <v>1339</v>
      </c>
      <c r="E929" s="276" t="s">
        <v>292</v>
      </c>
      <c r="F929" s="337" t="n">
        <v>0.958333333333333</v>
      </c>
    </row>
    <row r="930" s="177" customFormat="true" ht="27" hidden="false" customHeight="true" outlineLevel="0" collapsed="false">
      <c r="A930" s="299" t="n">
        <f aca="false">+A929+1</f>
        <v>825</v>
      </c>
      <c r="B930" s="293" t="s">
        <v>1340</v>
      </c>
      <c r="C930" s="276" t="s">
        <v>85</v>
      </c>
      <c r="D930" s="277" t="s">
        <v>1341</v>
      </c>
      <c r="E930" s="276" t="s">
        <v>292</v>
      </c>
      <c r="F930" s="337" t="n">
        <v>0.208333333333333</v>
      </c>
    </row>
    <row r="931" s="177" customFormat="true" ht="27" hidden="false" customHeight="true" outlineLevel="0" collapsed="false">
      <c r="A931" s="299" t="n">
        <f aca="false">+A930+1</f>
        <v>826</v>
      </c>
      <c r="B931" s="293" t="s">
        <v>1340</v>
      </c>
      <c r="C931" s="276" t="s">
        <v>85</v>
      </c>
      <c r="D931" s="277" t="s">
        <v>1342</v>
      </c>
      <c r="E931" s="276" t="s">
        <v>292</v>
      </c>
      <c r="F931" s="337" t="n">
        <v>0.266666666666667</v>
      </c>
    </row>
    <row r="932" s="177" customFormat="true" ht="27" hidden="false" customHeight="true" outlineLevel="0" collapsed="false">
      <c r="A932" s="299" t="n">
        <f aca="false">+A931+1</f>
        <v>827</v>
      </c>
      <c r="B932" s="293" t="s">
        <v>1340</v>
      </c>
      <c r="C932" s="276" t="s">
        <v>85</v>
      </c>
      <c r="D932" s="277" t="s">
        <v>1343</v>
      </c>
      <c r="E932" s="276" t="s">
        <v>292</v>
      </c>
      <c r="F932" s="337" t="n">
        <v>1.04166666666667</v>
      </c>
    </row>
    <row r="933" s="177" customFormat="true" ht="27" hidden="false" customHeight="true" outlineLevel="0" collapsed="false">
      <c r="A933" s="299" t="n">
        <f aca="false">+A932+1</f>
        <v>828</v>
      </c>
      <c r="B933" s="293" t="s">
        <v>1340</v>
      </c>
      <c r="C933" s="276" t="s">
        <v>85</v>
      </c>
      <c r="D933" s="277" t="s">
        <v>1344</v>
      </c>
      <c r="E933" s="276" t="s">
        <v>292</v>
      </c>
      <c r="F933" s="337" t="n">
        <v>0.156666666666667</v>
      </c>
    </row>
    <row r="934" s="177" customFormat="true" ht="27" hidden="false" customHeight="true" outlineLevel="0" collapsed="false">
      <c r="A934" s="299" t="n">
        <f aca="false">+A933+1</f>
        <v>829</v>
      </c>
      <c r="B934" s="293" t="s">
        <v>1340</v>
      </c>
      <c r="C934" s="276" t="s">
        <v>85</v>
      </c>
      <c r="D934" s="277" t="s">
        <v>1345</v>
      </c>
      <c r="E934" s="276" t="s">
        <v>292</v>
      </c>
      <c r="F934" s="337" t="n">
        <v>0.3025</v>
      </c>
    </row>
    <row r="935" s="177" customFormat="true" ht="27" hidden="false" customHeight="true" outlineLevel="0" collapsed="false">
      <c r="A935" s="299" t="n">
        <f aca="false">+A934+1</f>
        <v>830</v>
      </c>
      <c r="B935" s="324" t="s">
        <v>1340</v>
      </c>
      <c r="C935" s="338" t="s">
        <v>85</v>
      </c>
      <c r="D935" s="277" t="s">
        <v>1346</v>
      </c>
      <c r="E935" s="276" t="s">
        <v>292</v>
      </c>
      <c r="F935" s="337" t="n">
        <v>0.333333333333333</v>
      </c>
    </row>
    <row r="936" s="177" customFormat="true" ht="27" hidden="false" customHeight="true" outlineLevel="0" collapsed="false">
      <c r="A936" s="299" t="n">
        <f aca="false">+A935+1</f>
        <v>831</v>
      </c>
      <c r="B936" s="324" t="s">
        <v>814</v>
      </c>
      <c r="C936" s="338" t="s">
        <v>85</v>
      </c>
      <c r="D936" s="302" t="s">
        <v>1347</v>
      </c>
      <c r="E936" s="276" t="s">
        <v>292</v>
      </c>
      <c r="F936" s="337" t="n">
        <v>0.0883333333333333</v>
      </c>
    </row>
    <row r="937" s="177" customFormat="true" ht="27" hidden="false" customHeight="true" outlineLevel="0" collapsed="false">
      <c r="A937" s="299" t="n">
        <f aca="false">+A936+1</f>
        <v>832</v>
      </c>
      <c r="B937" s="324" t="s">
        <v>814</v>
      </c>
      <c r="C937" s="338" t="s">
        <v>85</v>
      </c>
      <c r="D937" s="302" t="s">
        <v>1348</v>
      </c>
      <c r="E937" s="276" t="s">
        <v>292</v>
      </c>
      <c r="F937" s="337" t="n">
        <v>0.108333333333333</v>
      </c>
    </row>
    <row r="938" s="177" customFormat="true" ht="27" hidden="false" customHeight="true" outlineLevel="0" collapsed="false">
      <c r="A938" s="299" t="n">
        <f aca="false">+A937+1</f>
        <v>833</v>
      </c>
      <c r="B938" s="293" t="s">
        <v>814</v>
      </c>
      <c r="C938" s="276" t="s">
        <v>85</v>
      </c>
      <c r="D938" s="277" t="s">
        <v>1349</v>
      </c>
      <c r="E938" s="276" t="s">
        <v>292</v>
      </c>
      <c r="F938" s="337" t="n">
        <v>0.291666666666667</v>
      </c>
    </row>
    <row r="939" s="177" customFormat="true" ht="27" hidden="false" customHeight="true" outlineLevel="0" collapsed="false">
      <c r="A939" s="299" t="n">
        <f aca="false">+A938+1</f>
        <v>834</v>
      </c>
      <c r="B939" s="293" t="s">
        <v>814</v>
      </c>
      <c r="C939" s="276" t="s">
        <v>85</v>
      </c>
      <c r="D939" s="277" t="s">
        <v>1350</v>
      </c>
      <c r="E939" s="276" t="s">
        <v>292</v>
      </c>
      <c r="F939" s="337" t="n">
        <v>0.333333333333333</v>
      </c>
    </row>
    <row r="940" s="177" customFormat="true" ht="27" hidden="false" customHeight="true" outlineLevel="0" collapsed="false">
      <c r="A940" s="299" t="n">
        <f aca="false">+A939+1</f>
        <v>835</v>
      </c>
      <c r="B940" s="293" t="s">
        <v>814</v>
      </c>
      <c r="C940" s="276" t="s">
        <v>85</v>
      </c>
      <c r="D940" s="302" t="s">
        <v>1351</v>
      </c>
      <c r="E940" s="276" t="s">
        <v>292</v>
      </c>
      <c r="F940" s="337" t="n">
        <v>1.175</v>
      </c>
    </row>
    <row r="941" s="177" customFormat="true" ht="27" hidden="false" customHeight="true" outlineLevel="0" collapsed="false">
      <c r="A941" s="299" t="n">
        <f aca="false">+A940+1</f>
        <v>836</v>
      </c>
      <c r="B941" s="293" t="s">
        <v>814</v>
      </c>
      <c r="C941" s="276" t="s">
        <v>85</v>
      </c>
      <c r="D941" s="302" t="s">
        <v>1352</v>
      </c>
      <c r="E941" s="276" t="s">
        <v>292</v>
      </c>
      <c r="F941" s="337" t="n">
        <v>0.0883333333333333</v>
      </c>
    </row>
    <row r="942" s="177" customFormat="true" ht="27" hidden="false" customHeight="true" outlineLevel="0" collapsed="false">
      <c r="A942" s="299" t="n">
        <f aca="false">+A941+1</f>
        <v>837</v>
      </c>
      <c r="B942" s="293" t="s">
        <v>814</v>
      </c>
      <c r="C942" s="276" t="s">
        <v>85</v>
      </c>
      <c r="D942" s="302" t="s">
        <v>1353</v>
      </c>
      <c r="E942" s="276" t="s">
        <v>292</v>
      </c>
      <c r="F942" s="337" t="n">
        <v>0.116666666666667</v>
      </c>
    </row>
    <row r="943" s="177" customFormat="true" ht="27" hidden="false" customHeight="true" outlineLevel="0" collapsed="false">
      <c r="A943" s="299" t="n">
        <f aca="false">+A942+1</f>
        <v>838</v>
      </c>
      <c r="B943" s="324" t="s">
        <v>814</v>
      </c>
      <c r="C943" s="338" t="s">
        <v>85</v>
      </c>
      <c r="D943" s="302" t="s">
        <v>1354</v>
      </c>
      <c r="E943" s="276" t="s">
        <v>292</v>
      </c>
      <c r="F943" s="337" t="n">
        <v>0.291666666666667</v>
      </c>
    </row>
    <row r="944" s="177" customFormat="true" ht="27" hidden="false" customHeight="true" outlineLevel="0" collapsed="false">
      <c r="A944" s="299" t="n">
        <f aca="false">+A943+1</f>
        <v>839</v>
      </c>
      <c r="B944" s="324" t="s">
        <v>814</v>
      </c>
      <c r="C944" s="338" t="s">
        <v>85</v>
      </c>
      <c r="D944" s="302" t="s">
        <v>1355</v>
      </c>
      <c r="E944" s="276" t="s">
        <v>292</v>
      </c>
      <c r="F944" s="337" t="n">
        <v>0.425</v>
      </c>
    </row>
    <row r="945" s="177" customFormat="true" ht="27" hidden="false" customHeight="true" outlineLevel="0" collapsed="false">
      <c r="A945" s="299" t="n">
        <f aca="false">+A944+1</f>
        <v>840</v>
      </c>
      <c r="B945" s="293" t="s">
        <v>814</v>
      </c>
      <c r="C945" s="276" t="s">
        <v>85</v>
      </c>
      <c r="D945" s="277" t="s">
        <v>1356</v>
      </c>
      <c r="E945" s="276" t="s">
        <v>292</v>
      </c>
      <c r="F945" s="337" t="n">
        <v>1.34166666666667</v>
      </c>
    </row>
    <row r="946" s="177" customFormat="true" ht="27" hidden="false" customHeight="true" outlineLevel="0" collapsed="false">
      <c r="A946" s="299" t="n">
        <f aca="false">+A945+1</f>
        <v>841</v>
      </c>
      <c r="B946" s="324" t="s">
        <v>1357</v>
      </c>
      <c r="C946" s="338" t="s">
        <v>85</v>
      </c>
      <c r="D946" s="302" t="s">
        <v>1347</v>
      </c>
      <c r="E946" s="276" t="s">
        <v>292</v>
      </c>
      <c r="F946" s="337" t="n">
        <v>0.198333333333333</v>
      </c>
    </row>
    <row r="947" s="177" customFormat="true" ht="27" hidden="false" customHeight="true" outlineLevel="0" collapsed="false">
      <c r="A947" s="299" t="n">
        <f aca="false">+A946+1</f>
        <v>842</v>
      </c>
      <c r="B947" s="324" t="s">
        <v>1357</v>
      </c>
      <c r="C947" s="338" t="s">
        <v>85</v>
      </c>
      <c r="D947" s="302" t="s">
        <v>1348</v>
      </c>
      <c r="E947" s="276" t="s">
        <v>292</v>
      </c>
      <c r="F947" s="337" t="n">
        <v>0.220833333333333</v>
      </c>
    </row>
    <row r="948" s="177" customFormat="true" ht="27" hidden="false" customHeight="true" outlineLevel="0" collapsed="false">
      <c r="A948" s="299" t="n">
        <f aca="false">+A947+1</f>
        <v>843</v>
      </c>
      <c r="B948" s="293" t="s">
        <v>1357</v>
      </c>
      <c r="C948" s="276" t="s">
        <v>85</v>
      </c>
      <c r="D948" s="277" t="s">
        <v>1349</v>
      </c>
      <c r="E948" s="276" t="s">
        <v>292</v>
      </c>
      <c r="F948" s="337" t="n">
        <v>0.541666666666667</v>
      </c>
    </row>
    <row r="949" s="177" customFormat="true" ht="27" hidden="false" customHeight="true" outlineLevel="0" collapsed="false">
      <c r="A949" s="299" t="n">
        <f aca="false">+A948+1</f>
        <v>844</v>
      </c>
      <c r="B949" s="293" t="s">
        <v>1357</v>
      </c>
      <c r="C949" s="276" t="s">
        <v>85</v>
      </c>
      <c r="D949" s="277" t="s">
        <v>1350</v>
      </c>
      <c r="E949" s="276" t="s">
        <v>292</v>
      </c>
      <c r="F949" s="337" t="n">
        <v>0.791666666666667</v>
      </c>
    </row>
    <row r="950" s="177" customFormat="true" ht="27" hidden="false" customHeight="true" outlineLevel="0" collapsed="false">
      <c r="A950" s="299" t="n">
        <f aca="false">+A949+1</f>
        <v>845</v>
      </c>
      <c r="B950" s="293" t="s">
        <v>1357</v>
      </c>
      <c r="C950" s="276" t="s">
        <v>85</v>
      </c>
      <c r="D950" s="277" t="s">
        <v>1351</v>
      </c>
      <c r="E950" s="276" t="s">
        <v>292</v>
      </c>
      <c r="F950" s="337" t="n">
        <v>3.02083333333333</v>
      </c>
    </row>
    <row r="951" s="177" customFormat="true" ht="40.5" hidden="false" customHeight="true" outlineLevel="0" collapsed="false">
      <c r="A951" s="299" t="n">
        <f aca="false">+A950+1</f>
        <v>846</v>
      </c>
      <c r="B951" s="324" t="s">
        <v>1357</v>
      </c>
      <c r="C951" s="338" t="s">
        <v>85</v>
      </c>
      <c r="D951" s="302" t="s">
        <v>1358</v>
      </c>
      <c r="E951" s="276" t="s">
        <v>292</v>
      </c>
      <c r="F951" s="337" t="n">
        <v>6.615</v>
      </c>
    </row>
    <row r="952" s="177" customFormat="true" ht="27" hidden="false" customHeight="true" outlineLevel="0" collapsed="false">
      <c r="A952" s="299" t="n">
        <f aca="false">+A951+1</f>
        <v>847</v>
      </c>
      <c r="B952" s="324" t="s">
        <v>1357</v>
      </c>
      <c r="C952" s="338" t="s">
        <v>85</v>
      </c>
      <c r="D952" s="302" t="s">
        <v>1359</v>
      </c>
      <c r="E952" s="276" t="s">
        <v>292</v>
      </c>
      <c r="F952" s="337" t="n">
        <v>8.33333333333333</v>
      </c>
    </row>
    <row r="953" s="177" customFormat="true" ht="27" hidden="false" customHeight="true" outlineLevel="0" collapsed="false">
      <c r="A953" s="299" t="n">
        <f aca="false">+A952+1</f>
        <v>848</v>
      </c>
      <c r="B953" s="293" t="s">
        <v>1357</v>
      </c>
      <c r="C953" s="276" t="s">
        <v>85</v>
      </c>
      <c r="D953" s="277" t="s">
        <v>1360</v>
      </c>
      <c r="E953" s="276" t="s">
        <v>292</v>
      </c>
      <c r="F953" s="337" t="n">
        <v>0.406666666666667</v>
      </c>
    </row>
    <row r="954" s="177" customFormat="true" ht="40.5" hidden="false" customHeight="true" outlineLevel="0" collapsed="false">
      <c r="A954" s="299" t="n">
        <f aca="false">+A953+1</f>
        <v>849</v>
      </c>
      <c r="B954" s="293" t="s">
        <v>1357</v>
      </c>
      <c r="C954" s="276" t="s">
        <v>85</v>
      </c>
      <c r="D954" s="277" t="s">
        <v>1361</v>
      </c>
      <c r="E954" s="276" t="s">
        <v>292</v>
      </c>
      <c r="F954" s="337" t="n">
        <v>0.45</v>
      </c>
    </row>
    <row r="955" s="177" customFormat="true" ht="27" hidden="false" customHeight="true" outlineLevel="0" collapsed="false">
      <c r="A955" s="299" t="n">
        <f aca="false">+A954+1</f>
        <v>850</v>
      </c>
      <c r="B955" s="293" t="s">
        <v>1357</v>
      </c>
      <c r="C955" s="276" t="s">
        <v>85</v>
      </c>
      <c r="D955" s="302" t="s">
        <v>1362</v>
      </c>
      <c r="E955" s="276" t="s">
        <v>292</v>
      </c>
      <c r="F955" s="337" t="n">
        <v>0.583333333333333</v>
      </c>
    </row>
    <row r="956" s="177" customFormat="true" ht="40.5" hidden="false" customHeight="true" outlineLevel="0" collapsed="false">
      <c r="A956" s="299" t="n">
        <f aca="false">+A955+1</f>
        <v>851</v>
      </c>
      <c r="B956" s="293" t="s">
        <v>1357</v>
      </c>
      <c r="C956" s="276" t="s">
        <v>85</v>
      </c>
      <c r="D956" s="302" t="s">
        <v>1363</v>
      </c>
      <c r="E956" s="276" t="s">
        <v>292</v>
      </c>
      <c r="F956" s="337" t="n">
        <v>6.38083333333334</v>
      </c>
    </row>
    <row r="957" s="177" customFormat="true" ht="27" hidden="false" customHeight="true" outlineLevel="0" collapsed="false">
      <c r="A957" s="299" t="n">
        <f aca="false">+A956+1</f>
        <v>852</v>
      </c>
      <c r="B957" s="324" t="s">
        <v>1357</v>
      </c>
      <c r="C957" s="338" t="s">
        <v>85</v>
      </c>
      <c r="D957" s="302" t="s">
        <v>1352</v>
      </c>
      <c r="E957" s="276" t="s">
        <v>292</v>
      </c>
      <c r="F957" s="337" t="n">
        <v>0.198333333333333</v>
      </c>
    </row>
    <row r="958" s="177" customFormat="true" ht="27" hidden="false" customHeight="true" outlineLevel="0" collapsed="false">
      <c r="A958" s="299" t="n">
        <f aca="false">+A957+1</f>
        <v>853</v>
      </c>
      <c r="B958" s="324" t="s">
        <v>1357</v>
      </c>
      <c r="C958" s="338" t="s">
        <v>85</v>
      </c>
      <c r="D958" s="302" t="s">
        <v>1353</v>
      </c>
      <c r="E958" s="276" t="s">
        <v>292</v>
      </c>
      <c r="F958" s="337" t="n">
        <v>0.220833333333333</v>
      </c>
    </row>
    <row r="959" s="177" customFormat="true" ht="27" hidden="false" customHeight="true" outlineLevel="0" collapsed="false">
      <c r="A959" s="299" t="n">
        <f aca="false">+A958+1</f>
        <v>854</v>
      </c>
      <c r="B959" s="293" t="s">
        <v>1357</v>
      </c>
      <c r="C959" s="276" t="s">
        <v>85</v>
      </c>
      <c r="D959" s="277" t="s">
        <v>1354</v>
      </c>
      <c r="E959" s="276" t="s">
        <v>292</v>
      </c>
      <c r="F959" s="337" t="n">
        <v>0.520833333333333</v>
      </c>
    </row>
    <row r="960" s="177" customFormat="true" ht="27" hidden="false" customHeight="true" outlineLevel="0" collapsed="false">
      <c r="A960" s="299" t="n">
        <f aca="false">+A959+1</f>
        <v>855</v>
      </c>
      <c r="B960" s="293" t="s">
        <v>1357</v>
      </c>
      <c r="C960" s="276" t="s">
        <v>85</v>
      </c>
      <c r="D960" s="277" t="s">
        <v>1355</v>
      </c>
      <c r="E960" s="276" t="s">
        <v>292</v>
      </c>
      <c r="F960" s="337" t="n">
        <v>0.616666666666667</v>
      </c>
    </row>
    <row r="961" s="177" customFormat="true" ht="27" hidden="false" customHeight="true" outlineLevel="0" collapsed="false">
      <c r="A961" s="299" t="n">
        <f aca="false">+A960+1</f>
        <v>856</v>
      </c>
      <c r="B961" s="324" t="s">
        <v>1357</v>
      </c>
      <c r="C961" s="338" t="s">
        <v>85</v>
      </c>
      <c r="D961" s="302" t="s">
        <v>1356</v>
      </c>
      <c r="E961" s="276" t="s">
        <v>292</v>
      </c>
      <c r="F961" s="337" t="n">
        <v>3</v>
      </c>
    </row>
    <row r="962" s="177" customFormat="true" ht="27" hidden="false" customHeight="true" outlineLevel="0" collapsed="false">
      <c r="A962" s="299" t="n">
        <f aca="false">+A961+1</f>
        <v>857</v>
      </c>
      <c r="B962" s="293" t="s">
        <v>1357</v>
      </c>
      <c r="C962" s="276" t="s">
        <v>85</v>
      </c>
      <c r="D962" s="277" t="s">
        <v>1364</v>
      </c>
      <c r="E962" s="276" t="s">
        <v>292</v>
      </c>
      <c r="F962" s="337" t="n">
        <v>0.406666666666667</v>
      </c>
    </row>
    <row r="963" s="177" customFormat="true" ht="40.5" hidden="false" customHeight="true" outlineLevel="0" collapsed="false">
      <c r="A963" s="299" t="n">
        <f aca="false">+A962+1</f>
        <v>858</v>
      </c>
      <c r="B963" s="293" t="s">
        <v>1357</v>
      </c>
      <c r="C963" s="276" t="s">
        <v>85</v>
      </c>
      <c r="D963" s="277" t="s">
        <v>1365</v>
      </c>
      <c r="E963" s="276" t="s">
        <v>292</v>
      </c>
      <c r="F963" s="337" t="n">
        <v>0.45</v>
      </c>
    </row>
    <row r="964" s="177" customFormat="true" ht="40.5" hidden="false" customHeight="true" outlineLevel="0" collapsed="false">
      <c r="A964" s="299" t="n">
        <f aca="false">+A963+1</f>
        <v>859</v>
      </c>
      <c r="B964" s="293" t="s">
        <v>1357</v>
      </c>
      <c r="C964" s="276" t="s">
        <v>85</v>
      </c>
      <c r="D964" s="277" t="s">
        <v>1366</v>
      </c>
      <c r="E964" s="276" t="s">
        <v>292</v>
      </c>
      <c r="F964" s="337" t="n">
        <v>2.2</v>
      </c>
    </row>
    <row r="965" s="177" customFormat="true" ht="40.5" hidden="false" customHeight="true" outlineLevel="0" collapsed="false">
      <c r="A965" s="299" t="n">
        <f aca="false">+A964+1</f>
        <v>860</v>
      </c>
      <c r="B965" s="324" t="s">
        <v>1357</v>
      </c>
      <c r="C965" s="338" t="s">
        <v>85</v>
      </c>
      <c r="D965" s="302" t="s">
        <v>1367</v>
      </c>
      <c r="E965" s="276" t="s">
        <v>292</v>
      </c>
      <c r="F965" s="337" t="n">
        <v>8.33333333333333</v>
      </c>
    </row>
    <row r="966" s="177" customFormat="true" ht="27" hidden="false" customHeight="true" outlineLevel="0" collapsed="false">
      <c r="A966" s="299" t="n">
        <f aca="false">+A965+1</f>
        <v>861</v>
      </c>
      <c r="B966" s="293" t="s">
        <v>1368</v>
      </c>
      <c r="C966" s="276" t="s">
        <v>85</v>
      </c>
      <c r="D966" s="302" t="s">
        <v>1353</v>
      </c>
      <c r="E966" s="276" t="s">
        <v>292</v>
      </c>
      <c r="F966" s="337" t="n">
        <v>0.458333333333333</v>
      </c>
    </row>
    <row r="967" s="177" customFormat="true" ht="27" hidden="false" customHeight="true" outlineLevel="0" collapsed="false">
      <c r="A967" s="299" t="n">
        <f aca="false">+A966+1</f>
        <v>862</v>
      </c>
      <c r="B967" s="324" t="s">
        <v>1369</v>
      </c>
      <c r="C967" s="338" t="s">
        <v>85</v>
      </c>
      <c r="D967" s="302" t="s">
        <v>1370</v>
      </c>
      <c r="E967" s="276" t="s">
        <v>292</v>
      </c>
      <c r="F967" s="337" t="n">
        <v>0.0758333333333333</v>
      </c>
    </row>
    <row r="968" s="177" customFormat="true" ht="27" hidden="false" customHeight="true" outlineLevel="0" collapsed="false">
      <c r="A968" s="299" t="n">
        <f aca="false">+A967+1</f>
        <v>863</v>
      </c>
      <c r="B968" s="293" t="s">
        <v>1369</v>
      </c>
      <c r="C968" s="276" t="s">
        <v>85</v>
      </c>
      <c r="D968" s="277" t="s">
        <v>1371</v>
      </c>
      <c r="E968" s="276" t="s">
        <v>292</v>
      </c>
      <c r="F968" s="337" t="n">
        <v>0.158333333333333</v>
      </c>
    </row>
    <row r="969" s="177" customFormat="true" ht="27" hidden="false" customHeight="true" outlineLevel="0" collapsed="false">
      <c r="A969" s="299" t="n">
        <f aca="false">+A968+1</f>
        <v>864</v>
      </c>
      <c r="B969" s="324" t="s">
        <v>1369</v>
      </c>
      <c r="C969" s="338" t="s">
        <v>85</v>
      </c>
      <c r="D969" s="302" t="s">
        <v>1337</v>
      </c>
      <c r="E969" s="276" t="s">
        <v>292</v>
      </c>
      <c r="F969" s="337" t="n">
        <v>0.05</v>
      </c>
    </row>
    <row r="970" s="177" customFormat="true" ht="27" hidden="false" customHeight="true" outlineLevel="0" collapsed="false">
      <c r="A970" s="299" t="n">
        <f aca="false">+A969+1</f>
        <v>865</v>
      </c>
      <c r="B970" s="324" t="s">
        <v>1369</v>
      </c>
      <c r="C970" s="338" t="s">
        <v>85</v>
      </c>
      <c r="D970" s="302" t="s">
        <v>1372</v>
      </c>
      <c r="E970" s="276" t="s">
        <v>292</v>
      </c>
      <c r="F970" s="337" t="n">
        <v>0.858333333333333</v>
      </c>
    </row>
    <row r="971" s="177" customFormat="true" ht="27" hidden="false" customHeight="true" outlineLevel="0" collapsed="false">
      <c r="A971" s="299" t="n">
        <f aca="false">+A970+1</f>
        <v>866</v>
      </c>
      <c r="B971" s="293" t="s">
        <v>1369</v>
      </c>
      <c r="C971" s="276" t="s">
        <v>85</v>
      </c>
      <c r="D971" s="277" t="s">
        <v>1338</v>
      </c>
      <c r="E971" s="276" t="s">
        <v>292</v>
      </c>
      <c r="F971" s="337" t="n">
        <v>0.0958333333333333</v>
      </c>
    </row>
    <row r="972" s="177" customFormat="true" ht="15" hidden="false" customHeight="true" outlineLevel="0" collapsed="false">
      <c r="A972" s="349"/>
      <c r="B972" s="271" t="s">
        <v>1373</v>
      </c>
      <c r="C972" s="271"/>
      <c r="D972" s="326"/>
      <c r="E972" s="270"/>
      <c r="F972" s="342"/>
    </row>
    <row r="973" s="177" customFormat="true" ht="27" hidden="false" customHeight="true" outlineLevel="0" collapsed="false">
      <c r="A973" s="299" t="n">
        <v>867</v>
      </c>
      <c r="B973" s="275" t="s">
        <v>1101</v>
      </c>
      <c r="C973" s="276" t="s">
        <v>379</v>
      </c>
      <c r="D973" s="277" t="s">
        <v>1374</v>
      </c>
      <c r="E973" s="276" t="s">
        <v>292</v>
      </c>
      <c r="F973" s="337" t="n">
        <v>0.1875</v>
      </c>
    </row>
    <row r="974" s="177" customFormat="true" ht="27" hidden="false" customHeight="true" outlineLevel="0" collapsed="false">
      <c r="A974" s="299" t="n">
        <f aca="false">1+A973</f>
        <v>868</v>
      </c>
      <c r="B974" s="275" t="s">
        <v>1101</v>
      </c>
      <c r="C974" s="276" t="s">
        <v>379</v>
      </c>
      <c r="D974" s="277" t="s">
        <v>1375</v>
      </c>
      <c r="E974" s="276" t="s">
        <v>292</v>
      </c>
      <c r="F974" s="337" t="n">
        <v>0.120833333333333</v>
      </c>
    </row>
    <row r="975" s="177" customFormat="true" ht="40.5" hidden="false" customHeight="true" outlineLevel="0" collapsed="false">
      <c r="A975" s="299" t="n">
        <f aca="false">1+A974</f>
        <v>869</v>
      </c>
      <c r="B975" s="275" t="s">
        <v>1101</v>
      </c>
      <c r="C975" s="276" t="s">
        <v>379</v>
      </c>
      <c r="D975" s="277" t="s">
        <v>1376</v>
      </c>
      <c r="E975" s="276" t="s">
        <v>292</v>
      </c>
      <c r="F975" s="337" t="n">
        <v>0.1625</v>
      </c>
    </row>
    <row r="976" s="177" customFormat="true" ht="40.5" hidden="false" customHeight="true" outlineLevel="0" collapsed="false">
      <c r="A976" s="299" t="n">
        <f aca="false">1+A975</f>
        <v>870</v>
      </c>
      <c r="B976" s="275" t="s">
        <v>1101</v>
      </c>
      <c r="C976" s="276" t="s">
        <v>379</v>
      </c>
      <c r="D976" s="293" t="s">
        <v>1377</v>
      </c>
      <c r="E976" s="276" t="s">
        <v>292</v>
      </c>
      <c r="F976" s="337" t="n">
        <v>0.234166666666667</v>
      </c>
    </row>
    <row r="977" s="177" customFormat="true" ht="40.5" hidden="false" customHeight="true" outlineLevel="0" collapsed="false">
      <c r="A977" s="299" t="n">
        <f aca="false">1+A976</f>
        <v>871</v>
      </c>
      <c r="B977" s="275" t="s">
        <v>1101</v>
      </c>
      <c r="C977" s="276" t="s">
        <v>379</v>
      </c>
      <c r="D977" s="277" t="s">
        <v>1378</v>
      </c>
      <c r="E977" s="276" t="s">
        <v>292</v>
      </c>
      <c r="F977" s="337" t="n">
        <v>0.139182222222222</v>
      </c>
    </row>
    <row r="978" s="177" customFormat="true" ht="40.5" hidden="false" customHeight="true" outlineLevel="0" collapsed="false">
      <c r="A978" s="299" t="n">
        <f aca="false">1+A977</f>
        <v>872</v>
      </c>
      <c r="B978" s="275" t="s">
        <v>1101</v>
      </c>
      <c r="C978" s="276" t="s">
        <v>379</v>
      </c>
      <c r="D978" s="277" t="s">
        <v>1379</v>
      </c>
      <c r="E978" s="276" t="s">
        <v>292</v>
      </c>
      <c r="F978" s="337" t="n">
        <v>0.165</v>
      </c>
    </row>
    <row r="979" s="177" customFormat="true" ht="40.5" hidden="false" customHeight="true" outlineLevel="0" collapsed="false">
      <c r="A979" s="299" t="n">
        <f aca="false">1+A978</f>
        <v>873</v>
      </c>
      <c r="B979" s="275" t="s">
        <v>1101</v>
      </c>
      <c r="C979" s="276" t="s">
        <v>379</v>
      </c>
      <c r="D979" s="277" t="s">
        <v>1380</v>
      </c>
      <c r="E979" s="276" t="s">
        <v>292</v>
      </c>
      <c r="F979" s="337" t="n">
        <v>0.213819166666667</v>
      </c>
    </row>
    <row r="980" s="177" customFormat="true" ht="40.5" hidden="false" customHeight="true" outlineLevel="0" collapsed="false">
      <c r="A980" s="299" t="n">
        <f aca="false">1+A979</f>
        <v>874</v>
      </c>
      <c r="B980" s="324" t="s">
        <v>1101</v>
      </c>
      <c r="C980" s="338" t="s">
        <v>379</v>
      </c>
      <c r="D980" s="302" t="s">
        <v>1381</v>
      </c>
      <c r="E980" s="276" t="s">
        <v>292</v>
      </c>
      <c r="F980" s="337" t="n">
        <v>0.223055555555556</v>
      </c>
    </row>
    <row r="981" s="177" customFormat="true" ht="40.5" hidden="false" customHeight="true" outlineLevel="0" collapsed="false">
      <c r="A981" s="299" t="n">
        <f aca="false">1+A980</f>
        <v>875</v>
      </c>
      <c r="B981" s="324" t="s">
        <v>1101</v>
      </c>
      <c r="C981" s="338" t="s">
        <v>379</v>
      </c>
      <c r="D981" s="302" t="s">
        <v>1382</v>
      </c>
      <c r="E981" s="276" t="s">
        <v>292</v>
      </c>
      <c r="F981" s="337" t="n">
        <v>0.285833333333333</v>
      </c>
    </row>
    <row r="982" s="177" customFormat="true" ht="40.5" hidden="false" customHeight="true" outlineLevel="0" collapsed="false">
      <c r="A982" s="299" t="n">
        <f aca="false">1+A981</f>
        <v>876</v>
      </c>
      <c r="B982" s="275" t="s">
        <v>1101</v>
      </c>
      <c r="C982" s="322" t="s">
        <v>379</v>
      </c>
      <c r="D982" s="293" t="s">
        <v>1383</v>
      </c>
      <c r="E982" s="276" t="s">
        <v>292</v>
      </c>
      <c r="F982" s="337" t="n">
        <v>0.3</v>
      </c>
    </row>
    <row r="983" s="177" customFormat="true" ht="40.5" hidden="false" customHeight="true" outlineLevel="0" collapsed="false">
      <c r="A983" s="299" t="n">
        <f aca="false">1+A982</f>
        <v>877</v>
      </c>
      <c r="B983" s="293" t="s">
        <v>1101</v>
      </c>
      <c r="C983" s="276" t="s">
        <v>379</v>
      </c>
      <c r="D983" s="302" t="s">
        <v>1384</v>
      </c>
      <c r="E983" s="276" t="s">
        <v>292</v>
      </c>
      <c r="F983" s="337" t="n">
        <v>0.264166666666667</v>
      </c>
    </row>
    <row r="984" s="177" customFormat="true" ht="40.5" hidden="false" customHeight="true" outlineLevel="0" collapsed="false">
      <c r="A984" s="299" t="n">
        <f aca="false">1+A983</f>
        <v>878</v>
      </c>
      <c r="B984" s="275" t="s">
        <v>1101</v>
      </c>
      <c r="C984" s="350" t="s">
        <v>379</v>
      </c>
      <c r="D984" s="302" t="s">
        <v>1385</v>
      </c>
      <c r="E984" s="276" t="s">
        <v>292</v>
      </c>
      <c r="F984" s="337" t="n">
        <v>0.335277777777778</v>
      </c>
    </row>
    <row r="985" s="177" customFormat="true" ht="40.5" hidden="false" customHeight="true" outlineLevel="0" collapsed="false">
      <c r="A985" s="299" t="n">
        <f aca="false">1+A984</f>
        <v>879</v>
      </c>
      <c r="B985" s="271" t="s">
        <v>1101</v>
      </c>
      <c r="C985" s="351" t="s">
        <v>379</v>
      </c>
      <c r="D985" s="302" t="s">
        <v>1386</v>
      </c>
      <c r="E985" s="276" t="s">
        <v>292</v>
      </c>
      <c r="F985" s="337" t="n">
        <v>0.388333333333333</v>
      </c>
    </row>
    <row r="986" s="177" customFormat="true" ht="40.5" hidden="false" customHeight="true" outlineLevel="0" collapsed="false">
      <c r="A986" s="299" t="n">
        <f aca="false">1+A985</f>
        <v>880</v>
      </c>
      <c r="B986" s="275" t="s">
        <v>1101</v>
      </c>
      <c r="C986" s="350" t="s">
        <v>379</v>
      </c>
      <c r="D986" s="277" t="s">
        <v>1387</v>
      </c>
      <c r="E986" s="276" t="s">
        <v>292</v>
      </c>
      <c r="F986" s="337" t="n">
        <v>0.502490833333333</v>
      </c>
    </row>
    <row r="987" s="177" customFormat="true" ht="40.5" hidden="false" customHeight="true" outlineLevel="0" collapsed="false">
      <c r="A987" s="299" t="n">
        <f aca="false">1+A986</f>
        <v>881</v>
      </c>
      <c r="B987" s="275" t="s">
        <v>1101</v>
      </c>
      <c r="C987" s="350" t="s">
        <v>379</v>
      </c>
      <c r="D987" s="277" t="s">
        <v>1388</v>
      </c>
      <c r="E987" s="276" t="s">
        <v>292</v>
      </c>
      <c r="F987" s="337" t="n">
        <v>0.597083333333333</v>
      </c>
    </row>
    <row r="988" s="177" customFormat="true" ht="40.5" hidden="false" customHeight="true" outlineLevel="0" collapsed="false">
      <c r="A988" s="299" t="n">
        <f aca="false">1+A987</f>
        <v>882</v>
      </c>
      <c r="B988" s="271" t="s">
        <v>1101</v>
      </c>
      <c r="C988" s="351" t="s">
        <v>379</v>
      </c>
      <c r="D988" s="302" t="s">
        <v>1389</v>
      </c>
      <c r="E988" s="276" t="s">
        <v>292</v>
      </c>
      <c r="F988" s="337" t="n">
        <v>0.34</v>
      </c>
    </row>
    <row r="989" s="177" customFormat="true" ht="40.5" hidden="false" customHeight="true" outlineLevel="0" collapsed="false">
      <c r="A989" s="299" t="n">
        <f aca="false">1+A988</f>
        <v>883</v>
      </c>
      <c r="B989" s="271" t="s">
        <v>1101</v>
      </c>
      <c r="C989" s="351" t="s">
        <v>379</v>
      </c>
      <c r="D989" s="302" t="s">
        <v>1390</v>
      </c>
      <c r="E989" s="276" t="s">
        <v>292</v>
      </c>
      <c r="F989" s="337" t="n">
        <v>0.415</v>
      </c>
    </row>
    <row r="990" s="177" customFormat="true" ht="40.5" hidden="false" customHeight="true" outlineLevel="0" collapsed="false">
      <c r="A990" s="299" t="n">
        <f aca="false">1+A989</f>
        <v>884</v>
      </c>
      <c r="B990" s="275" t="s">
        <v>1101</v>
      </c>
      <c r="C990" s="350" t="s">
        <v>379</v>
      </c>
      <c r="D990" s="277" t="s">
        <v>1391</v>
      </c>
      <c r="E990" s="276" t="s">
        <v>292</v>
      </c>
      <c r="F990" s="337" t="n">
        <v>0.529659333333333</v>
      </c>
    </row>
    <row r="991" s="177" customFormat="true" ht="40.5" hidden="false" customHeight="true" outlineLevel="0" collapsed="false">
      <c r="A991" s="299" t="n">
        <f aca="false">1+A990</f>
        <v>885</v>
      </c>
      <c r="B991" s="275" t="s">
        <v>1101</v>
      </c>
      <c r="C991" s="350" t="s">
        <v>379</v>
      </c>
      <c r="D991" s="277" t="s">
        <v>1392</v>
      </c>
      <c r="E991" s="276" t="s">
        <v>292</v>
      </c>
      <c r="F991" s="337" t="n">
        <v>0.643333333333333</v>
      </c>
    </row>
    <row r="992" s="177" customFormat="true" ht="40.5" hidden="false" customHeight="true" outlineLevel="0" collapsed="false">
      <c r="A992" s="299" t="n">
        <f aca="false">1+A991</f>
        <v>886</v>
      </c>
      <c r="B992" s="275" t="s">
        <v>1101</v>
      </c>
      <c r="C992" s="350" t="s">
        <v>379</v>
      </c>
      <c r="D992" s="277" t="s">
        <v>1393</v>
      </c>
      <c r="E992" s="276" t="s">
        <v>292</v>
      </c>
      <c r="F992" s="337" t="n">
        <v>0.6925</v>
      </c>
    </row>
    <row r="993" s="177" customFormat="true" ht="40.5" hidden="false" customHeight="true" outlineLevel="0" collapsed="false">
      <c r="A993" s="299" t="n">
        <f aca="false">1+A992</f>
        <v>887</v>
      </c>
      <c r="B993" s="275" t="s">
        <v>1101</v>
      </c>
      <c r="C993" s="350" t="s">
        <v>379</v>
      </c>
      <c r="D993" s="277" t="s">
        <v>1394</v>
      </c>
      <c r="E993" s="276" t="s">
        <v>292</v>
      </c>
      <c r="F993" s="337" t="n">
        <v>0.918333333333333</v>
      </c>
    </row>
    <row r="994" s="177" customFormat="true" ht="40.5" hidden="false" customHeight="true" outlineLevel="0" collapsed="false">
      <c r="A994" s="299" t="n">
        <f aca="false">1+A993</f>
        <v>888</v>
      </c>
      <c r="B994" s="271" t="s">
        <v>1101</v>
      </c>
      <c r="C994" s="338" t="s">
        <v>379</v>
      </c>
      <c r="D994" s="302" t="s">
        <v>1395</v>
      </c>
      <c r="E994" s="276" t="s">
        <v>292</v>
      </c>
      <c r="F994" s="337" t="n">
        <v>0.65424</v>
      </c>
    </row>
    <row r="995" s="177" customFormat="true" ht="40.5" hidden="false" customHeight="true" outlineLevel="0" collapsed="false">
      <c r="A995" s="299" t="n">
        <f aca="false">1+A994</f>
        <v>889</v>
      </c>
      <c r="B995" s="275" t="s">
        <v>1101</v>
      </c>
      <c r="C995" s="350" t="s">
        <v>379</v>
      </c>
      <c r="D995" s="277" t="s">
        <v>1396</v>
      </c>
      <c r="E995" s="276" t="s">
        <v>292</v>
      </c>
      <c r="F995" s="337" t="n">
        <v>0.625</v>
      </c>
    </row>
    <row r="996" s="177" customFormat="true" ht="40.5" hidden="false" customHeight="true" outlineLevel="0" collapsed="false">
      <c r="A996" s="299" t="n">
        <f aca="false">1+A995</f>
        <v>890</v>
      </c>
      <c r="B996" s="275" t="s">
        <v>1101</v>
      </c>
      <c r="C996" s="350" t="s">
        <v>379</v>
      </c>
      <c r="D996" s="277" t="s">
        <v>1397</v>
      </c>
      <c r="E996" s="276" t="s">
        <v>292</v>
      </c>
      <c r="F996" s="337" t="n">
        <v>1.0425</v>
      </c>
    </row>
    <row r="997" s="177" customFormat="true" ht="40.5" hidden="false" customHeight="true" outlineLevel="0" collapsed="false">
      <c r="A997" s="299" t="n">
        <f aca="false">1+A996</f>
        <v>891</v>
      </c>
      <c r="B997" s="275" t="s">
        <v>1101</v>
      </c>
      <c r="C997" s="276" t="s">
        <v>379</v>
      </c>
      <c r="D997" s="293" t="s">
        <v>1398</v>
      </c>
      <c r="E997" s="276" t="s">
        <v>292</v>
      </c>
      <c r="F997" s="337" t="n">
        <v>1.20958</v>
      </c>
    </row>
    <row r="998" s="177" customFormat="true" ht="40.5" hidden="false" customHeight="true" outlineLevel="0" collapsed="false">
      <c r="A998" s="299" t="n">
        <f aca="false">1+A997</f>
        <v>892</v>
      </c>
      <c r="B998" s="275" t="s">
        <v>1101</v>
      </c>
      <c r="C998" s="276" t="s">
        <v>379</v>
      </c>
      <c r="D998" s="293" t="s">
        <v>1399</v>
      </c>
      <c r="E998" s="276" t="s">
        <v>292</v>
      </c>
      <c r="F998" s="337" t="n">
        <v>0.87625</v>
      </c>
    </row>
    <row r="999" s="177" customFormat="true" ht="40.5" hidden="false" customHeight="true" outlineLevel="0" collapsed="false">
      <c r="A999" s="299" t="n">
        <f aca="false">1+A998</f>
        <v>893</v>
      </c>
      <c r="B999" s="275" t="s">
        <v>1101</v>
      </c>
      <c r="C999" s="276" t="s">
        <v>379</v>
      </c>
      <c r="D999" s="293" t="s">
        <v>1400</v>
      </c>
      <c r="E999" s="276" t="s">
        <v>292</v>
      </c>
      <c r="F999" s="337" t="n">
        <v>1.01666666666667</v>
      </c>
    </row>
    <row r="1000" s="177" customFormat="true" ht="40.5" hidden="false" customHeight="true" outlineLevel="0" collapsed="false">
      <c r="A1000" s="299" t="n">
        <f aca="false">1+A999</f>
        <v>894</v>
      </c>
      <c r="B1000" s="275" t="s">
        <v>1101</v>
      </c>
      <c r="C1000" s="276" t="s">
        <v>379</v>
      </c>
      <c r="D1000" s="293" t="s">
        <v>1401</v>
      </c>
      <c r="E1000" s="276" t="s">
        <v>292</v>
      </c>
      <c r="F1000" s="337" t="n">
        <v>1.47</v>
      </c>
    </row>
    <row r="1001" s="177" customFormat="true" ht="40.5" hidden="false" customHeight="true" outlineLevel="0" collapsed="false">
      <c r="A1001" s="299" t="n">
        <f aca="false">1+A1000</f>
        <v>895</v>
      </c>
      <c r="B1001" s="275" t="s">
        <v>1101</v>
      </c>
      <c r="C1001" s="276" t="s">
        <v>379</v>
      </c>
      <c r="D1001" s="293" t="s">
        <v>1402</v>
      </c>
      <c r="E1001" s="276" t="s">
        <v>292</v>
      </c>
      <c r="F1001" s="337" t="n">
        <v>1.63525666666667</v>
      </c>
    </row>
    <row r="1002" s="177" customFormat="true" ht="40.5" hidden="false" customHeight="true" outlineLevel="0" collapsed="false">
      <c r="A1002" s="299" t="n">
        <f aca="false">1+A1001</f>
        <v>896</v>
      </c>
      <c r="B1002" s="275" t="s">
        <v>1101</v>
      </c>
      <c r="C1002" s="276" t="s">
        <v>379</v>
      </c>
      <c r="D1002" s="293" t="s">
        <v>1403</v>
      </c>
      <c r="E1002" s="276" t="s">
        <v>292</v>
      </c>
      <c r="F1002" s="337" t="n">
        <v>1.31355222222222</v>
      </c>
    </row>
    <row r="1003" s="177" customFormat="true" ht="40.5" hidden="false" customHeight="true" outlineLevel="0" collapsed="false">
      <c r="A1003" s="299" t="n">
        <f aca="false">1+A1002</f>
        <v>897</v>
      </c>
      <c r="B1003" s="275" t="s">
        <v>1101</v>
      </c>
      <c r="C1003" s="276" t="s">
        <v>379</v>
      </c>
      <c r="D1003" s="293" t="s">
        <v>1404</v>
      </c>
      <c r="E1003" s="276" t="s">
        <v>292</v>
      </c>
      <c r="F1003" s="337" t="n">
        <v>1.33333333333333</v>
      </c>
    </row>
    <row r="1004" s="177" customFormat="true" ht="40.5" hidden="false" customHeight="true" outlineLevel="0" collapsed="false">
      <c r="A1004" s="299" t="n">
        <f aca="false">1+A1003</f>
        <v>898</v>
      </c>
      <c r="B1004" s="271" t="s">
        <v>1101</v>
      </c>
      <c r="C1004" s="332" t="s">
        <v>379</v>
      </c>
      <c r="D1004" s="277" t="s">
        <v>1405</v>
      </c>
      <c r="E1004" s="276" t="s">
        <v>292</v>
      </c>
      <c r="F1004" s="337" t="n">
        <v>2.10305555555556</v>
      </c>
    </row>
    <row r="1005" s="177" customFormat="true" ht="40.5" hidden="false" customHeight="true" outlineLevel="0" collapsed="false">
      <c r="A1005" s="299" t="n">
        <f aca="false">1+A1004</f>
        <v>899</v>
      </c>
      <c r="B1005" s="275" t="s">
        <v>1101</v>
      </c>
      <c r="C1005" s="276" t="s">
        <v>379</v>
      </c>
      <c r="D1005" s="293" t="s">
        <v>1406</v>
      </c>
      <c r="E1005" s="276" t="s">
        <v>292</v>
      </c>
      <c r="F1005" s="337" t="n">
        <v>2.40181583333333</v>
      </c>
    </row>
    <row r="1006" s="177" customFormat="true" ht="40.5" hidden="false" customHeight="true" outlineLevel="0" collapsed="false">
      <c r="A1006" s="299" t="n">
        <f aca="false">1+A1005</f>
        <v>900</v>
      </c>
      <c r="B1006" s="275" t="s">
        <v>1101</v>
      </c>
      <c r="C1006" s="276" t="s">
        <v>379</v>
      </c>
      <c r="D1006" s="293" t="s">
        <v>1407</v>
      </c>
      <c r="E1006" s="276" t="s">
        <v>292</v>
      </c>
      <c r="F1006" s="337" t="n">
        <v>1.39</v>
      </c>
    </row>
    <row r="1007" s="177" customFormat="true" ht="40.5" hidden="false" customHeight="true" outlineLevel="0" collapsed="false">
      <c r="A1007" s="299" t="n">
        <f aca="false">1+A1006</f>
        <v>901</v>
      </c>
      <c r="B1007" s="275" t="s">
        <v>1101</v>
      </c>
      <c r="C1007" s="276" t="s">
        <v>379</v>
      </c>
      <c r="D1007" s="293" t="s">
        <v>1408</v>
      </c>
      <c r="E1007" s="276" t="s">
        <v>292</v>
      </c>
      <c r="F1007" s="337" t="n">
        <v>1.66888888888889</v>
      </c>
    </row>
    <row r="1008" s="177" customFormat="true" ht="40.5" hidden="false" customHeight="true" outlineLevel="0" collapsed="false">
      <c r="A1008" s="299" t="n">
        <f aca="false">1+A1007</f>
        <v>902</v>
      </c>
      <c r="B1008" s="275" t="s">
        <v>1101</v>
      </c>
      <c r="C1008" s="276" t="s">
        <v>379</v>
      </c>
      <c r="D1008" s="277" t="s">
        <v>1409</v>
      </c>
      <c r="E1008" s="276" t="s">
        <v>292</v>
      </c>
      <c r="F1008" s="337" t="n">
        <v>1.93888888888889</v>
      </c>
    </row>
    <row r="1009" s="177" customFormat="true" ht="40.5" hidden="false" customHeight="true" outlineLevel="0" collapsed="false">
      <c r="A1009" s="299" t="n">
        <f aca="false">1+A1008</f>
        <v>903</v>
      </c>
      <c r="B1009" s="271" t="s">
        <v>1101</v>
      </c>
      <c r="C1009" s="338" t="s">
        <v>379</v>
      </c>
      <c r="D1009" s="302" t="s">
        <v>1410</v>
      </c>
      <c r="E1009" s="276" t="s">
        <v>292</v>
      </c>
      <c r="F1009" s="337" t="n">
        <v>2.14</v>
      </c>
    </row>
    <row r="1010" s="177" customFormat="true" ht="40.5" hidden="false" customHeight="true" outlineLevel="0" collapsed="false">
      <c r="A1010" s="299" t="n">
        <f aca="false">1+A1009</f>
        <v>904</v>
      </c>
      <c r="B1010" s="275" t="s">
        <v>1101</v>
      </c>
      <c r="C1010" s="276" t="s">
        <v>379</v>
      </c>
      <c r="D1010" s="293" t="s">
        <v>1411</v>
      </c>
      <c r="E1010" s="276" t="s">
        <v>292</v>
      </c>
      <c r="F1010" s="337" t="n">
        <v>3.0375</v>
      </c>
    </row>
    <row r="1011" s="177" customFormat="true" ht="40.5" hidden="false" customHeight="true" outlineLevel="0" collapsed="false">
      <c r="A1011" s="299" t="n">
        <f aca="false">1+A1010</f>
        <v>905</v>
      </c>
      <c r="B1011" s="275" t="s">
        <v>1101</v>
      </c>
      <c r="C1011" s="276" t="s">
        <v>379</v>
      </c>
      <c r="D1011" s="277" t="s">
        <v>1412</v>
      </c>
      <c r="E1011" s="276" t="s">
        <v>292</v>
      </c>
      <c r="F1011" s="337" t="n">
        <v>3.51832</v>
      </c>
    </row>
    <row r="1012" s="177" customFormat="true" ht="40.5" hidden="false" customHeight="true" outlineLevel="0" collapsed="false">
      <c r="A1012" s="299" t="n">
        <f aca="false">1+A1011</f>
        <v>906</v>
      </c>
      <c r="B1012" s="275" t="s">
        <v>1101</v>
      </c>
      <c r="C1012" s="276" t="s">
        <v>379</v>
      </c>
      <c r="D1012" s="277" t="s">
        <v>1413</v>
      </c>
      <c r="E1012" s="276" t="s">
        <v>292</v>
      </c>
      <c r="F1012" s="337" t="n">
        <v>1.8</v>
      </c>
    </row>
    <row r="1013" s="177" customFormat="true" ht="40.5" hidden="false" customHeight="true" outlineLevel="0" collapsed="false">
      <c r="A1013" s="299" t="n">
        <f aca="false">1+A1012</f>
        <v>907</v>
      </c>
      <c r="B1013" s="275" t="s">
        <v>1101</v>
      </c>
      <c r="C1013" s="276" t="s">
        <v>379</v>
      </c>
      <c r="D1013" s="277" t="s">
        <v>1414</v>
      </c>
      <c r="E1013" s="276" t="s">
        <v>292</v>
      </c>
      <c r="F1013" s="337" t="n">
        <v>2.08125</v>
      </c>
    </row>
    <row r="1014" s="177" customFormat="true" ht="40.5" hidden="false" customHeight="true" outlineLevel="0" collapsed="false">
      <c r="A1014" s="299" t="n">
        <f aca="false">1+A1013</f>
        <v>908</v>
      </c>
      <c r="B1014" s="275" t="s">
        <v>1101</v>
      </c>
      <c r="C1014" s="276" t="s">
        <v>379</v>
      </c>
      <c r="D1014" s="277" t="s">
        <v>1415</v>
      </c>
      <c r="E1014" s="276" t="s">
        <v>292</v>
      </c>
      <c r="F1014" s="337" t="n">
        <v>2.46833333333333</v>
      </c>
    </row>
    <row r="1015" s="177" customFormat="true" ht="40.5" hidden="false" customHeight="true" outlineLevel="0" collapsed="false">
      <c r="A1015" s="299" t="n">
        <f aca="false">1+A1014</f>
        <v>909</v>
      </c>
      <c r="B1015" s="275" t="s">
        <v>1101</v>
      </c>
      <c r="C1015" s="276" t="s">
        <v>379</v>
      </c>
      <c r="D1015" s="277" t="s">
        <v>1416</v>
      </c>
      <c r="E1015" s="276" t="s">
        <v>292</v>
      </c>
      <c r="F1015" s="337" t="n">
        <v>2.74166666666667</v>
      </c>
    </row>
    <row r="1016" s="177" customFormat="true" ht="40.5" hidden="false" customHeight="true" outlineLevel="0" collapsed="false">
      <c r="A1016" s="299" t="n">
        <f aca="false">1+A1015</f>
        <v>910</v>
      </c>
      <c r="B1016" s="275" t="s">
        <v>1101</v>
      </c>
      <c r="C1016" s="276" t="s">
        <v>379</v>
      </c>
      <c r="D1016" s="277" t="s">
        <v>1417</v>
      </c>
      <c r="E1016" s="276" t="s">
        <v>292</v>
      </c>
      <c r="F1016" s="337" t="n">
        <v>3.79291666666667</v>
      </c>
    </row>
    <row r="1017" s="177" customFormat="true" ht="40.5" hidden="false" customHeight="true" outlineLevel="0" collapsed="false">
      <c r="A1017" s="299" t="n">
        <f aca="false">1+A1016</f>
        <v>911</v>
      </c>
      <c r="B1017" s="275" t="s">
        <v>1101</v>
      </c>
      <c r="C1017" s="276" t="s">
        <v>379</v>
      </c>
      <c r="D1017" s="293" t="s">
        <v>1418</v>
      </c>
      <c r="E1017" s="276" t="s">
        <v>292</v>
      </c>
      <c r="F1017" s="337" t="n">
        <v>4.48722222222222</v>
      </c>
    </row>
    <row r="1018" s="177" customFormat="true" ht="40.5" hidden="false" customHeight="true" outlineLevel="0" collapsed="false">
      <c r="A1018" s="299" t="n">
        <f aca="false">1+A1017</f>
        <v>912</v>
      </c>
      <c r="B1018" s="275" t="s">
        <v>1101</v>
      </c>
      <c r="C1018" s="276" t="s">
        <v>379</v>
      </c>
      <c r="D1018" s="277" t="s">
        <v>1419</v>
      </c>
      <c r="E1018" s="276" t="s">
        <v>292</v>
      </c>
      <c r="F1018" s="337" t="n">
        <v>2.77</v>
      </c>
    </row>
    <row r="1019" s="177" customFormat="true" ht="40.5" hidden="false" customHeight="true" outlineLevel="0" collapsed="false">
      <c r="A1019" s="299" t="n">
        <f aca="false">1+A1018</f>
        <v>913</v>
      </c>
      <c r="B1019" s="275" t="s">
        <v>1101</v>
      </c>
      <c r="C1019" s="276" t="s">
        <v>379</v>
      </c>
      <c r="D1019" s="277" t="s">
        <v>1420</v>
      </c>
      <c r="E1019" s="276" t="s">
        <v>292</v>
      </c>
      <c r="F1019" s="337" t="n">
        <v>3.39083333333333</v>
      </c>
    </row>
    <row r="1020" s="177" customFormat="true" ht="40.5" hidden="false" customHeight="true" outlineLevel="0" collapsed="false">
      <c r="A1020" s="299" t="n">
        <f aca="false">1+A1019</f>
        <v>914</v>
      </c>
      <c r="B1020" s="324" t="s">
        <v>1101</v>
      </c>
      <c r="C1020" s="338" t="s">
        <v>379</v>
      </c>
      <c r="D1020" s="302" t="s">
        <v>1421</v>
      </c>
      <c r="E1020" s="276" t="s">
        <v>292</v>
      </c>
      <c r="F1020" s="337" t="n">
        <v>4.14556166666667</v>
      </c>
    </row>
    <row r="1021" s="177" customFormat="true" ht="40.5" hidden="false" customHeight="true" outlineLevel="0" collapsed="false">
      <c r="A1021" s="299" t="n">
        <f aca="false">1+A1020</f>
        <v>915</v>
      </c>
      <c r="B1021" s="324" t="s">
        <v>1101</v>
      </c>
      <c r="C1021" s="338" t="s">
        <v>379</v>
      </c>
      <c r="D1021" s="302" t="s">
        <v>1422</v>
      </c>
      <c r="E1021" s="276" t="s">
        <v>292</v>
      </c>
      <c r="F1021" s="337" t="n">
        <v>5.04766916666667</v>
      </c>
    </row>
    <row r="1022" s="177" customFormat="true" ht="40.5" hidden="false" customHeight="true" outlineLevel="0" collapsed="false">
      <c r="A1022" s="299" t="n">
        <f aca="false">1+A1021</f>
        <v>916</v>
      </c>
      <c r="B1022" s="275" t="s">
        <v>1101</v>
      </c>
      <c r="C1022" s="322" t="s">
        <v>379</v>
      </c>
      <c r="D1022" s="293" t="s">
        <v>1423</v>
      </c>
      <c r="E1022" s="276" t="s">
        <v>292</v>
      </c>
      <c r="F1022" s="337" t="n">
        <v>6.12375</v>
      </c>
    </row>
    <row r="1023" s="177" customFormat="true" ht="40.5" hidden="false" customHeight="true" outlineLevel="0" collapsed="false">
      <c r="A1023" s="299" t="n">
        <f aca="false">1+A1022</f>
        <v>917</v>
      </c>
      <c r="B1023" s="293" t="s">
        <v>1101</v>
      </c>
      <c r="C1023" s="276" t="s">
        <v>379</v>
      </c>
      <c r="D1023" s="302" t="s">
        <v>1424</v>
      </c>
      <c r="E1023" s="276" t="s">
        <v>292</v>
      </c>
      <c r="F1023" s="337" t="n">
        <v>7.27305555555556</v>
      </c>
    </row>
    <row r="1024" s="177" customFormat="true" ht="40.5" hidden="false" customHeight="true" outlineLevel="0" collapsed="false">
      <c r="A1024" s="299" t="n">
        <f aca="false">1+A1023</f>
        <v>918</v>
      </c>
      <c r="B1024" s="293" t="s">
        <v>1101</v>
      </c>
      <c r="C1024" s="276" t="s">
        <v>379</v>
      </c>
      <c r="D1024" s="302" t="s">
        <v>1425</v>
      </c>
      <c r="E1024" s="276" t="s">
        <v>292</v>
      </c>
      <c r="F1024" s="337" t="n">
        <v>4.37</v>
      </c>
    </row>
    <row r="1025" s="177" customFormat="true" ht="40.5" hidden="false" customHeight="true" outlineLevel="0" collapsed="false">
      <c r="A1025" s="299" t="n">
        <f aca="false">1+A1024</f>
        <v>919</v>
      </c>
      <c r="B1025" s="271" t="s">
        <v>1101</v>
      </c>
      <c r="C1025" s="338" t="s">
        <v>379</v>
      </c>
      <c r="D1025" s="302" t="s">
        <v>1426</v>
      </c>
      <c r="E1025" s="276" t="s">
        <v>292</v>
      </c>
      <c r="F1025" s="337" t="n">
        <v>5.22791666666667</v>
      </c>
    </row>
    <row r="1026" s="177" customFormat="true" ht="40.5" hidden="false" customHeight="true" outlineLevel="0" collapsed="false">
      <c r="A1026" s="299" t="n">
        <f aca="false">1+A1025</f>
        <v>920</v>
      </c>
      <c r="B1026" s="275" t="s">
        <v>1101</v>
      </c>
      <c r="C1026" s="322" t="s">
        <v>379</v>
      </c>
      <c r="D1026" s="293" t="s">
        <v>1427</v>
      </c>
      <c r="E1026" s="276" t="s">
        <v>292</v>
      </c>
      <c r="F1026" s="337" t="n">
        <v>6.28166666666667</v>
      </c>
    </row>
    <row r="1027" s="177" customFormat="true" ht="40.5" hidden="false" customHeight="true" outlineLevel="0" collapsed="false">
      <c r="A1027" s="299" t="n">
        <f aca="false">1+A1026</f>
        <v>921</v>
      </c>
      <c r="B1027" s="271" t="s">
        <v>1101</v>
      </c>
      <c r="C1027" s="338" t="s">
        <v>379</v>
      </c>
      <c r="D1027" s="302" t="s">
        <v>1428</v>
      </c>
      <c r="E1027" s="276" t="s">
        <v>292</v>
      </c>
      <c r="F1027" s="337" t="n">
        <v>7.86632733333333</v>
      </c>
    </row>
    <row r="1028" s="177" customFormat="true" ht="40.5" hidden="false" customHeight="true" outlineLevel="0" collapsed="false">
      <c r="A1028" s="299" t="n">
        <f aca="false">1+A1027</f>
        <v>922</v>
      </c>
      <c r="B1028" s="275" t="s">
        <v>1101</v>
      </c>
      <c r="C1028" s="276" t="s">
        <v>379</v>
      </c>
      <c r="D1028" s="293" t="s">
        <v>1429</v>
      </c>
      <c r="E1028" s="276" t="s">
        <v>292</v>
      </c>
      <c r="F1028" s="337" t="n">
        <v>9.46875</v>
      </c>
    </row>
    <row r="1029" s="177" customFormat="true" ht="40.5" hidden="false" customHeight="true" outlineLevel="0" collapsed="false">
      <c r="A1029" s="299" t="n">
        <f aca="false">1+A1028</f>
        <v>923</v>
      </c>
      <c r="B1029" s="275" t="s">
        <v>1101</v>
      </c>
      <c r="C1029" s="276" t="s">
        <v>379</v>
      </c>
      <c r="D1029" s="293" t="s">
        <v>1430</v>
      </c>
      <c r="E1029" s="276" t="s">
        <v>292</v>
      </c>
      <c r="F1029" s="337" t="n">
        <v>11.3077777777778</v>
      </c>
    </row>
    <row r="1030" s="177" customFormat="true" ht="40.5" hidden="false" customHeight="true" outlineLevel="0" collapsed="false">
      <c r="A1030" s="299" t="n">
        <f aca="false">1+A1029</f>
        <v>924</v>
      </c>
      <c r="B1030" s="275" t="s">
        <v>1101</v>
      </c>
      <c r="C1030" s="276" t="s">
        <v>379</v>
      </c>
      <c r="D1030" s="295" t="s">
        <v>1431</v>
      </c>
      <c r="E1030" s="276" t="s">
        <v>292</v>
      </c>
      <c r="F1030" s="337" t="n">
        <v>13.2875</v>
      </c>
    </row>
    <row r="1031" s="177" customFormat="true" ht="40.5" hidden="false" customHeight="true" outlineLevel="0" collapsed="false">
      <c r="A1031" s="299" t="n">
        <f aca="false">1+A1030</f>
        <v>925</v>
      </c>
      <c r="B1031" s="293" t="s">
        <v>1101</v>
      </c>
      <c r="C1031" s="276" t="s">
        <v>379</v>
      </c>
      <c r="D1031" s="302" t="s">
        <v>1432</v>
      </c>
      <c r="E1031" s="276" t="s">
        <v>292</v>
      </c>
      <c r="F1031" s="337" t="n">
        <v>5.46</v>
      </c>
    </row>
    <row r="1032" s="177" customFormat="true" ht="40.5" hidden="false" customHeight="true" outlineLevel="0" collapsed="false">
      <c r="A1032" s="299" t="n">
        <f aca="false">1+A1031</f>
        <v>926</v>
      </c>
      <c r="B1032" s="293" t="s">
        <v>1101</v>
      </c>
      <c r="C1032" s="276" t="s">
        <v>379</v>
      </c>
      <c r="D1032" s="302" t="s">
        <v>1433</v>
      </c>
      <c r="E1032" s="276" t="s">
        <v>292</v>
      </c>
      <c r="F1032" s="337" t="n">
        <v>6.53333333333333</v>
      </c>
    </row>
    <row r="1033" s="177" customFormat="true" ht="40.5" hidden="false" customHeight="true" outlineLevel="0" collapsed="false">
      <c r="A1033" s="299" t="n">
        <f aca="false">1+A1032</f>
        <v>927</v>
      </c>
      <c r="B1033" s="293" t="s">
        <v>1101</v>
      </c>
      <c r="C1033" s="276" t="s">
        <v>379</v>
      </c>
      <c r="D1033" s="302" t="s">
        <v>1434</v>
      </c>
      <c r="E1033" s="276" t="s">
        <v>292</v>
      </c>
      <c r="F1033" s="337" t="n">
        <v>7.91666666666667</v>
      </c>
    </row>
    <row r="1034" s="177" customFormat="true" ht="40.5" hidden="false" customHeight="true" outlineLevel="0" collapsed="false">
      <c r="A1034" s="299" t="n">
        <f aca="false">1+A1033</f>
        <v>928</v>
      </c>
      <c r="B1034" s="293" t="s">
        <v>1101</v>
      </c>
      <c r="C1034" s="276" t="s">
        <v>379</v>
      </c>
      <c r="D1034" s="302" t="s">
        <v>1435</v>
      </c>
      <c r="E1034" s="276" t="s">
        <v>292</v>
      </c>
      <c r="F1034" s="337" t="n">
        <v>9.705</v>
      </c>
    </row>
    <row r="1035" s="177" customFormat="true" ht="40.5" hidden="false" customHeight="true" outlineLevel="0" collapsed="false">
      <c r="A1035" s="299" t="n">
        <f aca="false">1+A1034</f>
        <v>929</v>
      </c>
      <c r="B1035" s="293" t="s">
        <v>1101</v>
      </c>
      <c r="C1035" s="276" t="s">
        <v>379</v>
      </c>
      <c r="D1035" s="302" t="s">
        <v>1436</v>
      </c>
      <c r="E1035" s="276" t="s">
        <v>292</v>
      </c>
      <c r="F1035" s="337" t="n">
        <v>12.5925</v>
      </c>
    </row>
    <row r="1036" s="177" customFormat="true" ht="40.5" hidden="false" customHeight="true" outlineLevel="0" collapsed="false">
      <c r="A1036" s="299" t="n">
        <f aca="false">1+A1035</f>
        <v>930</v>
      </c>
      <c r="B1036" s="293" t="s">
        <v>1101</v>
      </c>
      <c r="C1036" s="276" t="s">
        <v>379</v>
      </c>
      <c r="D1036" s="302" t="s">
        <v>1437</v>
      </c>
      <c r="E1036" s="276" t="s">
        <v>292</v>
      </c>
      <c r="F1036" s="337" t="n">
        <v>14.3663888888889</v>
      </c>
    </row>
    <row r="1037" s="177" customFormat="true" ht="40.5" hidden="false" customHeight="true" outlineLevel="0" collapsed="false">
      <c r="A1037" s="299" t="n">
        <f aca="false">1+A1036</f>
        <v>931</v>
      </c>
      <c r="B1037" s="293" t="s">
        <v>1101</v>
      </c>
      <c r="C1037" s="276" t="s">
        <v>379</v>
      </c>
      <c r="D1037" s="302" t="s">
        <v>1438</v>
      </c>
      <c r="E1037" s="276" t="s">
        <v>292</v>
      </c>
      <c r="F1037" s="337" t="n">
        <v>16.59</v>
      </c>
    </row>
    <row r="1038" s="177" customFormat="true" ht="40.5" hidden="false" customHeight="true" outlineLevel="0" collapsed="false">
      <c r="A1038" s="299" t="n">
        <f aca="false">1+A1037</f>
        <v>932</v>
      </c>
      <c r="B1038" s="275" t="s">
        <v>1101</v>
      </c>
      <c r="C1038" s="276" t="s">
        <v>379</v>
      </c>
      <c r="D1038" s="293" t="s">
        <v>1439</v>
      </c>
      <c r="E1038" s="276" t="s">
        <v>292</v>
      </c>
      <c r="F1038" s="337" t="n">
        <v>6.7</v>
      </c>
    </row>
    <row r="1039" s="177" customFormat="true" ht="40.5" hidden="false" customHeight="true" outlineLevel="0" collapsed="false">
      <c r="A1039" s="299" t="n">
        <f aca="false">1+A1038</f>
        <v>933</v>
      </c>
      <c r="B1039" s="271" t="s">
        <v>1101</v>
      </c>
      <c r="C1039" s="332" t="s">
        <v>379</v>
      </c>
      <c r="D1039" s="302" t="s">
        <v>1440</v>
      </c>
      <c r="E1039" s="276" t="s">
        <v>292</v>
      </c>
      <c r="F1039" s="337" t="n">
        <v>8.0425</v>
      </c>
    </row>
    <row r="1040" s="177" customFormat="true" ht="40.5" hidden="false" customHeight="true" outlineLevel="0" collapsed="false">
      <c r="A1040" s="299" t="n">
        <f aca="false">1+A1039</f>
        <v>934</v>
      </c>
      <c r="B1040" s="275" t="s">
        <v>1101</v>
      </c>
      <c r="C1040" s="276" t="s">
        <v>379</v>
      </c>
      <c r="D1040" s="293" t="s">
        <v>1441</v>
      </c>
      <c r="E1040" s="276" t="s">
        <v>292</v>
      </c>
      <c r="F1040" s="337" t="n">
        <v>9.67944444444444</v>
      </c>
    </row>
    <row r="1041" s="177" customFormat="true" ht="40.5" hidden="false" customHeight="true" outlineLevel="0" collapsed="false">
      <c r="A1041" s="299" t="n">
        <f aca="false">1+A1040</f>
        <v>935</v>
      </c>
      <c r="B1041" s="275" t="s">
        <v>1101</v>
      </c>
      <c r="C1041" s="276" t="s">
        <v>379</v>
      </c>
      <c r="D1041" s="293" t="s">
        <v>1442</v>
      </c>
      <c r="E1041" s="276" t="s">
        <v>292</v>
      </c>
      <c r="F1041" s="337" t="n">
        <v>11.9661111111111</v>
      </c>
    </row>
    <row r="1042" s="177" customFormat="true" ht="40.5" hidden="false" customHeight="true" outlineLevel="0" collapsed="false">
      <c r="A1042" s="299" t="n">
        <f aca="false">1+A1041</f>
        <v>936</v>
      </c>
      <c r="B1042" s="275" t="s">
        <v>1101</v>
      </c>
      <c r="C1042" s="276" t="s">
        <v>379</v>
      </c>
      <c r="D1042" s="293" t="s">
        <v>1443</v>
      </c>
      <c r="E1042" s="276" t="s">
        <v>292</v>
      </c>
      <c r="F1042" s="337" t="n">
        <v>14.8404166666667</v>
      </c>
    </row>
    <row r="1043" s="177" customFormat="true" ht="40.5" hidden="false" customHeight="true" outlineLevel="0" collapsed="false">
      <c r="A1043" s="299" t="n">
        <f aca="false">1+A1042</f>
        <v>937</v>
      </c>
      <c r="B1043" s="275" t="s">
        <v>1101</v>
      </c>
      <c r="C1043" s="276" t="s">
        <v>379</v>
      </c>
      <c r="D1043" s="293" t="s">
        <v>1444</v>
      </c>
      <c r="E1043" s="276" t="s">
        <v>292</v>
      </c>
      <c r="F1043" s="337" t="n">
        <v>17.5888888888889</v>
      </c>
    </row>
    <row r="1044" s="177" customFormat="true" ht="40.5" hidden="false" customHeight="true" outlineLevel="0" collapsed="false">
      <c r="A1044" s="299" t="n">
        <f aca="false">1+A1043</f>
        <v>938</v>
      </c>
      <c r="B1044" s="275" t="s">
        <v>1101</v>
      </c>
      <c r="C1044" s="276" t="s">
        <v>379</v>
      </c>
      <c r="D1044" s="293" t="s">
        <v>1445</v>
      </c>
      <c r="E1044" s="276" t="s">
        <v>292</v>
      </c>
      <c r="F1044" s="337" t="n">
        <v>20.70375</v>
      </c>
    </row>
    <row r="1045" s="177" customFormat="true" ht="27" hidden="false" customHeight="true" outlineLevel="0" collapsed="false">
      <c r="A1045" s="299" t="n">
        <f aca="false">1+A1044</f>
        <v>939</v>
      </c>
      <c r="B1045" s="275" t="s">
        <v>1101</v>
      </c>
      <c r="C1045" s="276" t="s">
        <v>379</v>
      </c>
      <c r="D1045" s="293" t="s">
        <v>1446</v>
      </c>
      <c r="E1045" s="276" t="s">
        <v>292</v>
      </c>
      <c r="F1045" s="337" t="n">
        <v>15.4691666666667</v>
      </c>
    </row>
    <row r="1046" s="177" customFormat="true" ht="27" hidden="false" customHeight="true" outlineLevel="0" collapsed="false">
      <c r="A1046" s="299" t="n">
        <f aca="false">1+A1045</f>
        <v>940</v>
      </c>
      <c r="B1046" s="275" t="s">
        <v>1101</v>
      </c>
      <c r="C1046" s="276" t="s">
        <v>379</v>
      </c>
      <c r="D1046" s="293" t="s">
        <v>1447</v>
      </c>
      <c r="E1046" s="276" t="s">
        <v>292</v>
      </c>
      <c r="F1046" s="337" t="n">
        <v>18.9333333333333</v>
      </c>
    </row>
    <row r="1047" s="177" customFormat="true" ht="27" hidden="false" customHeight="true" outlineLevel="0" collapsed="false">
      <c r="A1047" s="299" t="n">
        <f aca="false">1+A1046</f>
        <v>941</v>
      </c>
      <c r="B1047" s="275" t="s">
        <v>1101</v>
      </c>
      <c r="C1047" s="276" t="s">
        <v>379</v>
      </c>
      <c r="D1047" s="293" t="s">
        <v>1448</v>
      </c>
      <c r="E1047" s="276" t="s">
        <v>292</v>
      </c>
      <c r="F1047" s="337" t="n">
        <v>26.575</v>
      </c>
    </row>
    <row r="1048" s="177" customFormat="true" ht="27" hidden="false" customHeight="true" outlineLevel="0" collapsed="false">
      <c r="A1048" s="299" t="n">
        <f aca="false">1+A1047</f>
        <v>942</v>
      </c>
      <c r="B1048" s="275" t="s">
        <v>1101</v>
      </c>
      <c r="C1048" s="276" t="s">
        <v>379</v>
      </c>
      <c r="D1048" s="293" t="s">
        <v>1449</v>
      </c>
      <c r="E1048" s="276" t="s">
        <v>292</v>
      </c>
      <c r="F1048" s="337" t="n">
        <v>28.0083333333333</v>
      </c>
    </row>
    <row r="1049" s="177" customFormat="true" ht="27" hidden="false" customHeight="true" outlineLevel="0" collapsed="false">
      <c r="A1049" s="299" t="n">
        <f aca="false">1+A1048</f>
        <v>943</v>
      </c>
      <c r="B1049" s="271" t="s">
        <v>1101</v>
      </c>
      <c r="C1049" s="338" t="s">
        <v>379</v>
      </c>
      <c r="D1049" s="302" t="s">
        <v>1450</v>
      </c>
      <c r="E1049" s="276" t="s">
        <v>292</v>
      </c>
      <c r="F1049" s="337" t="n">
        <v>32.34</v>
      </c>
    </row>
    <row r="1050" s="177" customFormat="true" ht="27" hidden="false" customHeight="true" outlineLevel="0" collapsed="false">
      <c r="A1050" s="299" t="n">
        <f aca="false">1+A1049</f>
        <v>944</v>
      </c>
      <c r="B1050" s="275" t="s">
        <v>1101</v>
      </c>
      <c r="C1050" s="276" t="s">
        <v>379</v>
      </c>
      <c r="D1050" s="293" t="s">
        <v>1451</v>
      </c>
      <c r="E1050" s="276" t="s">
        <v>292</v>
      </c>
      <c r="F1050" s="337" t="n">
        <v>30.4966666666667</v>
      </c>
    </row>
    <row r="1051" s="177" customFormat="true" ht="27" hidden="false" customHeight="true" outlineLevel="0" collapsed="false">
      <c r="A1051" s="299" t="n">
        <f aca="false">1+A1050</f>
        <v>945</v>
      </c>
      <c r="B1051" s="275" t="s">
        <v>1101</v>
      </c>
      <c r="C1051" s="276" t="s">
        <v>379</v>
      </c>
      <c r="D1051" s="293" t="s">
        <v>1452</v>
      </c>
      <c r="E1051" s="276" t="s">
        <v>292</v>
      </c>
      <c r="F1051" s="337" t="n">
        <v>30.5720833333333</v>
      </c>
    </row>
    <row r="1052" s="177" customFormat="true" ht="27" hidden="false" customHeight="true" outlineLevel="0" collapsed="false">
      <c r="A1052" s="299" t="n">
        <f aca="false">1+A1051</f>
        <v>946</v>
      </c>
      <c r="B1052" s="275" t="s">
        <v>1101</v>
      </c>
      <c r="C1052" s="276" t="s">
        <v>379</v>
      </c>
      <c r="D1052" s="293" t="s">
        <v>1453</v>
      </c>
      <c r="E1052" s="276" t="s">
        <v>292</v>
      </c>
      <c r="F1052" s="337" t="n">
        <v>42.725</v>
      </c>
    </row>
    <row r="1053" s="177" customFormat="true" ht="27" hidden="false" customHeight="true" outlineLevel="0" collapsed="false">
      <c r="A1053" s="299" t="n">
        <f aca="false">1+A1052</f>
        <v>947</v>
      </c>
      <c r="B1053" s="324" t="s">
        <v>1101</v>
      </c>
      <c r="C1053" s="338" t="s">
        <v>379</v>
      </c>
      <c r="D1053" s="302" t="s">
        <v>1454</v>
      </c>
      <c r="E1053" s="276" t="s">
        <v>292</v>
      </c>
      <c r="F1053" s="337" t="n">
        <v>45.1504166666667</v>
      </c>
    </row>
    <row r="1054" s="177" customFormat="true" ht="27" hidden="false" customHeight="true" outlineLevel="0" collapsed="false">
      <c r="A1054" s="299" t="n">
        <f aca="false">1+A1053</f>
        <v>948</v>
      </c>
      <c r="B1054" s="275" t="s">
        <v>1101</v>
      </c>
      <c r="C1054" s="276" t="s">
        <v>379</v>
      </c>
      <c r="D1054" s="293" t="s">
        <v>1455</v>
      </c>
      <c r="E1054" s="276" t="s">
        <v>292</v>
      </c>
      <c r="F1054" s="337" t="n">
        <v>52.08</v>
      </c>
    </row>
    <row r="1055" s="177" customFormat="true" ht="27" hidden="false" customHeight="true" outlineLevel="0" collapsed="false">
      <c r="A1055" s="299" t="n">
        <f aca="false">1+A1054</f>
        <v>949</v>
      </c>
      <c r="B1055" s="275" t="s">
        <v>1101</v>
      </c>
      <c r="C1055" s="276" t="s">
        <v>379</v>
      </c>
      <c r="D1055" s="277" t="s">
        <v>1456</v>
      </c>
      <c r="E1055" s="276" t="s">
        <v>292</v>
      </c>
      <c r="F1055" s="337" t="n">
        <v>32.8775</v>
      </c>
    </row>
    <row r="1056" s="177" customFormat="true" ht="27" hidden="false" customHeight="true" outlineLevel="0" collapsed="false">
      <c r="A1056" s="299" t="n">
        <f aca="false">1+A1055</f>
        <v>950</v>
      </c>
      <c r="B1056" s="275" t="s">
        <v>1101</v>
      </c>
      <c r="C1056" s="276" t="s">
        <v>379</v>
      </c>
      <c r="D1056" s="277" t="s">
        <v>1457</v>
      </c>
      <c r="E1056" s="276" t="s">
        <v>292</v>
      </c>
      <c r="F1056" s="337" t="n">
        <v>37.485</v>
      </c>
    </row>
    <row r="1057" s="177" customFormat="true" ht="27" hidden="false" customHeight="true" outlineLevel="0" collapsed="false">
      <c r="A1057" s="299" t="n">
        <f aca="false">1+A1056</f>
        <v>951</v>
      </c>
      <c r="B1057" s="275" t="s">
        <v>1101</v>
      </c>
      <c r="C1057" s="276" t="s">
        <v>379</v>
      </c>
      <c r="D1057" s="277" t="s">
        <v>1458</v>
      </c>
      <c r="E1057" s="276" t="s">
        <v>292</v>
      </c>
      <c r="F1057" s="337" t="n">
        <v>47.6158333333333</v>
      </c>
    </row>
    <row r="1058" s="177" customFormat="true" ht="27" hidden="false" customHeight="true" outlineLevel="0" collapsed="false">
      <c r="A1058" s="299" t="n">
        <f aca="false">1+A1057</f>
        <v>952</v>
      </c>
      <c r="B1058" s="275" t="s">
        <v>1101</v>
      </c>
      <c r="C1058" s="276" t="s">
        <v>379</v>
      </c>
      <c r="D1058" s="277" t="s">
        <v>1459</v>
      </c>
      <c r="E1058" s="276" t="s">
        <v>292</v>
      </c>
      <c r="F1058" s="337" t="n">
        <v>45.99</v>
      </c>
    </row>
    <row r="1059" s="177" customFormat="true" ht="27" hidden="false" customHeight="true" outlineLevel="0" collapsed="false">
      <c r="A1059" s="299" t="n">
        <f aca="false">1+A1058</f>
        <v>953</v>
      </c>
      <c r="B1059" s="275" t="s">
        <v>1101</v>
      </c>
      <c r="C1059" s="276" t="s">
        <v>379</v>
      </c>
      <c r="D1059" s="277" t="s">
        <v>1460</v>
      </c>
      <c r="E1059" s="276" t="s">
        <v>292</v>
      </c>
      <c r="F1059" s="337" t="n">
        <v>60.6533333333333</v>
      </c>
    </row>
    <row r="1060" s="177" customFormat="true" ht="27" hidden="false" customHeight="true" outlineLevel="0" collapsed="false">
      <c r="A1060" s="299" t="n">
        <f aca="false">1+A1059</f>
        <v>954</v>
      </c>
      <c r="B1060" s="275" t="s">
        <v>1101</v>
      </c>
      <c r="C1060" s="276" t="s">
        <v>379</v>
      </c>
      <c r="D1060" s="277" t="s">
        <v>1461</v>
      </c>
      <c r="E1060" s="276" t="s">
        <v>292</v>
      </c>
      <c r="F1060" s="337" t="n">
        <v>67.725</v>
      </c>
    </row>
    <row r="1061" s="177" customFormat="true" ht="27" hidden="false" customHeight="true" outlineLevel="0" collapsed="false">
      <c r="A1061" s="299" t="n">
        <f aca="false">1+A1060</f>
        <v>955</v>
      </c>
      <c r="B1061" s="275" t="s">
        <v>1101</v>
      </c>
      <c r="C1061" s="276" t="s">
        <v>379</v>
      </c>
      <c r="D1061" s="293" t="s">
        <v>1462</v>
      </c>
      <c r="E1061" s="276" t="s">
        <v>292</v>
      </c>
      <c r="F1061" s="337" t="n">
        <v>81.165</v>
      </c>
    </row>
    <row r="1062" s="177" customFormat="true" ht="27" hidden="false" customHeight="true" outlineLevel="0" collapsed="false">
      <c r="A1062" s="299" t="n">
        <f aca="false">1+A1061</f>
        <v>956</v>
      </c>
      <c r="B1062" s="275" t="s">
        <v>1101</v>
      </c>
      <c r="C1062" s="276" t="s">
        <v>379</v>
      </c>
      <c r="D1062" s="293" t="s">
        <v>1463</v>
      </c>
      <c r="E1062" s="276" t="s">
        <v>292</v>
      </c>
      <c r="F1062" s="337" t="n">
        <v>0.25</v>
      </c>
    </row>
    <row r="1063" s="177" customFormat="true" ht="27" hidden="false" customHeight="true" outlineLevel="0" collapsed="false">
      <c r="A1063" s="299" t="n">
        <f aca="false">1+A1062</f>
        <v>957</v>
      </c>
      <c r="B1063" s="275" t="s">
        <v>1101</v>
      </c>
      <c r="C1063" s="276" t="s">
        <v>379</v>
      </c>
      <c r="D1063" s="293" t="s">
        <v>1464</v>
      </c>
      <c r="E1063" s="276" t="s">
        <v>292</v>
      </c>
      <c r="F1063" s="337" t="n">
        <v>0.366666666666667</v>
      </c>
    </row>
    <row r="1064" s="177" customFormat="true" ht="27" hidden="false" customHeight="true" outlineLevel="0" collapsed="false">
      <c r="A1064" s="299" t="n">
        <f aca="false">1+A1063</f>
        <v>958</v>
      </c>
      <c r="B1064" s="275" t="s">
        <v>1101</v>
      </c>
      <c r="C1064" s="276" t="s">
        <v>379</v>
      </c>
      <c r="D1064" s="293" t="s">
        <v>1465</v>
      </c>
      <c r="E1064" s="276" t="s">
        <v>292</v>
      </c>
      <c r="F1064" s="337" t="n">
        <v>0.583333333333333</v>
      </c>
    </row>
    <row r="1065" s="177" customFormat="true" ht="27" hidden="false" customHeight="true" outlineLevel="0" collapsed="false">
      <c r="A1065" s="299" t="n">
        <f aca="false">1+A1064</f>
        <v>959</v>
      </c>
      <c r="B1065" s="275" t="s">
        <v>1101</v>
      </c>
      <c r="C1065" s="276" t="s">
        <v>379</v>
      </c>
      <c r="D1065" s="293" t="s">
        <v>1466</v>
      </c>
      <c r="E1065" s="276" t="s">
        <v>292</v>
      </c>
      <c r="F1065" s="337" t="n">
        <v>0.916666666666667</v>
      </c>
    </row>
    <row r="1066" s="177" customFormat="true" ht="27" hidden="false" customHeight="true" outlineLevel="0" collapsed="false">
      <c r="A1066" s="299" t="n">
        <f aca="false">1+A1065</f>
        <v>960</v>
      </c>
      <c r="B1066" s="275" t="s">
        <v>1101</v>
      </c>
      <c r="C1066" s="276" t="s">
        <v>379</v>
      </c>
      <c r="D1066" s="293" t="s">
        <v>1467</v>
      </c>
      <c r="E1066" s="276" t="s">
        <v>292</v>
      </c>
      <c r="F1066" s="337" t="n">
        <v>1.30833333333333</v>
      </c>
    </row>
    <row r="1067" s="177" customFormat="true" ht="27" hidden="false" customHeight="true" outlineLevel="0" collapsed="false">
      <c r="A1067" s="299" t="n">
        <f aca="false">1+A1066</f>
        <v>961</v>
      </c>
      <c r="B1067" s="275" t="s">
        <v>1101</v>
      </c>
      <c r="C1067" s="276" t="s">
        <v>379</v>
      </c>
      <c r="D1067" s="293" t="s">
        <v>1468</v>
      </c>
      <c r="E1067" s="276" t="s">
        <v>292</v>
      </c>
      <c r="F1067" s="337" t="n">
        <v>1.85833333333333</v>
      </c>
    </row>
    <row r="1068" s="177" customFormat="true" ht="27" hidden="false" customHeight="true" outlineLevel="0" collapsed="false">
      <c r="A1068" s="299" t="n">
        <f aca="false">1+A1067</f>
        <v>962</v>
      </c>
      <c r="B1068" s="275" t="s">
        <v>1101</v>
      </c>
      <c r="C1068" s="276" t="s">
        <v>379</v>
      </c>
      <c r="D1068" s="293" t="s">
        <v>1469</v>
      </c>
      <c r="E1068" s="276" t="s">
        <v>292</v>
      </c>
      <c r="F1068" s="337" t="n">
        <v>2.75</v>
      </c>
    </row>
    <row r="1069" s="177" customFormat="true" ht="27" hidden="false" customHeight="true" outlineLevel="0" collapsed="false">
      <c r="A1069" s="299" t="n">
        <f aca="false">1+A1068</f>
        <v>963</v>
      </c>
      <c r="B1069" s="275" t="s">
        <v>1101</v>
      </c>
      <c r="C1069" s="276" t="s">
        <v>379</v>
      </c>
      <c r="D1069" s="293" t="s">
        <v>1470</v>
      </c>
      <c r="E1069" s="276" t="s">
        <v>292</v>
      </c>
      <c r="F1069" s="337" t="n">
        <v>3.54166666666667</v>
      </c>
    </row>
    <row r="1070" s="177" customFormat="true" ht="27" hidden="false" customHeight="true" outlineLevel="0" collapsed="false">
      <c r="A1070" s="299" t="n">
        <f aca="false">1+A1069</f>
        <v>964</v>
      </c>
      <c r="B1070" s="275" t="s">
        <v>1101</v>
      </c>
      <c r="C1070" s="276" t="s">
        <v>379</v>
      </c>
      <c r="D1070" s="293" t="s">
        <v>1471</v>
      </c>
      <c r="E1070" s="276" t="s">
        <v>292</v>
      </c>
      <c r="F1070" s="337" t="n">
        <v>5.775</v>
      </c>
    </row>
    <row r="1071" s="177" customFormat="true" ht="27" hidden="false" customHeight="true" outlineLevel="0" collapsed="false">
      <c r="A1071" s="299" t="n">
        <f aca="false">1+A1070</f>
        <v>965</v>
      </c>
      <c r="B1071" s="275" t="s">
        <v>1101</v>
      </c>
      <c r="C1071" s="276" t="s">
        <v>379</v>
      </c>
      <c r="D1071" s="293" t="s">
        <v>1472</v>
      </c>
      <c r="E1071" s="276" t="s">
        <v>292</v>
      </c>
      <c r="F1071" s="337" t="n">
        <v>8.99166666666667</v>
      </c>
    </row>
    <row r="1072" s="177" customFormat="true" ht="27" hidden="false" customHeight="true" outlineLevel="0" collapsed="false">
      <c r="A1072" s="299" t="n">
        <f aca="false">1+A1071</f>
        <v>966</v>
      </c>
      <c r="B1072" s="275" t="s">
        <v>1101</v>
      </c>
      <c r="C1072" s="276" t="s">
        <v>379</v>
      </c>
      <c r="D1072" s="293" t="s">
        <v>1473</v>
      </c>
      <c r="E1072" s="276" t="s">
        <v>292</v>
      </c>
      <c r="F1072" s="337" t="n">
        <v>11.4583333333333</v>
      </c>
    </row>
    <row r="1073" s="177" customFormat="true" ht="27" hidden="false" customHeight="true" outlineLevel="0" collapsed="false">
      <c r="A1073" s="299" t="n">
        <f aca="false">1+A1072</f>
        <v>967</v>
      </c>
      <c r="B1073" s="275" t="s">
        <v>1101</v>
      </c>
      <c r="C1073" s="276" t="s">
        <v>379</v>
      </c>
      <c r="D1073" s="293" t="s">
        <v>1474</v>
      </c>
      <c r="E1073" s="276" t="s">
        <v>292</v>
      </c>
      <c r="F1073" s="337" t="n">
        <v>14.075</v>
      </c>
    </row>
    <row r="1074" s="177" customFormat="true" ht="27" hidden="false" customHeight="true" outlineLevel="0" collapsed="false">
      <c r="A1074" s="299" t="n">
        <f aca="false">1+A1073</f>
        <v>968</v>
      </c>
      <c r="B1074" s="275" t="s">
        <v>1101</v>
      </c>
      <c r="C1074" s="276" t="s">
        <v>379</v>
      </c>
      <c r="D1074" s="293" t="s">
        <v>1475</v>
      </c>
      <c r="E1074" s="276" t="s">
        <v>292</v>
      </c>
      <c r="F1074" s="337" t="n">
        <v>22.2666666666667</v>
      </c>
    </row>
    <row r="1075" s="177" customFormat="true" ht="27" hidden="false" customHeight="true" outlineLevel="0" collapsed="false">
      <c r="A1075" s="299" t="n">
        <f aca="false">1+A1074</f>
        <v>969</v>
      </c>
      <c r="B1075" s="275" t="s">
        <v>1101</v>
      </c>
      <c r="C1075" s="276" t="s">
        <v>379</v>
      </c>
      <c r="D1075" s="293" t="s">
        <v>1476</v>
      </c>
      <c r="E1075" s="276" t="s">
        <v>292</v>
      </c>
      <c r="F1075" s="337" t="n">
        <v>28.245</v>
      </c>
    </row>
    <row r="1076" s="177" customFormat="true" ht="27" hidden="false" customHeight="true" outlineLevel="0" collapsed="false">
      <c r="A1076" s="299" t="n">
        <f aca="false">1+A1075</f>
        <v>970</v>
      </c>
      <c r="B1076" s="275" t="s">
        <v>1101</v>
      </c>
      <c r="C1076" s="276" t="s">
        <v>379</v>
      </c>
      <c r="D1076" s="293" t="s">
        <v>1477</v>
      </c>
      <c r="E1076" s="276" t="s">
        <v>292</v>
      </c>
      <c r="F1076" s="337" t="n">
        <v>35.8083333333333</v>
      </c>
    </row>
    <row r="1077" s="177" customFormat="true" ht="27" hidden="false" customHeight="true" outlineLevel="0" collapsed="false">
      <c r="A1077" s="299" t="n">
        <f aca="false">1+A1076</f>
        <v>971</v>
      </c>
      <c r="B1077" s="275" t="s">
        <v>1101</v>
      </c>
      <c r="C1077" s="276" t="s">
        <v>379</v>
      </c>
      <c r="D1077" s="293" t="s">
        <v>1478</v>
      </c>
      <c r="E1077" s="276" t="s">
        <v>292</v>
      </c>
      <c r="F1077" s="337" t="n">
        <v>55.9666666666667</v>
      </c>
    </row>
    <row r="1078" s="177" customFormat="true" ht="27" hidden="false" customHeight="true" outlineLevel="0" collapsed="false">
      <c r="A1078" s="299" t="n">
        <f aca="false">1+A1077</f>
        <v>972</v>
      </c>
      <c r="B1078" s="275" t="s">
        <v>1101</v>
      </c>
      <c r="C1078" s="276" t="s">
        <v>379</v>
      </c>
      <c r="D1078" s="293" t="s">
        <v>1479</v>
      </c>
      <c r="E1078" s="276" t="s">
        <v>292</v>
      </c>
      <c r="F1078" s="337" t="n">
        <v>88.8333333333333</v>
      </c>
    </row>
    <row r="1079" s="177" customFormat="true" ht="15" hidden="false" customHeight="true" outlineLevel="0" collapsed="false">
      <c r="A1079" s="323"/>
      <c r="B1079" s="271" t="s">
        <v>1480</v>
      </c>
      <c r="C1079" s="271"/>
      <c r="D1079" s="326"/>
      <c r="E1079" s="341"/>
      <c r="F1079" s="342"/>
    </row>
    <row r="1080" s="177" customFormat="true" ht="27" hidden="false" customHeight="true" outlineLevel="0" collapsed="false">
      <c r="A1080" s="299" t="n">
        <v>973</v>
      </c>
      <c r="B1080" s="275" t="s">
        <v>1481</v>
      </c>
      <c r="C1080" s="276" t="s">
        <v>85</v>
      </c>
      <c r="D1080" s="293" t="s">
        <v>1482</v>
      </c>
      <c r="E1080" s="276" t="s">
        <v>817</v>
      </c>
      <c r="F1080" s="337" t="n">
        <v>0.24888</v>
      </c>
    </row>
    <row r="1081" s="177" customFormat="true" ht="27" hidden="false" customHeight="true" outlineLevel="0" collapsed="false">
      <c r="A1081" s="299" t="n">
        <f aca="false">1+A1080</f>
        <v>974</v>
      </c>
      <c r="B1081" s="275" t="s">
        <v>1481</v>
      </c>
      <c r="C1081" s="276" t="s">
        <v>85</v>
      </c>
      <c r="D1081" s="293" t="s">
        <v>1483</v>
      </c>
      <c r="E1081" s="276" t="s">
        <v>817</v>
      </c>
      <c r="F1081" s="337" t="n">
        <v>0.38064</v>
      </c>
    </row>
    <row r="1082" s="177" customFormat="true" ht="27" hidden="false" customHeight="true" outlineLevel="0" collapsed="false">
      <c r="A1082" s="299" t="n">
        <f aca="false">1+A1081</f>
        <v>975</v>
      </c>
      <c r="B1082" s="275" t="s">
        <v>1481</v>
      </c>
      <c r="C1082" s="276" t="s">
        <v>85</v>
      </c>
      <c r="D1082" s="293" t="s">
        <v>1484</v>
      </c>
      <c r="E1082" s="276" t="s">
        <v>817</v>
      </c>
      <c r="F1082" s="337" t="n">
        <v>0.49776</v>
      </c>
    </row>
    <row r="1083" s="177" customFormat="true" ht="27" hidden="false" customHeight="true" outlineLevel="0" collapsed="false">
      <c r="A1083" s="299" t="n">
        <f aca="false">1+A1082</f>
        <v>976</v>
      </c>
      <c r="B1083" s="275" t="s">
        <v>1481</v>
      </c>
      <c r="C1083" s="276" t="s">
        <v>85</v>
      </c>
      <c r="D1083" s="293" t="s">
        <v>1485</v>
      </c>
      <c r="E1083" s="276" t="s">
        <v>817</v>
      </c>
      <c r="F1083" s="337" t="n">
        <v>0.860933333333333</v>
      </c>
    </row>
    <row r="1084" s="177" customFormat="true" ht="27" hidden="false" customHeight="true" outlineLevel="0" collapsed="false">
      <c r="A1084" s="299" t="n">
        <f aca="false">1+A1083</f>
        <v>977</v>
      </c>
      <c r="B1084" s="275" t="s">
        <v>1481</v>
      </c>
      <c r="C1084" s="276" t="s">
        <v>85</v>
      </c>
      <c r="D1084" s="293" t="s">
        <v>1486</v>
      </c>
      <c r="E1084" s="276" t="s">
        <v>817</v>
      </c>
      <c r="F1084" s="337" t="n">
        <v>2.17176</v>
      </c>
    </row>
    <row r="1085" s="177" customFormat="true" ht="27" hidden="false" customHeight="true" outlineLevel="0" collapsed="false">
      <c r="A1085" s="299" t="n">
        <f aca="false">1+A1084</f>
        <v>978</v>
      </c>
      <c r="B1085" s="275" t="s">
        <v>1487</v>
      </c>
      <c r="C1085" s="338" t="s">
        <v>85</v>
      </c>
      <c r="D1085" s="295" t="s">
        <v>1488</v>
      </c>
      <c r="E1085" s="276" t="s">
        <v>817</v>
      </c>
      <c r="F1085" s="337" t="n">
        <v>0.14152</v>
      </c>
    </row>
    <row r="1086" s="177" customFormat="true" ht="27" hidden="false" customHeight="true" outlineLevel="0" collapsed="false">
      <c r="A1086" s="299" t="n">
        <f aca="false">1+A1085</f>
        <v>979</v>
      </c>
      <c r="B1086" s="275" t="s">
        <v>1487</v>
      </c>
      <c r="C1086" s="338" t="s">
        <v>85</v>
      </c>
      <c r="D1086" s="295" t="s">
        <v>1489</v>
      </c>
      <c r="E1086" s="276" t="s">
        <v>817</v>
      </c>
      <c r="F1086" s="337" t="n">
        <v>0.20004</v>
      </c>
    </row>
    <row r="1087" s="177" customFormat="true" ht="27" hidden="false" customHeight="true" outlineLevel="0" collapsed="false">
      <c r="A1087" s="299" t="n">
        <f aca="false">1+A1086</f>
        <v>980</v>
      </c>
      <c r="B1087" s="275" t="s">
        <v>1487</v>
      </c>
      <c r="C1087" s="338" t="s">
        <v>85</v>
      </c>
      <c r="D1087" s="295" t="s">
        <v>1490</v>
      </c>
      <c r="E1087" s="276" t="s">
        <v>817</v>
      </c>
      <c r="F1087" s="337" t="n">
        <v>0.209086666666667</v>
      </c>
    </row>
    <row r="1088" s="177" customFormat="true" ht="27" hidden="false" customHeight="true" outlineLevel="0" collapsed="false">
      <c r="A1088" s="299" t="n">
        <f aca="false">1+A1087</f>
        <v>981</v>
      </c>
      <c r="B1088" s="275" t="s">
        <v>1487</v>
      </c>
      <c r="C1088" s="338" t="s">
        <v>85</v>
      </c>
      <c r="D1088" s="295" t="s">
        <v>1491</v>
      </c>
      <c r="E1088" s="276" t="s">
        <v>817</v>
      </c>
      <c r="F1088" s="337" t="n">
        <v>0.315813333333333</v>
      </c>
    </row>
    <row r="1089" s="177" customFormat="true" ht="27" hidden="false" customHeight="true" outlineLevel="0" collapsed="false">
      <c r="A1089" s="299" t="n">
        <f aca="false">1+A1088</f>
        <v>982</v>
      </c>
      <c r="B1089" s="275" t="s">
        <v>1487</v>
      </c>
      <c r="C1089" s="338" t="s">
        <v>85</v>
      </c>
      <c r="D1089" s="295" t="s">
        <v>1492</v>
      </c>
      <c r="E1089" s="276" t="s">
        <v>817</v>
      </c>
      <c r="F1089" s="337" t="n">
        <v>0.2684</v>
      </c>
    </row>
    <row r="1090" s="177" customFormat="true" ht="27" hidden="false" customHeight="true" outlineLevel="0" collapsed="false">
      <c r="A1090" s="299" t="n">
        <f aca="false">1+A1089</f>
        <v>983</v>
      </c>
      <c r="B1090" s="275" t="s">
        <v>1487</v>
      </c>
      <c r="C1090" s="338" t="s">
        <v>85</v>
      </c>
      <c r="D1090" s="295" t="s">
        <v>1493</v>
      </c>
      <c r="E1090" s="276" t="s">
        <v>817</v>
      </c>
      <c r="F1090" s="337" t="n">
        <v>0.308333333333333</v>
      </c>
    </row>
    <row r="1091" s="177" customFormat="true" ht="27" hidden="false" customHeight="true" outlineLevel="0" collapsed="false">
      <c r="A1091" s="299" t="n">
        <f aca="false">1+A1090</f>
        <v>984</v>
      </c>
      <c r="B1091" s="275" t="s">
        <v>1487</v>
      </c>
      <c r="C1091" s="338" t="s">
        <v>85</v>
      </c>
      <c r="D1091" s="295" t="s">
        <v>1494</v>
      </c>
      <c r="E1091" s="276" t="s">
        <v>817</v>
      </c>
      <c r="F1091" s="337" t="n">
        <v>0.50376</v>
      </c>
    </row>
    <row r="1092" s="177" customFormat="true" ht="27" hidden="false" customHeight="true" outlineLevel="0" collapsed="false">
      <c r="A1092" s="299" t="n">
        <f aca="false">1+A1091</f>
        <v>985</v>
      </c>
      <c r="B1092" s="275" t="s">
        <v>1487</v>
      </c>
      <c r="C1092" s="338" t="s">
        <v>85</v>
      </c>
      <c r="D1092" s="295" t="s">
        <v>1495</v>
      </c>
      <c r="E1092" s="276" t="s">
        <v>817</v>
      </c>
      <c r="F1092" s="337" t="n">
        <v>0.583333333333333</v>
      </c>
    </row>
    <row r="1093" s="177" customFormat="true" ht="27" hidden="false" customHeight="true" outlineLevel="0" collapsed="false">
      <c r="A1093" s="299" t="n">
        <f aca="false">1+A1092</f>
        <v>986</v>
      </c>
      <c r="B1093" s="275" t="s">
        <v>1487</v>
      </c>
      <c r="C1093" s="338" t="s">
        <v>85</v>
      </c>
      <c r="D1093" s="295" t="s">
        <v>1496</v>
      </c>
      <c r="E1093" s="276" t="s">
        <v>817</v>
      </c>
      <c r="F1093" s="337" t="n">
        <v>0.78568</v>
      </c>
    </row>
    <row r="1094" s="177" customFormat="true" ht="27" hidden="false" customHeight="true" outlineLevel="0" collapsed="false">
      <c r="A1094" s="299" t="n">
        <f aca="false">1+A1093</f>
        <v>987</v>
      </c>
      <c r="B1094" s="275" t="s">
        <v>1487</v>
      </c>
      <c r="C1094" s="338" t="s">
        <v>85</v>
      </c>
      <c r="D1094" s="295" t="s">
        <v>1497</v>
      </c>
      <c r="E1094" s="276" t="s">
        <v>817</v>
      </c>
      <c r="F1094" s="337" t="n">
        <v>0.95336</v>
      </c>
    </row>
    <row r="1095" s="177" customFormat="true" ht="27" hidden="false" customHeight="true" outlineLevel="0" collapsed="false">
      <c r="A1095" s="299" t="n">
        <f aca="false">1+A1094</f>
        <v>988</v>
      </c>
      <c r="B1095" s="275" t="s">
        <v>1487</v>
      </c>
      <c r="C1095" s="338" t="s">
        <v>85</v>
      </c>
      <c r="D1095" s="295" t="s">
        <v>1498</v>
      </c>
      <c r="E1095" s="276" t="s">
        <v>817</v>
      </c>
      <c r="F1095" s="337" t="n">
        <v>1.37576666666667</v>
      </c>
    </row>
    <row r="1096" s="177" customFormat="true" ht="27" hidden="false" customHeight="true" outlineLevel="0" collapsed="false">
      <c r="A1096" s="299" t="n">
        <f aca="false">1+A1095</f>
        <v>989</v>
      </c>
      <c r="B1096" s="275" t="s">
        <v>1487</v>
      </c>
      <c r="C1096" s="338" t="s">
        <v>85</v>
      </c>
      <c r="D1096" s="295" t="s">
        <v>1499</v>
      </c>
      <c r="E1096" s="276" t="s">
        <v>817</v>
      </c>
      <c r="F1096" s="337" t="n">
        <v>1.57228</v>
      </c>
    </row>
    <row r="1097" s="177" customFormat="true" ht="27" hidden="false" customHeight="true" outlineLevel="0" collapsed="false">
      <c r="A1097" s="299" t="n">
        <f aca="false">1+A1096</f>
        <v>990</v>
      </c>
      <c r="B1097" s="275" t="s">
        <v>1500</v>
      </c>
      <c r="C1097" s="276" t="s">
        <v>85</v>
      </c>
      <c r="D1097" s="293" t="s">
        <v>1482</v>
      </c>
      <c r="E1097" s="276" t="s">
        <v>817</v>
      </c>
      <c r="F1097" s="337" t="n">
        <v>0.25864</v>
      </c>
    </row>
    <row r="1098" s="177" customFormat="true" ht="27" hidden="false" customHeight="true" outlineLevel="0" collapsed="false">
      <c r="A1098" s="299" t="n">
        <f aca="false">1+A1097</f>
        <v>991</v>
      </c>
      <c r="B1098" s="275" t="s">
        <v>1500</v>
      </c>
      <c r="C1098" s="276" t="s">
        <v>85</v>
      </c>
      <c r="D1098" s="293" t="s">
        <v>1483</v>
      </c>
      <c r="E1098" s="276" t="s">
        <v>817</v>
      </c>
      <c r="F1098" s="337" t="n">
        <v>0.35624</v>
      </c>
    </row>
    <row r="1099" s="177" customFormat="true" ht="27" hidden="false" customHeight="true" outlineLevel="0" collapsed="false">
      <c r="A1099" s="299" t="n">
        <f aca="false">1+A1098</f>
        <v>992</v>
      </c>
      <c r="B1099" s="275" t="s">
        <v>1500</v>
      </c>
      <c r="C1099" s="276" t="s">
        <v>85</v>
      </c>
      <c r="D1099" s="293" t="s">
        <v>1485</v>
      </c>
      <c r="E1099" s="276" t="s">
        <v>817</v>
      </c>
      <c r="F1099" s="337" t="n">
        <v>0.95648</v>
      </c>
    </row>
    <row r="1100" s="177" customFormat="true" ht="27" hidden="false" customHeight="true" outlineLevel="0" collapsed="false">
      <c r="A1100" s="299" t="n">
        <f aca="false">1+A1099</f>
        <v>993</v>
      </c>
      <c r="B1100" s="275" t="s">
        <v>1500</v>
      </c>
      <c r="C1100" s="276" t="s">
        <v>85</v>
      </c>
      <c r="D1100" s="293" t="s">
        <v>1501</v>
      </c>
      <c r="E1100" s="276" t="s">
        <v>817</v>
      </c>
      <c r="F1100" s="337" t="n">
        <v>1.64456</v>
      </c>
    </row>
    <row r="1101" s="177" customFormat="true" ht="27" hidden="false" customHeight="true" outlineLevel="0" collapsed="false">
      <c r="A1101" s="299" t="n">
        <f aca="false">1+A1100</f>
        <v>994</v>
      </c>
      <c r="B1101" s="275" t="s">
        <v>1500</v>
      </c>
      <c r="C1101" s="276" t="s">
        <v>85</v>
      </c>
      <c r="D1101" s="293" t="s">
        <v>1486</v>
      </c>
      <c r="E1101" s="276" t="s">
        <v>817</v>
      </c>
      <c r="F1101" s="337" t="n">
        <v>2.48726666666667</v>
      </c>
    </row>
    <row r="1102" s="177" customFormat="true" ht="27" hidden="false" customHeight="true" outlineLevel="0" collapsed="false">
      <c r="A1102" s="299" t="n">
        <f aca="false">1+A1101</f>
        <v>995</v>
      </c>
      <c r="B1102" s="275" t="s">
        <v>1502</v>
      </c>
      <c r="C1102" s="276" t="s">
        <v>85</v>
      </c>
      <c r="D1102" s="293" t="s">
        <v>1503</v>
      </c>
      <c r="E1102" s="276" t="s">
        <v>817</v>
      </c>
      <c r="F1102" s="337" t="n">
        <v>0.3904</v>
      </c>
    </row>
    <row r="1103" s="177" customFormat="true" ht="27" hidden="false" customHeight="true" outlineLevel="0" collapsed="false">
      <c r="A1103" s="299" t="n">
        <f aca="false">1+A1102</f>
        <v>996</v>
      </c>
      <c r="B1103" s="275" t="s">
        <v>1502</v>
      </c>
      <c r="C1103" s="276" t="s">
        <v>85</v>
      </c>
      <c r="D1103" s="293" t="s">
        <v>1504</v>
      </c>
      <c r="E1103" s="276" t="s">
        <v>817</v>
      </c>
      <c r="F1103" s="337" t="n">
        <v>0.58578</v>
      </c>
    </row>
    <row r="1104" s="177" customFormat="true" ht="27" hidden="false" customHeight="true" outlineLevel="0" collapsed="false">
      <c r="A1104" s="299" t="n">
        <f aca="false">1+A1103</f>
        <v>997</v>
      </c>
      <c r="B1104" s="275" t="s">
        <v>1502</v>
      </c>
      <c r="C1104" s="276" t="s">
        <v>85</v>
      </c>
      <c r="D1104" s="293" t="s">
        <v>1505</v>
      </c>
      <c r="E1104" s="276" t="s">
        <v>817</v>
      </c>
      <c r="F1104" s="337" t="n">
        <v>0.83474</v>
      </c>
    </row>
    <row r="1105" s="177" customFormat="true" ht="27" hidden="false" customHeight="true" outlineLevel="0" collapsed="false">
      <c r="A1105" s="299" t="n">
        <f aca="false">1+A1104</f>
        <v>998</v>
      </c>
      <c r="B1105" s="275" t="s">
        <v>1502</v>
      </c>
      <c r="C1105" s="276" t="s">
        <v>85</v>
      </c>
      <c r="D1105" s="293" t="s">
        <v>1506</v>
      </c>
      <c r="E1105" s="276" t="s">
        <v>817</v>
      </c>
      <c r="F1105" s="337" t="n">
        <v>1.62520666666667</v>
      </c>
    </row>
    <row r="1106" s="177" customFormat="true" ht="27" hidden="false" customHeight="true" outlineLevel="0" collapsed="false">
      <c r="A1106" s="299" t="n">
        <f aca="false">1+A1105</f>
        <v>999</v>
      </c>
      <c r="B1106" s="275" t="s">
        <v>1502</v>
      </c>
      <c r="C1106" s="276" t="s">
        <v>85</v>
      </c>
      <c r="D1106" s="293" t="s">
        <v>1507</v>
      </c>
      <c r="E1106" s="276" t="s">
        <v>817</v>
      </c>
      <c r="F1106" s="337" t="n">
        <v>2.26222666666667</v>
      </c>
    </row>
    <row r="1107" s="177" customFormat="true" ht="27" hidden="false" customHeight="true" outlineLevel="0" collapsed="false">
      <c r="A1107" s="299" t="n">
        <f aca="false">1+A1106</f>
        <v>1000</v>
      </c>
      <c r="B1107" s="275" t="s">
        <v>1502</v>
      </c>
      <c r="C1107" s="276" t="s">
        <v>85</v>
      </c>
      <c r="D1107" s="293" t="s">
        <v>1508</v>
      </c>
      <c r="E1107" s="276" t="s">
        <v>817</v>
      </c>
      <c r="F1107" s="337" t="n">
        <v>3.53312</v>
      </c>
    </row>
    <row r="1108" s="177" customFormat="true" ht="27" hidden="false" customHeight="true" outlineLevel="0" collapsed="false">
      <c r="A1108" s="299" t="n">
        <f aca="false">1+A1107</f>
        <v>1001</v>
      </c>
      <c r="B1108" s="275" t="s">
        <v>1502</v>
      </c>
      <c r="C1108" s="276" t="s">
        <v>85</v>
      </c>
      <c r="D1108" s="293" t="s">
        <v>1509</v>
      </c>
      <c r="E1108" s="276" t="s">
        <v>817</v>
      </c>
      <c r="F1108" s="337" t="n">
        <v>10.0825</v>
      </c>
    </row>
    <row r="1109" s="177" customFormat="true" ht="27" hidden="false" customHeight="true" outlineLevel="0" collapsed="false">
      <c r="A1109" s="299" t="n">
        <f aca="false">1+A1108</f>
        <v>1002</v>
      </c>
      <c r="B1109" s="236" t="s">
        <v>1510</v>
      </c>
      <c r="C1109" s="235" t="s">
        <v>85</v>
      </c>
      <c r="D1109" s="196" t="s">
        <v>1511</v>
      </c>
      <c r="E1109" s="276" t="s">
        <v>817</v>
      </c>
      <c r="F1109" s="337" t="n">
        <v>0.78568</v>
      </c>
    </row>
    <row r="1110" s="177" customFormat="true" ht="27" hidden="false" customHeight="true" outlineLevel="0" collapsed="false">
      <c r="A1110" s="299" t="n">
        <f aca="false">1+A1109</f>
        <v>1003</v>
      </c>
      <c r="B1110" s="236" t="s">
        <v>1510</v>
      </c>
      <c r="C1110" s="197" t="s">
        <v>85</v>
      </c>
      <c r="D1110" s="196" t="s">
        <v>1512</v>
      </c>
      <c r="E1110" s="276" t="s">
        <v>817</v>
      </c>
      <c r="F1110" s="337" t="n">
        <v>1</v>
      </c>
    </row>
    <row r="1111" s="177" customFormat="true" ht="27" hidden="false" customHeight="true" outlineLevel="0" collapsed="false">
      <c r="A1111" s="299" t="n">
        <f aca="false">1+A1110</f>
        <v>1004</v>
      </c>
      <c r="B1111" s="236" t="s">
        <v>1510</v>
      </c>
      <c r="C1111" s="197" t="s">
        <v>85</v>
      </c>
      <c r="D1111" s="196" t="s">
        <v>1513</v>
      </c>
      <c r="E1111" s="276" t="s">
        <v>817</v>
      </c>
      <c r="F1111" s="337" t="n">
        <v>0.23912</v>
      </c>
    </row>
    <row r="1112" s="177" customFormat="true" ht="27" hidden="false" customHeight="true" outlineLevel="0" collapsed="false">
      <c r="A1112" s="299" t="n">
        <f aca="false">1+A1111</f>
        <v>1005</v>
      </c>
      <c r="B1112" s="236" t="s">
        <v>1510</v>
      </c>
      <c r="C1112" s="197" t="s">
        <v>85</v>
      </c>
      <c r="D1112" s="196" t="s">
        <v>1514</v>
      </c>
      <c r="E1112" s="276" t="s">
        <v>817</v>
      </c>
      <c r="F1112" s="337" t="n">
        <v>0.23912</v>
      </c>
    </row>
    <row r="1113" s="177" customFormat="true" ht="27" hidden="false" customHeight="true" outlineLevel="0" collapsed="false">
      <c r="A1113" s="299" t="n">
        <f aca="false">1+A1112</f>
        <v>1006</v>
      </c>
      <c r="B1113" s="236" t="s">
        <v>1510</v>
      </c>
      <c r="C1113" s="197" t="s">
        <v>85</v>
      </c>
      <c r="D1113" s="196" t="s">
        <v>1515</v>
      </c>
      <c r="E1113" s="276" t="s">
        <v>817</v>
      </c>
      <c r="F1113" s="337" t="n">
        <v>0.38064</v>
      </c>
    </row>
    <row r="1114" s="177" customFormat="true" ht="27" hidden="false" customHeight="true" outlineLevel="0" collapsed="false">
      <c r="A1114" s="299" t="n">
        <f aca="false">1+A1113</f>
        <v>1007</v>
      </c>
      <c r="B1114" s="236" t="s">
        <v>1510</v>
      </c>
      <c r="C1114" s="197" t="s">
        <v>85</v>
      </c>
      <c r="D1114" s="196" t="s">
        <v>1516</v>
      </c>
      <c r="E1114" s="276" t="s">
        <v>817</v>
      </c>
      <c r="F1114" s="337" t="n">
        <v>0.38064</v>
      </c>
    </row>
    <row r="1115" s="177" customFormat="true" ht="27" hidden="false" customHeight="true" outlineLevel="0" collapsed="false">
      <c r="A1115" s="299" t="n">
        <f aca="false">1+A1114</f>
        <v>1008</v>
      </c>
      <c r="B1115" s="236" t="s">
        <v>1510</v>
      </c>
      <c r="C1115" s="197" t="s">
        <v>85</v>
      </c>
      <c r="D1115" s="196" t="s">
        <v>1517</v>
      </c>
      <c r="E1115" s="276" t="s">
        <v>817</v>
      </c>
      <c r="F1115" s="337" t="n">
        <v>0.37782</v>
      </c>
    </row>
    <row r="1116" s="177" customFormat="true" ht="27" hidden="false" customHeight="true" outlineLevel="0" collapsed="false">
      <c r="A1116" s="299" t="n">
        <f aca="false">1+A1115</f>
        <v>1009</v>
      </c>
      <c r="B1116" s="236" t="s">
        <v>1510</v>
      </c>
      <c r="C1116" s="197" t="s">
        <v>85</v>
      </c>
      <c r="D1116" s="196" t="s">
        <v>1518</v>
      </c>
      <c r="E1116" s="276" t="s">
        <v>817</v>
      </c>
      <c r="F1116" s="337" t="n">
        <v>0.577446666666667</v>
      </c>
    </row>
    <row r="1117" s="177" customFormat="true" ht="27" hidden="false" customHeight="true" outlineLevel="0" collapsed="false">
      <c r="A1117" s="299" t="n">
        <f aca="false">1+A1116</f>
        <v>1010</v>
      </c>
      <c r="B1117" s="236" t="s">
        <v>1510</v>
      </c>
      <c r="C1117" s="197" t="s">
        <v>85</v>
      </c>
      <c r="D1117" s="196" t="s">
        <v>1519</v>
      </c>
      <c r="E1117" s="276" t="s">
        <v>817</v>
      </c>
      <c r="F1117" s="337" t="n">
        <v>0.577446666666667</v>
      </c>
    </row>
    <row r="1118" s="177" customFormat="true" ht="27" hidden="false" customHeight="true" outlineLevel="0" collapsed="false">
      <c r="A1118" s="299" t="n">
        <f aca="false">1+A1117</f>
        <v>1011</v>
      </c>
      <c r="B1118" s="236" t="s">
        <v>1510</v>
      </c>
      <c r="C1118" s="197" t="s">
        <v>85</v>
      </c>
      <c r="D1118" s="196" t="s">
        <v>1520</v>
      </c>
      <c r="E1118" s="276" t="s">
        <v>817</v>
      </c>
      <c r="F1118" s="337" t="n">
        <v>0.577446666666667</v>
      </c>
    </row>
    <row r="1119" s="177" customFormat="true" ht="27" hidden="false" customHeight="true" outlineLevel="0" collapsed="false">
      <c r="A1119" s="299" t="n">
        <f aca="false">1+A1118</f>
        <v>1012</v>
      </c>
      <c r="B1119" s="236" t="s">
        <v>1510</v>
      </c>
      <c r="C1119" s="197" t="s">
        <v>85</v>
      </c>
      <c r="D1119" s="196" t="s">
        <v>1521</v>
      </c>
      <c r="E1119" s="276" t="s">
        <v>817</v>
      </c>
      <c r="F1119" s="337" t="n">
        <v>0.78568</v>
      </c>
    </row>
    <row r="1120" s="177" customFormat="true" ht="27" hidden="false" customHeight="true" outlineLevel="0" collapsed="false">
      <c r="A1120" s="299" t="n">
        <f aca="false">1+A1119</f>
        <v>1013</v>
      </c>
      <c r="B1120" s="236" t="s">
        <v>1510</v>
      </c>
      <c r="C1120" s="197" t="s">
        <v>85</v>
      </c>
      <c r="D1120" s="196" t="s">
        <v>1522</v>
      </c>
      <c r="E1120" s="276" t="s">
        <v>817</v>
      </c>
      <c r="F1120" s="337" t="n">
        <v>0.78568</v>
      </c>
    </row>
    <row r="1121" s="177" customFormat="true" ht="27" hidden="false" customHeight="true" outlineLevel="0" collapsed="false">
      <c r="A1121" s="299" t="n">
        <f aca="false">1+A1120</f>
        <v>1014</v>
      </c>
      <c r="B1121" s="236" t="s">
        <v>1510</v>
      </c>
      <c r="C1121" s="197" t="s">
        <v>85</v>
      </c>
      <c r="D1121" s="196" t="s">
        <v>1523</v>
      </c>
      <c r="E1121" s="276" t="s">
        <v>817</v>
      </c>
      <c r="F1121" s="337" t="n">
        <v>0.78568</v>
      </c>
    </row>
    <row r="1122" s="177" customFormat="true" ht="27" hidden="false" customHeight="true" outlineLevel="0" collapsed="false">
      <c r="A1122" s="299" t="n">
        <f aca="false">1+A1121</f>
        <v>1015</v>
      </c>
      <c r="B1122" s="236" t="s">
        <v>1510</v>
      </c>
      <c r="C1122" s="197" t="s">
        <v>85</v>
      </c>
      <c r="D1122" s="196" t="s">
        <v>1524</v>
      </c>
      <c r="E1122" s="276" t="s">
        <v>817</v>
      </c>
      <c r="F1122" s="337" t="n">
        <v>0.78568</v>
      </c>
    </row>
    <row r="1123" s="177" customFormat="true" ht="27" hidden="false" customHeight="true" outlineLevel="0" collapsed="false">
      <c r="A1123" s="299" t="n">
        <f aca="false">1+A1122</f>
        <v>1016</v>
      </c>
      <c r="B1123" s="236" t="s">
        <v>1510</v>
      </c>
      <c r="C1123" s="197" t="s">
        <v>85</v>
      </c>
      <c r="D1123" s="196" t="s">
        <v>1525</v>
      </c>
      <c r="E1123" s="276" t="s">
        <v>817</v>
      </c>
      <c r="F1123" s="337" t="n">
        <v>0.76784</v>
      </c>
    </row>
    <row r="1124" s="177" customFormat="true" ht="27" hidden="false" customHeight="true" outlineLevel="0" collapsed="false">
      <c r="A1124" s="299" t="n">
        <f aca="false">1+A1123</f>
        <v>1017</v>
      </c>
      <c r="B1124" s="236" t="s">
        <v>1510</v>
      </c>
      <c r="C1124" s="197" t="s">
        <v>85</v>
      </c>
      <c r="D1124" s="196" t="s">
        <v>1526</v>
      </c>
      <c r="E1124" s="276" t="s">
        <v>817</v>
      </c>
      <c r="F1124" s="337" t="n">
        <v>1</v>
      </c>
    </row>
    <row r="1125" s="177" customFormat="true" ht="27" hidden="false" customHeight="true" outlineLevel="0" collapsed="false">
      <c r="A1125" s="299" t="n">
        <f aca="false">1+A1124</f>
        <v>1018</v>
      </c>
      <c r="B1125" s="236" t="s">
        <v>1510</v>
      </c>
      <c r="C1125" s="197" t="s">
        <v>85</v>
      </c>
      <c r="D1125" s="196" t="s">
        <v>1527</v>
      </c>
      <c r="E1125" s="276" t="s">
        <v>817</v>
      </c>
      <c r="F1125" s="337" t="n">
        <v>1</v>
      </c>
    </row>
    <row r="1126" s="177" customFormat="true" ht="27" hidden="false" customHeight="true" outlineLevel="0" collapsed="false">
      <c r="A1126" s="299" t="n">
        <f aca="false">1+A1125</f>
        <v>1019</v>
      </c>
      <c r="B1126" s="236" t="s">
        <v>1510</v>
      </c>
      <c r="C1126" s="197" t="s">
        <v>85</v>
      </c>
      <c r="D1126" s="196" t="s">
        <v>1528</v>
      </c>
      <c r="E1126" s="276" t="s">
        <v>817</v>
      </c>
      <c r="F1126" s="337" t="n">
        <v>1</v>
      </c>
    </row>
    <row r="1127" s="177" customFormat="true" ht="27" hidden="false" customHeight="true" outlineLevel="0" collapsed="false">
      <c r="A1127" s="299" t="n">
        <f aca="false">1+A1126</f>
        <v>1020</v>
      </c>
      <c r="B1127" s="236" t="s">
        <v>1510</v>
      </c>
      <c r="C1127" s="197" t="s">
        <v>85</v>
      </c>
      <c r="D1127" s="196" t="s">
        <v>1529</v>
      </c>
      <c r="E1127" s="276" t="s">
        <v>817</v>
      </c>
      <c r="F1127" s="337" t="n">
        <v>1.17</v>
      </c>
    </row>
    <row r="1128" s="177" customFormat="true" ht="27" hidden="false" customHeight="true" outlineLevel="0" collapsed="false">
      <c r="A1128" s="299" t="n">
        <f aca="false">1+A1127</f>
        <v>1021</v>
      </c>
      <c r="B1128" s="236" t="s">
        <v>1510</v>
      </c>
      <c r="C1128" s="197" t="s">
        <v>85</v>
      </c>
      <c r="D1128" s="196" t="s">
        <v>1530</v>
      </c>
      <c r="E1128" s="276" t="s">
        <v>817</v>
      </c>
      <c r="F1128" s="337" t="n">
        <v>1.375</v>
      </c>
    </row>
    <row r="1129" s="177" customFormat="true" ht="27" hidden="false" customHeight="true" outlineLevel="0" collapsed="false">
      <c r="A1129" s="299" t="n">
        <f aca="false">1+A1128</f>
        <v>1022</v>
      </c>
      <c r="B1129" s="236" t="s">
        <v>1510</v>
      </c>
      <c r="C1129" s="197" t="s">
        <v>85</v>
      </c>
      <c r="D1129" s="196" t="s">
        <v>1531</v>
      </c>
      <c r="E1129" s="276" t="s">
        <v>817</v>
      </c>
      <c r="F1129" s="337" t="n">
        <v>1.4</v>
      </c>
    </row>
    <row r="1130" s="177" customFormat="true" ht="27" hidden="false" customHeight="true" outlineLevel="0" collapsed="false">
      <c r="A1130" s="299" t="n">
        <f aca="false">1+A1129</f>
        <v>1023</v>
      </c>
      <c r="B1130" s="236" t="s">
        <v>1510</v>
      </c>
      <c r="C1130" s="197" t="s">
        <v>85</v>
      </c>
      <c r="D1130" s="196" t="s">
        <v>1532</v>
      </c>
      <c r="E1130" s="276" t="s">
        <v>817</v>
      </c>
      <c r="F1130" s="337" t="n">
        <v>1.375</v>
      </c>
    </row>
    <row r="1131" s="177" customFormat="true" ht="27" hidden="false" customHeight="true" outlineLevel="0" collapsed="false">
      <c r="A1131" s="299" t="n">
        <f aca="false">1+A1130</f>
        <v>1024</v>
      </c>
      <c r="B1131" s="236" t="s">
        <v>1510</v>
      </c>
      <c r="C1131" s="197" t="s">
        <v>85</v>
      </c>
      <c r="D1131" s="196" t="s">
        <v>1533</v>
      </c>
      <c r="E1131" s="276" t="s">
        <v>817</v>
      </c>
      <c r="F1131" s="337" t="n">
        <v>1.375</v>
      </c>
    </row>
    <row r="1132" s="177" customFormat="true" ht="27" hidden="false" customHeight="true" outlineLevel="0" collapsed="false">
      <c r="A1132" s="299" t="n">
        <f aca="false">1+A1131</f>
        <v>1025</v>
      </c>
      <c r="B1132" s="236" t="s">
        <v>1510</v>
      </c>
      <c r="C1132" s="197" t="s">
        <v>85</v>
      </c>
      <c r="D1132" s="196" t="s">
        <v>1534</v>
      </c>
      <c r="E1132" s="276" t="s">
        <v>817</v>
      </c>
      <c r="F1132" s="337" t="n">
        <v>1.5</v>
      </c>
    </row>
    <row r="1133" s="177" customFormat="true" ht="27" hidden="false" customHeight="true" outlineLevel="0" collapsed="false">
      <c r="A1133" s="299" t="n">
        <f aca="false">1+A1132</f>
        <v>1026</v>
      </c>
      <c r="B1133" s="236" t="s">
        <v>1510</v>
      </c>
      <c r="C1133" s="197" t="s">
        <v>85</v>
      </c>
      <c r="D1133" s="196" t="s">
        <v>1535</v>
      </c>
      <c r="E1133" s="276" t="s">
        <v>817</v>
      </c>
      <c r="F1133" s="337" t="n">
        <v>1.5</v>
      </c>
    </row>
    <row r="1134" s="177" customFormat="true" ht="27" hidden="false" customHeight="true" outlineLevel="0" collapsed="false">
      <c r="A1134" s="299" t="n">
        <f aca="false">1+A1133</f>
        <v>1027</v>
      </c>
      <c r="B1134" s="236" t="s">
        <v>1510</v>
      </c>
      <c r="C1134" s="197" t="s">
        <v>85</v>
      </c>
      <c r="D1134" s="196" t="s">
        <v>1536</v>
      </c>
      <c r="E1134" s="276" t="s">
        <v>817</v>
      </c>
      <c r="F1134" s="337" t="n">
        <v>1.59</v>
      </c>
    </row>
    <row r="1135" s="177" customFormat="true" ht="27" hidden="false" customHeight="true" outlineLevel="0" collapsed="false">
      <c r="A1135" s="299" t="n">
        <f aca="false">1+A1134</f>
        <v>1028</v>
      </c>
      <c r="B1135" s="236" t="s">
        <v>1510</v>
      </c>
      <c r="C1135" s="197" t="s">
        <v>85</v>
      </c>
      <c r="D1135" s="196" t="s">
        <v>1537</v>
      </c>
      <c r="E1135" s="276" t="s">
        <v>817</v>
      </c>
      <c r="F1135" s="337" t="n">
        <v>1.67</v>
      </c>
    </row>
    <row r="1136" s="177" customFormat="true" ht="27" hidden="false" customHeight="true" outlineLevel="0" collapsed="false">
      <c r="A1136" s="299" t="n">
        <f aca="false">1+A1135</f>
        <v>1029</v>
      </c>
      <c r="B1136" s="236" t="s">
        <v>1500</v>
      </c>
      <c r="C1136" s="197" t="s">
        <v>85</v>
      </c>
      <c r="D1136" s="196" t="s">
        <v>1538</v>
      </c>
      <c r="E1136" s="276" t="s">
        <v>817</v>
      </c>
      <c r="F1136" s="337" t="n">
        <v>1.9175</v>
      </c>
    </row>
    <row r="1137" s="177" customFormat="true" ht="27" hidden="false" customHeight="true" outlineLevel="0" collapsed="false">
      <c r="A1137" s="299" t="n">
        <f aca="false">1+A1136</f>
        <v>1030</v>
      </c>
      <c r="B1137" s="236" t="s">
        <v>1500</v>
      </c>
      <c r="C1137" s="197" t="s">
        <v>85</v>
      </c>
      <c r="D1137" s="196" t="s">
        <v>1539</v>
      </c>
      <c r="E1137" s="276" t="s">
        <v>817</v>
      </c>
      <c r="F1137" s="337" t="n">
        <v>2.275</v>
      </c>
    </row>
    <row r="1138" s="177" customFormat="true" ht="27" hidden="false" customHeight="true" outlineLevel="0" collapsed="false">
      <c r="A1138" s="299" t="n">
        <f aca="false">1+A1137</f>
        <v>1031</v>
      </c>
      <c r="B1138" s="236" t="s">
        <v>1500</v>
      </c>
      <c r="C1138" s="197" t="s">
        <v>85</v>
      </c>
      <c r="D1138" s="196" t="s">
        <v>1540</v>
      </c>
      <c r="E1138" s="276" t="s">
        <v>817</v>
      </c>
      <c r="F1138" s="337" t="n">
        <v>3.2</v>
      </c>
    </row>
    <row r="1139" s="177" customFormat="true" ht="27" hidden="false" customHeight="true" outlineLevel="0" collapsed="false">
      <c r="A1139" s="299" t="n">
        <f aca="false">1+A1138</f>
        <v>1032</v>
      </c>
      <c r="B1139" s="236" t="s">
        <v>1500</v>
      </c>
      <c r="C1139" s="197" t="s">
        <v>85</v>
      </c>
      <c r="D1139" s="196" t="s">
        <v>1541</v>
      </c>
      <c r="E1139" s="276" t="s">
        <v>817</v>
      </c>
      <c r="F1139" s="337" t="n">
        <v>3.51</v>
      </c>
    </row>
    <row r="1140" s="177" customFormat="true" ht="27" hidden="false" customHeight="true" outlineLevel="0" collapsed="false">
      <c r="A1140" s="299" t="n">
        <f aca="false">1+A1139</f>
        <v>1033</v>
      </c>
      <c r="B1140" s="236" t="s">
        <v>1500</v>
      </c>
      <c r="C1140" s="197" t="s">
        <v>85</v>
      </c>
      <c r="D1140" s="196" t="s">
        <v>1542</v>
      </c>
      <c r="E1140" s="276" t="s">
        <v>817</v>
      </c>
      <c r="F1140" s="337" t="n">
        <v>12.6545066666667</v>
      </c>
    </row>
    <row r="1141" s="177" customFormat="true" ht="27" hidden="false" customHeight="true" outlineLevel="0" collapsed="false">
      <c r="A1141" s="299" t="n">
        <f aca="false">1+A1140</f>
        <v>1034</v>
      </c>
      <c r="B1141" s="236" t="s">
        <v>1500</v>
      </c>
      <c r="C1141" s="197" t="s">
        <v>85</v>
      </c>
      <c r="D1141" s="196" t="s">
        <v>1543</v>
      </c>
      <c r="E1141" s="276" t="s">
        <v>817</v>
      </c>
      <c r="F1141" s="337" t="n">
        <v>15</v>
      </c>
    </row>
    <row r="1142" s="177" customFormat="true" ht="27" hidden="false" customHeight="true" outlineLevel="0" collapsed="false">
      <c r="A1142" s="299" t="n">
        <f aca="false">1+A1141</f>
        <v>1035</v>
      </c>
      <c r="B1142" s="236" t="s">
        <v>1500</v>
      </c>
      <c r="C1142" s="197" t="s">
        <v>85</v>
      </c>
      <c r="D1142" s="196" t="s">
        <v>1544</v>
      </c>
      <c r="E1142" s="276" t="s">
        <v>817</v>
      </c>
      <c r="F1142" s="337" t="n">
        <v>28.335</v>
      </c>
    </row>
    <row r="1143" s="177" customFormat="true" ht="27" hidden="false" customHeight="true" outlineLevel="0" collapsed="false">
      <c r="A1143" s="299" t="n">
        <f aca="false">1+A1142</f>
        <v>1036</v>
      </c>
      <c r="B1143" s="236" t="s">
        <v>1500</v>
      </c>
      <c r="C1143" s="197" t="s">
        <v>85</v>
      </c>
      <c r="D1143" s="196" t="s">
        <v>1545</v>
      </c>
      <c r="E1143" s="276" t="s">
        <v>817</v>
      </c>
      <c r="F1143" s="337" t="n">
        <v>1.335</v>
      </c>
    </row>
    <row r="1144" s="177" customFormat="true" ht="27" hidden="false" customHeight="true" outlineLevel="0" collapsed="false">
      <c r="A1144" s="299" t="n">
        <f aca="false">1+A1143</f>
        <v>1037</v>
      </c>
      <c r="B1144" s="236" t="s">
        <v>1500</v>
      </c>
      <c r="C1144" s="197" t="s">
        <v>85</v>
      </c>
      <c r="D1144" s="196" t="s">
        <v>1546</v>
      </c>
      <c r="E1144" s="276" t="s">
        <v>817</v>
      </c>
      <c r="F1144" s="337" t="n">
        <v>1.9175</v>
      </c>
    </row>
    <row r="1145" s="177" customFormat="true" ht="27" hidden="false" customHeight="true" outlineLevel="0" collapsed="false">
      <c r="A1145" s="299" t="n">
        <f aca="false">1+A1144</f>
        <v>1038</v>
      </c>
      <c r="B1145" s="236" t="s">
        <v>1500</v>
      </c>
      <c r="C1145" s="197" t="s">
        <v>85</v>
      </c>
      <c r="D1145" s="196" t="s">
        <v>1547</v>
      </c>
      <c r="E1145" s="276" t="s">
        <v>817</v>
      </c>
      <c r="F1145" s="337" t="n">
        <v>2.31309333333333</v>
      </c>
    </row>
    <row r="1146" s="177" customFormat="true" ht="27" hidden="false" customHeight="true" outlineLevel="0" collapsed="false">
      <c r="A1146" s="299" t="n">
        <f aca="false">1+A1145</f>
        <v>1039</v>
      </c>
      <c r="B1146" s="302" t="s">
        <v>1500</v>
      </c>
      <c r="C1146" s="276" t="s">
        <v>85</v>
      </c>
      <c r="D1146" s="352" t="s">
        <v>1548</v>
      </c>
      <c r="E1146" s="276" t="s">
        <v>817</v>
      </c>
      <c r="F1146" s="337" t="n">
        <v>3.2</v>
      </c>
    </row>
    <row r="1147" s="177" customFormat="true" ht="27" hidden="false" customHeight="true" outlineLevel="0" collapsed="false">
      <c r="A1147" s="299" t="n">
        <f aca="false">1+A1146</f>
        <v>1040</v>
      </c>
      <c r="B1147" s="302" t="s">
        <v>1500</v>
      </c>
      <c r="C1147" s="276" t="s">
        <v>85</v>
      </c>
      <c r="D1147" s="352" t="s">
        <v>1549</v>
      </c>
      <c r="E1147" s="276" t="s">
        <v>817</v>
      </c>
      <c r="F1147" s="337" t="n">
        <v>3.50875</v>
      </c>
    </row>
    <row r="1148" s="177" customFormat="true" ht="27" hidden="false" customHeight="true" outlineLevel="0" collapsed="false">
      <c r="A1148" s="299" t="n">
        <f aca="false">1+A1147</f>
        <v>1041</v>
      </c>
      <c r="B1148" s="302" t="s">
        <v>1500</v>
      </c>
      <c r="C1148" s="276" t="s">
        <v>85</v>
      </c>
      <c r="D1148" s="352" t="s">
        <v>1550</v>
      </c>
      <c r="E1148" s="276" t="s">
        <v>817</v>
      </c>
      <c r="F1148" s="337" t="n">
        <v>12.75</v>
      </c>
    </row>
    <row r="1149" s="177" customFormat="true" ht="27" hidden="false" customHeight="true" outlineLevel="0" collapsed="false">
      <c r="A1149" s="299" t="n">
        <f aca="false">1+A1148</f>
        <v>1042</v>
      </c>
      <c r="B1149" s="302" t="s">
        <v>1500</v>
      </c>
      <c r="C1149" s="276" t="s">
        <v>85</v>
      </c>
      <c r="D1149" s="352" t="s">
        <v>1551</v>
      </c>
      <c r="E1149" s="276" t="s">
        <v>817</v>
      </c>
      <c r="F1149" s="337" t="n">
        <v>20.75</v>
      </c>
    </row>
    <row r="1150" s="177" customFormat="true" ht="27" hidden="false" customHeight="true" outlineLevel="0" collapsed="false">
      <c r="A1150" s="299" t="n">
        <f aca="false">1+A1149</f>
        <v>1043</v>
      </c>
      <c r="B1150" s="302" t="s">
        <v>1500</v>
      </c>
      <c r="C1150" s="276" t="s">
        <v>85</v>
      </c>
      <c r="D1150" s="352" t="s">
        <v>1552</v>
      </c>
      <c r="E1150" s="276" t="s">
        <v>817</v>
      </c>
      <c r="F1150" s="337" t="n">
        <v>25</v>
      </c>
    </row>
    <row r="1151" s="177" customFormat="true" ht="27" hidden="false" customHeight="true" outlineLevel="0" collapsed="false">
      <c r="A1151" s="299" t="n">
        <f aca="false">1+A1150</f>
        <v>1044</v>
      </c>
      <c r="B1151" s="302" t="s">
        <v>1553</v>
      </c>
      <c r="C1151" s="276" t="s">
        <v>85</v>
      </c>
      <c r="D1151" s="352" t="s">
        <v>1554</v>
      </c>
      <c r="E1151" s="276" t="s">
        <v>817</v>
      </c>
      <c r="F1151" s="337" t="n">
        <v>51.67</v>
      </c>
    </row>
    <row r="1152" s="177" customFormat="true" ht="27" hidden="false" customHeight="true" outlineLevel="0" collapsed="false">
      <c r="A1152" s="299" t="n">
        <f aca="false">1+A1151</f>
        <v>1045</v>
      </c>
      <c r="B1152" s="302" t="s">
        <v>1553</v>
      </c>
      <c r="C1152" s="276" t="s">
        <v>85</v>
      </c>
      <c r="D1152" s="352" t="s">
        <v>1555</v>
      </c>
      <c r="E1152" s="276" t="s">
        <v>817</v>
      </c>
      <c r="F1152" s="337" t="n">
        <v>2.1925</v>
      </c>
    </row>
    <row r="1153" s="177" customFormat="true" ht="27" hidden="false" customHeight="true" outlineLevel="0" collapsed="false">
      <c r="A1153" s="299" t="n">
        <f aca="false">1+A1152</f>
        <v>1046</v>
      </c>
      <c r="B1153" s="302" t="s">
        <v>1553</v>
      </c>
      <c r="C1153" s="276" t="s">
        <v>85</v>
      </c>
      <c r="D1153" s="352" t="s">
        <v>1556</v>
      </c>
      <c r="E1153" s="276" t="s">
        <v>817</v>
      </c>
      <c r="F1153" s="337" t="n">
        <v>3.085</v>
      </c>
    </row>
    <row r="1154" s="177" customFormat="true" ht="27" hidden="false" customHeight="true" outlineLevel="0" collapsed="false">
      <c r="A1154" s="299" t="n">
        <f aca="false">1+A1153</f>
        <v>1047</v>
      </c>
      <c r="B1154" s="302" t="s">
        <v>1553</v>
      </c>
      <c r="C1154" s="276" t="s">
        <v>85</v>
      </c>
      <c r="D1154" s="352" t="s">
        <v>1557</v>
      </c>
      <c r="E1154" s="276" t="s">
        <v>817</v>
      </c>
      <c r="F1154" s="337" t="n">
        <v>5</v>
      </c>
    </row>
    <row r="1155" s="177" customFormat="true" ht="27" hidden="false" customHeight="true" outlineLevel="0" collapsed="false">
      <c r="A1155" s="299" t="n">
        <f aca="false">1+A1154</f>
        <v>1048</v>
      </c>
      <c r="B1155" s="302" t="s">
        <v>1553</v>
      </c>
      <c r="C1155" s="276" t="s">
        <v>85</v>
      </c>
      <c r="D1155" s="352" t="s">
        <v>1558</v>
      </c>
      <c r="E1155" s="276" t="s">
        <v>817</v>
      </c>
      <c r="F1155" s="337" t="n">
        <v>6.38574666666667</v>
      </c>
    </row>
    <row r="1156" s="177" customFormat="true" ht="27" hidden="false" customHeight="true" outlineLevel="0" collapsed="false">
      <c r="A1156" s="299" t="n">
        <f aca="false">1+A1155</f>
        <v>1049</v>
      </c>
      <c r="B1156" s="302" t="s">
        <v>1553</v>
      </c>
      <c r="C1156" s="276" t="s">
        <v>85</v>
      </c>
      <c r="D1156" s="352" t="s">
        <v>1559</v>
      </c>
      <c r="E1156" s="276" t="s">
        <v>817</v>
      </c>
      <c r="F1156" s="337" t="n">
        <v>15.875</v>
      </c>
    </row>
    <row r="1157" s="177" customFormat="true" ht="27" hidden="false" customHeight="true" outlineLevel="0" collapsed="false">
      <c r="A1157" s="299" t="n">
        <f aca="false">1+A1156</f>
        <v>1050</v>
      </c>
      <c r="B1157" s="302" t="s">
        <v>1553</v>
      </c>
      <c r="C1157" s="276" t="s">
        <v>85</v>
      </c>
      <c r="D1157" s="352" t="s">
        <v>1560</v>
      </c>
      <c r="E1157" s="276" t="s">
        <v>817</v>
      </c>
      <c r="F1157" s="337" t="n">
        <v>25</v>
      </c>
    </row>
    <row r="1158" s="177" customFormat="true" ht="27" hidden="false" customHeight="true" outlineLevel="0" collapsed="false">
      <c r="A1158" s="299" t="n">
        <f aca="false">1+A1157</f>
        <v>1051</v>
      </c>
      <c r="B1158" s="302" t="s">
        <v>1553</v>
      </c>
      <c r="C1158" s="276" t="s">
        <v>85</v>
      </c>
      <c r="D1158" s="352" t="s">
        <v>1561</v>
      </c>
      <c r="E1158" s="276" t="s">
        <v>817</v>
      </c>
      <c r="F1158" s="337" t="n">
        <v>35.9175</v>
      </c>
    </row>
    <row r="1159" s="177" customFormat="true" ht="27" hidden="false" customHeight="true" outlineLevel="0" collapsed="false">
      <c r="A1159" s="299" t="n">
        <f aca="false">1+A1158</f>
        <v>1052</v>
      </c>
      <c r="B1159" s="302" t="s">
        <v>1562</v>
      </c>
      <c r="C1159" s="276" t="s">
        <v>85</v>
      </c>
      <c r="D1159" s="352" t="s">
        <v>1563</v>
      </c>
      <c r="E1159" s="276" t="s">
        <v>817</v>
      </c>
      <c r="F1159" s="337" t="n">
        <v>4.435</v>
      </c>
    </row>
    <row r="1160" s="177" customFormat="true" ht="27" hidden="false" customHeight="true" outlineLevel="0" collapsed="false">
      <c r="A1160" s="299" t="n">
        <f aca="false">1+A1159</f>
        <v>1053</v>
      </c>
      <c r="B1160" s="302" t="s">
        <v>1562</v>
      </c>
      <c r="C1160" s="276" t="s">
        <v>85</v>
      </c>
      <c r="D1160" s="352" t="s">
        <v>1564</v>
      </c>
      <c r="E1160" s="276" t="s">
        <v>817</v>
      </c>
      <c r="F1160" s="337" t="n">
        <v>4.2</v>
      </c>
    </row>
    <row r="1161" s="177" customFormat="true" ht="27" hidden="false" customHeight="true" outlineLevel="0" collapsed="false">
      <c r="A1161" s="299" t="n">
        <f aca="false">1+A1160</f>
        <v>1054</v>
      </c>
      <c r="B1161" s="302" t="s">
        <v>1562</v>
      </c>
      <c r="C1161" s="276" t="s">
        <v>85</v>
      </c>
      <c r="D1161" s="352" t="s">
        <v>1565</v>
      </c>
      <c r="E1161" s="276" t="s">
        <v>817</v>
      </c>
      <c r="F1161" s="337" t="n">
        <v>6.20844</v>
      </c>
    </row>
    <row r="1162" s="177" customFormat="true" ht="27" hidden="false" customHeight="true" outlineLevel="0" collapsed="false">
      <c r="A1162" s="299" t="n">
        <f aca="false">1+A1161</f>
        <v>1055</v>
      </c>
      <c r="B1162" s="302" t="s">
        <v>1562</v>
      </c>
      <c r="C1162" s="276" t="s">
        <v>85</v>
      </c>
      <c r="D1162" s="352" t="s">
        <v>1566</v>
      </c>
      <c r="E1162" s="276" t="s">
        <v>817</v>
      </c>
      <c r="F1162" s="337" t="n">
        <v>6.60389333333333</v>
      </c>
    </row>
    <row r="1163" s="177" customFormat="true" ht="27" hidden="false" customHeight="true" outlineLevel="0" collapsed="false">
      <c r="A1163" s="299" t="n">
        <f aca="false">1+A1162</f>
        <v>1056</v>
      </c>
      <c r="B1163" s="302" t="s">
        <v>1562</v>
      </c>
      <c r="C1163" s="276" t="s">
        <v>85</v>
      </c>
      <c r="D1163" s="352" t="s">
        <v>1567</v>
      </c>
      <c r="E1163" s="276" t="s">
        <v>817</v>
      </c>
      <c r="F1163" s="337" t="n">
        <v>16.0433333333333</v>
      </c>
    </row>
    <row r="1164" s="177" customFormat="true" ht="27" hidden="false" customHeight="true" outlineLevel="0" collapsed="false">
      <c r="A1164" s="299" t="n">
        <f aca="false">1+A1163</f>
        <v>1057</v>
      </c>
      <c r="B1164" s="302" t="s">
        <v>1562</v>
      </c>
      <c r="C1164" s="276" t="s">
        <v>85</v>
      </c>
      <c r="D1164" s="352" t="s">
        <v>1568</v>
      </c>
      <c r="E1164" s="276" t="s">
        <v>817</v>
      </c>
      <c r="F1164" s="337" t="n">
        <v>17.7091666666667</v>
      </c>
    </row>
    <row r="1165" s="177" customFormat="true" ht="27" hidden="false" customHeight="true" outlineLevel="0" collapsed="false">
      <c r="A1165" s="299" t="n">
        <f aca="false">1+A1164</f>
        <v>1058</v>
      </c>
      <c r="B1165" s="302" t="s">
        <v>1562</v>
      </c>
      <c r="C1165" s="276" t="s">
        <v>85</v>
      </c>
      <c r="D1165" s="352" t="s">
        <v>1569</v>
      </c>
      <c r="E1165" s="276" t="s">
        <v>817</v>
      </c>
      <c r="F1165" s="337" t="n">
        <v>21.2508333333333</v>
      </c>
    </row>
    <row r="1166" s="177" customFormat="true" ht="27" hidden="false" customHeight="true" outlineLevel="0" collapsed="false">
      <c r="A1166" s="299" t="n">
        <f aca="false">1+A1165</f>
        <v>1059</v>
      </c>
      <c r="B1166" s="302" t="s">
        <v>1487</v>
      </c>
      <c r="C1166" s="276" t="s">
        <v>85</v>
      </c>
      <c r="D1166" s="352" t="s">
        <v>1570</v>
      </c>
      <c r="E1166" s="276" t="s">
        <v>817</v>
      </c>
      <c r="F1166" s="337" t="n">
        <v>2.5</v>
      </c>
    </row>
    <row r="1167" s="177" customFormat="true" ht="27" hidden="false" customHeight="true" outlineLevel="0" collapsed="false">
      <c r="A1167" s="299" t="n">
        <f aca="false">1+A1166</f>
        <v>1060</v>
      </c>
      <c r="B1167" s="302" t="s">
        <v>1487</v>
      </c>
      <c r="C1167" s="276" t="s">
        <v>85</v>
      </c>
      <c r="D1167" s="352" t="s">
        <v>1571</v>
      </c>
      <c r="E1167" s="276" t="s">
        <v>817</v>
      </c>
      <c r="F1167" s="337" t="n">
        <v>13.9591666666667</v>
      </c>
    </row>
    <row r="1168" s="177" customFormat="true" ht="27" hidden="false" customHeight="true" outlineLevel="0" collapsed="false">
      <c r="A1168" s="299" t="n">
        <f aca="false">1+A1167</f>
        <v>1061</v>
      </c>
      <c r="B1168" s="302" t="s">
        <v>1487</v>
      </c>
      <c r="C1168" s="276" t="s">
        <v>85</v>
      </c>
      <c r="D1168" s="352" t="s">
        <v>1572</v>
      </c>
      <c r="E1168" s="276" t="s">
        <v>817</v>
      </c>
      <c r="F1168" s="337" t="n">
        <v>1</v>
      </c>
    </row>
    <row r="1169" s="177" customFormat="true" ht="27" hidden="false" customHeight="true" outlineLevel="0" collapsed="false">
      <c r="A1169" s="299" t="n">
        <f aca="false">1+A1168</f>
        <v>1062</v>
      </c>
      <c r="B1169" s="302" t="s">
        <v>1487</v>
      </c>
      <c r="C1169" s="276" t="s">
        <v>85</v>
      </c>
      <c r="D1169" s="352" t="s">
        <v>1573</v>
      </c>
      <c r="E1169" s="276" t="s">
        <v>817</v>
      </c>
      <c r="F1169" s="337" t="n">
        <v>1.10583333333333</v>
      </c>
    </row>
    <row r="1170" s="177" customFormat="true" ht="27" hidden="false" customHeight="true" outlineLevel="0" collapsed="false">
      <c r="A1170" s="299" t="n">
        <f aca="false">1+A1169</f>
        <v>1063</v>
      </c>
      <c r="B1170" s="302" t="s">
        <v>1487</v>
      </c>
      <c r="C1170" s="276" t="s">
        <v>85</v>
      </c>
      <c r="D1170" s="352" t="s">
        <v>1574</v>
      </c>
      <c r="E1170" s="276" t="s">
        <v>817</v>
      </c>
      <c r="F1170" s="337" t="n">
        <v>1.1875</v>
      </c>
    </row>
    <row r="1171" s="177" customFormat="true" ht="27" hidden="false" customHeight="true" outlineLevel="0" collapsed="false">
      <c r="A1171" s="299" t="n">
        <f aca="false">1+A1170</f>
        <v>1064</v>
      </c>
      <c r="B1171" s="302" t="s">
        <v>1487</v>
      </c>
      <c r="C1171" s="276" t="s">
        <v>85</v>
      </c>
      <c r="D1171" s="352" t="s">
        <v>1575</v>
      </c>
      <c r="E1171" s="276" t="s">
        <v>817</v>
      </c>
      <c r="F1171" s="337" t="n">
        <v>1.70833333333333</v>
      </c>
    </row>
    <row r="1172" s="177" customFormat="true" ht="27" hidden="false" customHeight="true" outlineLevel="0" collapsed="false">
      <c r="A1172" s="299" t="n">
        <f aca="false">1+A1171</f>
        <v>1065</v>
      </c>
      <c r="B1172" s="302" t="s">
        <v>1487</v>
      </c>
      <c r="C1172" s="276" t="s">
        <v>85</v>
      </c>
      <c r="D1172" s="352" t="s">
        <v>1576</v>
      </c>
      <c r="E1172" s="276" t="s">
        <v>817</v>
      </c>
      <c r="F1172" s="337" t="n">
        <v>2.05</v>
      </c>
    </row>
    <row r="1173" s="177" customFormat="true" ht="27" hidden="false" customHeight="true" outlineLevel="0" collapsed="false">
      <c r="A1173" s="299" t="n">
        <f aca="false">1+A1172</f>
        <v>1066</v>
      </c>
      <c r="B1173" s="302" t="s">
        <v>1487</v>
      </c>
      <c r="C1173" s="276" t="s">
        <v>85</v>
      </c>
      <c r="D1173" s="352" t="s">
        <v>1577</v>
      </c>
      <c r="E1173" s="276" t="s">
        <v>817</v>
      </c>
      <c r="F1173" s="337" t="n">
        <v>2.30416666666667</v>
      </c>
    </row>
    <row r="1174" s="177" customFormat="true" ht="27" hidden="false" customHeight="true" outlineLevel="0" collapsed="false">
      <c r="A1174" s="299" t="n">
        <f aca="false">1+A1173</f>
        <v>1067</v>
      </c>
      <c r="B1174" s="302" t="s">
        <v>1487</v>
      </c>
      <c r="C1174" s="276" t="s">
        <v>85</v>
      </c>
      <c r="D1174" s="352" t="s">
        <v>1578</v>
      </c>
      <c r="E1174" s="276" t="s">
        <v>817</v>
      </c>
      <c r="F1174" s="337" t="n">
        <v>5.62583333333333</v>
      </c>
    </row>
    <row r="1175" s="177" customFormat="true" ht="27" hidden="false" customHeight="true" outlineLevel="0" collapsed="false">
      <c r="A1175" s="299" t="n">
        <f aca="false">1+A1174</f>
        <v>1068</v>
      </c>
      <c r="B1175" s="302" t="s">
        <v>1487</v>
      </c>
      <c r="C1175" s="276" t="s">
        <v>85</v>
      </c>
      <c r="D1175" s="352" t="s">
        <v>1579</v>
      </c>
      <c r="E1175" s="276" t="s">
        <v>817</v>
      </c>
      <c r="F1175" s="337" t="n">
        <v>7.58333333333333</v>
      </c>
    </row>
    <row r="1176" s="177" customFormat="true" ht="27" hidden="false" customHeight="true" outlineLevel="0" collapsed="false">
      <c r="A1176" s="299" t="n">
        <f aca="false">1+A1175</f>
        <v>1069</v>
      </c>
      <c r="B1176" s="302" t="s">
        <v>1487</v>
      </c>
      <c r="C1176" s="276" t="s">
        <v>85</v>
      </c>
      <c r="D1176" s="352" t="s">
        <v>1580</v>
      </c>
      <c r="E1176" s="276" t="s">
        <v>817</v>
      </c>
      <c r="F1176" s="337" t="n">
        <v>8.33416666666667</v>
      </c>
    </row>
    <row r="1177" s="177" customFormat="true" ht="27" hidden="false" customHeight="true" outlineLevel="0" collapsed="false">
      <c r="A1177" s="299" t="n">
        <f aca="false">1+A1176</f>
        <v>1070</v>
      </c>
      <c r="B1177" s="302" t="s">
        <v>1487</v>
      </c>
      <c r="C1177" s="276" t="s">
        <v>85</v>
      </c>
      <c r="D1177" s="352" t="s">
        <v>1581</v>
      </c>
      <c r="E1177" s="276" t="s">
        <v>817</v>
      </c>
      <c r="F1177" s="337" t="n">
        <v>12.2916666666667</v>
      </c>
    </row>
    <row r="1178" s="177" customFormat="true" ht="27" hidden="false" customHeight="true" outlineLevel="0" collapsed="false">
      <c r="A1178" s="299" t="n">
        <f aca="false">1+A1177</f>
        <v>1071</v>
      </c>
      <c r="B1178" s="302" t="s">
        <v>1369</v>
      </c>
      <c r="C1178" s="276" t="s">
        <v>85</v>
      </c>
      <c r="D1178" s="352" t="s">
        <v>1556</v>
      </c>
      <c r="E1178" s="276" t="s">
        <v>817</v>
      </c>
      <c r="F1178" s="337" t="n">
        <v>1.21</v>
      </c>
    </row>
    <row r="1179" s="177" customFormat="true" ht="27" hidden="false" customHeight="true" outlineLevel="0" collapsed="false">
      <c r="A1179" s="299" t="n">
        <f aca="false">1+A1178</f>
        <v>1072</v>
      </c>
      <c r="B1179" s="302" t="s">
        <v>1369</v>
      </c>
      <c r="C1179" s="276" t="s">
        <v>85</v>
      </c>
      <c r="D1179" s="352" t="s">
        <v>1559</v>
      </c>
      <c r="E1179" s="276" t="s">
        <v>817</v>
      </c>
      <c r="F1179" s="337" t="n">
        <v>6.41666666666667</v>
      </c>
    </row>
    <row r="1180" s="177" customFormat="true" ht="15" hidden="false" customHeight="true" outlineLevel="0" collapsed="false">
      <c r="A1180" s="349"/>
      <c r="B1180" s="271" t="s">
        <v>1582</v>
      </c>
      <c r="C1180" s="271"/>
      <c r="D1180" s="326"/>
      <c r="E1180" s="270"/>
      <c r="F1180" s="342"/>
    </row>
    <row r="1181" s="177" customFormat="true" ht="54" hidden="false" customHeight="true" outlineLevel="0" collapsed="false">
      <c r="A1181" s="299" t="n">
        <v>1073</v>
      </c>
      <c r="B1181" s="275" t="s">
        <v>1101</v>
      </c>
      <c r="C1181" s="276" t="s">
        <v>379</v>
      </c>
      <c r="D1181" s="302" t="s">
        <v>1583</v>
      </c>
      <c r="E1181" s="276" t="s">
        <v>292</v>
      </c>
      <c r="F1181" s="337" t="n">
        <v>3.33333333333333</v>
      </c>
    </row>
    <row r="1182" s="177" customFormat="true" ht="54" hidden="false" customHeight="true" outlineLevel="0" collapsed="false">
      <c r="A1182" s="299" t="n">
        <f aca="false">1+A1181</f>
        <v>1074</v>
      </c>
      <c r="B1182" s="324" t="s">
        <v>1101</v>
      </c>
      <c r="C1182" s="338" t="s">
        <v>379</v>
      </c>
      <c r="D1182" s="302" t="s">
        <v>1584</v>
      </c>
      <c r="E1182" s="276" t="s">
        <v>292</v>
      </c>
      <c r="F1182" s="337" t="n">
        <v>4.45833333333333</v>
      </c>
    </row>
    <row r="1183" s="177" customFormat="true" ht="54" hidden="false" customHeight="true" outlineLevel="0" collapsed="false">
      <c r="A1183" s="299" t="n">
        <f aca="false">1+A1182</f>
        <v>1075</v>
      </c>
      <c r="B1183" s="275" t="s">
        <v>1101</v>
      </c>
      <c r="C1183" s="276" t="s">
        <v>379</v>
      </c>
      <c r="D1183" s="302" t="s">
        <v>1585</v>
      </c>
      <c r="E1183" s="276" t="s">
        <v>292</v>
      </c>
      <c r="F1183" s="337" t="n">
        <v>6.45833333333333</v>
      </c>
    </row>
    <row r="1184" s="177" customFormat="true" ht="54" hidden="false" customHeight="true" outlineLevel="0" collapsed="false">
      <c r="A1184" s="299" t="n">
        <f aca="false">1+A1183</f>
        <v>1076</v>
      </c>
      <c r="B1184" s="275" t="s">
        <v>1101</v>
      </c>
      <c r="C1184" s="276" t="s">
        <v>379</v>
      </c>
      <c r="D1184" s="293" t="s">
        <v>1586</v>
      </c>
      <c r="E1184" s="276" t="s">
        <v>292</v>
      </c>
      <c r="F1184" s="337" t="n">
        <v>7.95833333333333</v>
      </c>
    </row>
    <row r="1185" s="177" customFormat="true" ht="54" hidden="false" customHeight="true" outlineLevel="0" collapsed="false">
      <c r="A1185" s="299" t="n">
        <f aca="false">1+A1184</f>
        <v>1077</v>
      </c>
      <c r="B1185" s="275" t="s">
        <v>1101</v>
      </c>
      <c r="C1185" s="276" t="s">
        <v>379</v>
      </c>
      <c r="D1185" s="293" t="s">
        <v>1587</v>
      </c>
      <c r="E1185" s="276" t="s">
        <v>292</v>
      </c>
      <c r="F1185" s="337" t="n">
        <v>14.6666666666667</v>
      </c>
    </row>
    <row r="1186" s="177" customFormat="true" ht="54" hidden="false" customHeight="true" outlineLevel="0" collapsed="false">
      <c r="A1186" s="299" t="n">
        <f aca="false">1+A1185</f>
        <v>1078</v>
      </c>
      <c r="B1186" s="275" t="s">
        <v>1101</v>
      </c>
      <c r="C1186" s="276" t="s">
        <v>379</v>
      </c>
      <c r="D1186" s="293" t="s">
        <v>1588</v>
      </c>
      <c r="E1186" s="276" t="s">
        <v>292</v>
      </c>
      <c r="F1186" s="337" t="n">
        <v>20.9583333333333</v>
      </c>
    </row>
    <row r="1187" s="177" customFormat="true" ht="54" hidden="false" customHeight="true" outlineLevel="0" collapsed="false">
      <c r="A1187" s="299" t="n">
        <f aca="false">1+A1186</f>
        <v>1079</v>
      </c>
      <c r="B1187" s="275" t="s">
        <v>1101</v>
      </c>
      <c r="C1187" s="276" t="s">
        <v>379</v>
      </c>
      <c r="D1187" s="293" t="s">
        <v>1589</v>
      </c>
      <c r="E1187" s="276" t="s">
        <v>292</v>
      </c>
      <c r="F1187" s="337" t="n">
        <v>30.75</v>
      </c>
    </row>
    <row r="1188" s="177" customFormat="true" ht="54" hidden="false" customHeight="true" outlineLevel="0" collapsed="false">
      <c r="A1188" s="299" t="n">
        <f aca="false">1+A1187</f>
        <v>1080</v>
      </c>
      <c r="B1188" s="324" t="s">
        <v>1101</v>
      </c>
      <c r="C1188" s="338" t="s">
        <v>379</v>
      </c>
      <c r="D1188" s="302" t="s">
        <v>1590</v>
      </c>
      <c r="E1188" s="276" t="s">
        <v>292</v>
      </c>
      <c r="F1188" s="337" t="n">
        <v>50.5416666666667</v>
      </c>
    </row>
    <row r="1189" s="177" customFormat="true" ht="54" hidden="false" customHeight="true" outlineLevel="0" collapsed="false">
      <c r="A1189" s="299" t="n">
        <f aca="false">1+A1188</f>
        <v>1081</v>
      </c>
      <c r="B1189" s="275" t="s">
        <v>1101</v>
      </c>
      <c r="C1189" s="276" t="s">
        <v>379</v>
      </c>
      <c r="D1189" s="293" t="s">
        <v>1591</v>
      </c>
      <c r="E1189" s="276" t="s">
        <v>292</v>
      </c>
      <c r="F1189" s="337" t="n">
        <v>3</v>
      </c>
    </row>
    <row r="1190" s="177" customFormat="true" ht="54" hidden="false" customHeight="true" outlineLevel="0" collapsed="false">
      <c r="A1190" s="299" t="n">
        <f aca="false">1+A1189</f>
        <v>1082</v>
      </c>
      <c r="B1190" s="275" t="s">
        <v>1101</v>
      </c>
      <c r="C1190" s="276" t="s">
        <v>379</v>
      </c>
      <c r="D1190" s="293" t="s">
        <v>1592</v>
      </c>
      <c r="E1190" s="276" t="s">
        <v>292</v>
      </c>
      <c r="F1190" s="337" t="n">
        <v>5</v>
      </c>
    </row>
    <row r="1191" s="177" customFormat="true" ht="54" hidden="false" customHeight="true" outlineLevel="0" collapsed="false">
      <c r="A1191" s="299" t="n">
        <f aca="false">1+A1190</f>
        <v>1083</v>
      </c>
      <c r="B1191" s="275" t="s">
        <v>1101</v>
      </c>
      <c r="C1191" s="276" t="s">
        <v>379</v>
      </c>
      <c r="D1191" s="293" t="s">
        <v>1593</v>
      </c>
      <c r="E1191" s="276" t="s">
        <v>292</v>
      </c>
      <c r="F1191" s="337" t="n">
        <v>7.375</v>
      </c>
    </row>
    <row r="1192" s="177" customFormat="true" ht="54" hidden="false" customHeight="true" outlineLevel="0" collapsed="false">
      <c r="A1192" s="299" t="n">
        <f aca="false">1+A1191</f>
        <v>1084</v>
      </c>
      <c r="B1192" s="275" t="s">
        <v>1101</v>
      </c>
      <c r="C1192" s="276" t="s">
        <v>379</v>
      </c>
      <c r="D1192" s="277" t="s">
        <v>1594</v>
      </c>
      <c r="E1192" s="276" t="s">
        <v>292</v>
      </c>
      <c r="F1192" s="337" t="n">
        <v>7.6</v>
      </c>
    </row>
    <row r="1193" s="177" customFormat="true" ht="54" hidden="false" customHeight="true" outlineLevel="0" collapsed="false">
      <c r="A1193" s="299" t="n">
        <f aca="false">1+A1192</f>
        <v>1085</v>
      </c>
      <c r="B1193" s="275" t="s">
        <v>1101</v>
      </c>
      <c r="C1193" s="276" t="s">
        <v>379</v>
      </c>
      <c r="D1193" s="277" t="s">
        <v>1595</v>
      </c>
      <c r="E1193" s="276" t="s">
        <v>292</v>
      </c>
      <c r="F1193" s="337" t="n">
        <v>16.25</v>
      </c>
    </row>
    <row r="1194" s="177" customFormat="true" ht="54" hidden="false" customHeight="true" outlineLevel="0" collapsed="false">
      <c r="A1194" s="299" t="n">
        <f aca="false">1+A1193</f>
        <v>1086</v>
      </c>
      <c r="B1194" s="275" t="s">
        <v>1101</v>
      </c>
      <c r="C1194" s="276" t="s">
        <v>379</v>
      </c>
      <c r="D1194" s="293" t="s">
        <v>1596</v>
      </c>
      <c r="E1194" s="276" t="s">
        <v>292</v>
      </c>
      <c r="F1194" s="337" t="n">
        <v>23.4583333333333</v>
      </c>
    </row>
    <row r="1195" s="177" customFormat="true" ht="54" hidden="false" customHeight="true" outlineLevel="0" collapsed="false">
      <c r="A1195" s="299" t="n">
        <f aca="false">1+A1194</f>
        <v>1087</v>
      </c>
      <c r="B1195" s="275" t="s">
        <v>1101</v>
      </c>
      <c r="C1195" s="276" t="s">
        <v>379</v>
      </c>
      <c r="D1195" s="277" t="s">
        <v>1597</v>
      </c>
      <c r="E1195" s="276" t="s">
        <v>292</v>
      </c>
      <c r="F1195" s="337" t="n">
        <v>37</v>
      </c>
    </row>
    <row r="1196" s="177" customFormat="true" ht="54" hidden="false" customHeight="true" outlineLevel="0" collapsed="false">
      <c r="A1196" s="299" t="n">
        <f aca="false">1+A1195</f>
        <v>1088</v>
      </c>
      <c r="B1196" s="275" t="s">
        <v>1101</v>
      </c>
      <c r="C1196" s="276" t="s">
        <v>379</v>
      </c>
      <c r="D1196" s="277" t="s">
        <v>1598</v>
      </c>
      <c r="E1196" s="276" t="s">
        <v>292</v>
      </c>
      <c r="F1196" s="337" t="n">
        <v>60.5416666666667</v>
      </c>
    </row>
    <row r="1197" s="177" customFormat="true" ht="15" hidden="false" customHeight="true" outlineLevel="0" collapsed="false">
      <c r="A1197" s="323"/>
      <c r="B1197" s="271" t="s">
        <v>1599</v>
      </c>
      <c r="C1197" s="271"/>
      <c r="D1197" s="326"/>
      <c r="E1197" s="341"/>
      <c r="F1197" s="342"/>
    </row>
    <row r="1198" s="177" customFormat="true" ht="15" hidden="false" customHeight="true" outlineLevel="0" collapsed="false">
      <c r="A1198" s="299" t="n">
        <v>1089</v>
      </c>
      <c r="B1198" s="275" t="s">
        <v>1600</v>
      </c>
      <c r="C1198" s="276" t="s">
        <v>85</v>
      </c>
      <c r="D1198" s="277" t="s">
        <v>1601</v>
      </c>
      <c r="E1198" s="276" t="s">
        <v>292</v>
      </c>
      <c r="F1198" s="337" t="n">
        <v>0.35</v>
      </c>
    </row>
    <row r="1199" s="177" customFormat="true" ht="15" hidden="false" customHeight="true" outlineLevel="0" collapsed="false">
      <c r="A1199" s="353" t="n">
        <v>1090</v>
      </c>
      <c r="B1199" s="275" t="s">
        <v>1600</v>
      </c>
      <c r="C1199" s="276" t="s">
        <v>85</v>
      </c>
      <c r="D1199" s="277" t="s">
        <v>1602</v>
      </c>
      <c r="E1199" s="276" t="s">
        <v>292</v>
      </c>
      <c r="F1199" s="337" t="n">
        <v>0.475</v>
      </c>
    </row>
    <row r="1200" s="177" customFormat="true" ht="15" hidden="false" customHeight="true" outlineLevel="0" collapsed="false">
      <c r="A1200" s="299" t="n">
        <v>1091</v>
      </c>
      <c r="B1200" s="275" t="s">
        <v>1600</v>
      </c>
      <c r="C1200" s="276" t="s">
        <v>85</v>
      </c>
      <c r="D1200" s="277" t="s">
        <v>1603</v>
      </c>
      <c r="E1200" s="276" t="s">
        <v>292</v>
      </c>
      <c r="F1200" s="337" t="n">
        <v>0.904166666666667</v>
      </c>
    </row>
    <row r="1201" s="177" customFormat="true" ht="15" hidden="false" customHeight="true" outlineLevel="0" collapsed="false">
      <c r="A1201" s="349"/>
      <c r="B1201" s="271" t="s">
        <v>1604</v>
      </c>
      <c r="C1201" s="271"/>
      <c r="D1201" s="326"/>
      <c r="E1201" s="341"/>
      <c r="F1201" s="342"/>
    </row>
    <row r="1202" s="177" customFormat="true" ht="27" hidden="false" customHeight="true" outlineLevel="0" collapsed="false">
      <c r="A1202" s="299" t="n">
        <v>1092</v>
      </c>
      <c r="B1202" s="293" t="s">
        <v>1101</v>
      </c>
      <c r="C1202" s="276" t="s">
        <v>379</v>
      </c>
      <c r="D1202" s="302" t="s">
        <v>1605</v>
      </c>
      <c r="E1202" s="276" t="s">
        <v>292</v>
      </c>
      <c r="F1202" s="337" t="n">
        <v>0.533333333333333</v>
      </c>
    </row>
    <row r="1203" s="177" customFormat="true" ht="27" hidden="false" customHeight="true" outlineLevel="0" collapsed="false">
      <c r="A1203" s="299" t="n">
        <f aca="false">1+A1202</f>
        <v>1093</v>
      </c>
      <c r="B1203" s="293" t="s">
        <v>1101</v>
      </c>
      <c r="C1203" s="276" t="s">
        <v>379</v>
      </c>
      <c r="D1203" s="302" t="s">
        <v>1606</v>
      </c>
      <c r="E1203" s="276" t="s">
        <v>292</v>
      </c>
      <c r="F1203" s="337" t="n">
        <v>0.8</v>
      </c>
    </row>
    <row r="1204" s="177" customFormat="true" ht="27" hidden="false" customHeight="true" outlineLevel="0" collapsed="false">
      <c r="A1204" s="299" t="n">
        <f aca="false">1+A1203</f>
        <v>1094</v>
      </c>
      <c r="B1204" s="324" t="s">
        <v>1101</v>
      </c>
      <c r="C1204" s="338" t="s">
        <v>379</v>
      </c>
      <c r="D1204" s="302" t="s">
        <v>1607</v>
      </c>
      <c r="E1204" s="276" t="s">
        <v>292</v>
      </c>
      <c r="F1204" s="337" t="n">
        <v>1.1</v>
      </c>
    </row>
    <row r="1205" s="177" customFormat="true" ht="27" hidden="false" customHeight="true" outlineLevel="0" collapsed="false">
      <c r="A1205" s="299" t="n">
        <f aca="false">1+A1204</f>
        <v>1095</v>
      </c>
      <c r="B1205" s="275" t="s">
        <v>1101</v>
      </c>
      <c r="C1205" s="322" t="s">
        <v>379</v>
      </c>
      <c r="D1205" s="293" t="s">
        <v>1608</v>
      </c>
      <c r="E1205" s="276" t="s">
        <v>292</v>
      </c>
      <c r="F1205" s="337" t="n">
        <v>2.25</v>
      </c>
    </row>
    <row r="1206" s="177" customFormat="true" ht="27" hidden="false" customHeight="true" outlineLevel="0" collapsed="false">
      <c r="A1206" s="299" t="n">
        <f aca="false">1+A1205</f>
        <v>1096</v>
      </c>
      <c r="B1206" s="324" t="s">
        <v>1101</v>
      </c>
      <c r="C1206" s="338" t="s">
        <v>379</v>
      </c>
      <c r="D1206" s="302" t="s">
        <v>1609</v>
      </c>
      <c r="E1206" s="276" t="s">
        <v>292</v>
      </c>
      <c r="F1206" s="337" t="n">
        <v>3.41666666666667</v>
      </c>
    </row>
    <row r="1207" s="177" customFormat="true" ht="27" hidden="false" customHeight="true" outlineLevel="0" collapsed="false">
      <c r="A1207" s="299" t="n">
        <f aca="false">1+A1206</f>
        <v>1097</v>
      </c>
      <c r="B1207" s="275" t="s">
        <v>1101</v>
      </c>
      <c r="C1207" s="276" t="s">
        <v>379</v>
      </c>
      <c r="D1207" s="293" t="s">
        <v>1610</v>
      </c>
      <c r="E1207" s="276" t="s">
        <v>292</v>
      </c>
      <c r="F1207" s="337" t="n">
        <v>5.79166666666667</v>
      </c>
    </row>
    <row r="1208" s="177" customFormat="true" ht="54.75" hidden="false" customHeight="true" outlineLevel="0" collapsed="false">
      <c r="A1208" s="299" t="n">
        <f aca="false">1+A1207</f>
        <v>1098</v>
      </c>
      <c r="B1208" s="293" t="s">
        <v>1101</v>
      </c>
      <c r="C1208" s="276" t="s">
        <v>379</v>
      </c>
      <c r="D1208" s="302" t="s">
        <v>1611</v>
      </c>
      <c r="E1208" s="276" t="s">
        <v>292</v>
      </c>
      <c r="F1208" s="337" t="n">
        <v>0.672</v>
      </c>
    </row>
    <row r="1209" s="177" customFormat="true" ht="54.75" hidden="false" customHeight="true" outlineLevel="0" collapsed="false">
      <c r="A1209" s="299" t="n">
        <f aca="false">1+A1208</f>
        <v>1099</v>
      </c>
      <c r="B1209" s="293" t="s">
        <v>1101</v>
      </c>
      <c r="C1209" s="276" t="s">
        <v>379</v>
      </c>
      <c r="D1209" s="302" t="s">
        <v>1612</v>
      </c>
      <c r="E1209" s="276" t="s">
        <v>292</v>
      </c>
      <c r="F1209" s="337" t="n">
        <v>0.92</v>
      </c>
    </row>
    <row r="1210" s="177" customFormat="true" ht="54.75" hidden="false" customHeight="true" outlineLevel="0" collapsed="false">
      <c r="A1210" s="299" t="n">
        <f aca="false">1+A1209</f>
        <v>1100</v>
      </c>
      <c r="B1210" s="324" t="s">
        <v>1101</v>
      </c>
      <c r="C1210" s="338" t="s">
        <v>379</v>
      </c>
      <c r="D1210" s="302" t="s">
        <v>1613</v>
      </c>
      <c r="E1210" s="276" t="s">
        <v>292</v>
      </c>
      <c r="F1210" s="337" t="n">
        <v>1.32</v>
      </c>
    </row>
    <row r="1211" s="177" customFormat="true" ht="54.75" hidden="false" customHeight="true" outlineLevel="0" collapsed="false">
      <c r="A1211" s="299" t="n">
        <f aca="false">1+A1210</f>
        <v>1101</v>
      </c>
      <c r="B1211" s="275" t="s">
        <v>1101</v>
      </c>
      <c r="C1211" s="322" t="s">
        <v>379</v>
      </c>
      <c r="D1211" s="293" t="s">
        <v>1614</v>
      </c>
      <c r="E1211" s="276" t="s">
        <v>292</v>
      </c>
      <c r="F1211" s="337" t="n">
        <v>2.28</v>
      </c>
    </row>
    <row r="1212" s="177" customFormat="true" ht="54.75" hidden="false" customHeight="true" outlineLevel="0" collapsed="false">
      <c r="A1212" s="299" t="n">
        <f aca="false">1+A1211</f>
        <v>1102</v>
      </c>
      <c r="B1212" s="324" t="s">
        <v>1101</v>
      </c>
      <c r="C1212" s="338" t="s">
        <v>379</v>
      </c>
      <c r="D1212" s="302" t="s">
        <v>1615</v>
      </c>
      <c r="E1212" s="276" t="s">
        <v>292</v>
      </c>
      <c r="F1212" s="337" t="n">
        <v>3.168</v>
      </c>
    </row>
    <row r="1213" s="177" customFormat="true" ht="15" hidden="false" customHeight="true" outlineLevel="0" collapsed="false">
      <c r="A1213" s="323"/>
      <c r="B1213" s="271" t="s">
        <v>1616</v>
      </c>
      <c r="C1213" s="271"/>
      <c r="D1213" s="326"/>
      <c r="E1213" s="341"/>
      <c r="F1213" s="342"/>
    </row>
    <row r="1214" s="177" customFormat="true" ht="27" hidden="false" customHeight="true" outlineLevel="0" collapsed="false">
      <c r="A1214" s="299" t="n">
        <v>1103</v>
      </c>
      <c r="B1214" s="354" t="s">
        <v>1101</v>
      </c>
      <c r="C1214" s="239" t="s">
        <v>379</v>
      </c>
      <c r="D1214" s="236" t="s">
        <v>1617</v>
      </c>
      <c r="E1214" s="197" t="s">
        <v>292</v>
      </c>
      <c r="F1214" s="337" t="n">
        <v>0.341666666666667</v>
      </c>
    </row>
    <row r="1215" s="177" customFormat="true" ht="27" hidden="false" customHeight="true" outlineLevel="0" collapsed="false">
      <c r="A1215" s="299" t="n">
        <f aca="false">1+A1214</f>
        <v>1104</v>
      </c>
      <c r="B1215" s="238" t="s">
        <v>1101</v>
      </c>
      <c r="C1215" s="197" t="s">
        <v>379</v>
      </c>
      <c r="D1215" s="215" t="s">
        <v>1618</v>
      </c>
      <c r="E1215" s="197" t="s">
        <v>292</v>
      </c>
      <c r="F1215" s="337" t="n">
        <v>0.541666666666667</v>
      </c>
    </row>
    <row r="1216" s="177" customFormat="true" ht="27" hidden="false" customHeight="true" outlineLevel="0" collapsed="false">
      <c r="A1216" s="299" t="n">
        <f aca="false">1+A1215</f>
        <v>1105</v>
      </c>
      <c r="B1216" s="238" t="s">
        <v>1101</v>
      </c>
      <c r="C1216" s="197" t="s">
        <v>379</v>
      </c>
      <c r="D1216" s="215" t="s">
        <v>1619</v>
      </c>
      <c r="E1216" s="197" t="s">
        <v>292</v>
      </c>
      <c r="F1216" s="337" t="n">
        <v>0.975</v>
      </c>
    </row>
    <row r="1217" s="177" customFormat="true" ht="27" hidden="false" customHeight="true" outlineLevel="0" collapsed="false">
      <c r="A1217" s="299" t="n">
        <f aca="false">1+A1216</f>
        <v>1106</v>
      </c>
      <c r="B1217" s="238" t="s">
        <v>1101</v>
      </c>
      <c r="C1217" s="197" t="s">
        <v>379</v>
      </c>
      <c r="D1217" s="215" t="s">
        <v>1620</v>
      </c>
      <c r="E1217" s="197" t="s">
        <v>292</v>
      </c>
      <c r="F1217" s="337" t="n">
        <v>1.76666666666667</v>
      </c>
    </row>
    <row r="1218" s="177" customFormat="true" ht="27" hidden="false" customHeight="true" outlineLevel="0" collapsed="false">
      <c r="A1218" s="299" t="n">
        <f aca="false">1+A1217</f>
        <v>1107</v>
      </c>
      <c r="B1218" s="238" t="s">
        <v>1101</v>
      </c>
      <c r="C1218" s="197" t="s">
        <v>379</v>
      </c>
      <c r="D1218" s="215" t="s">
        <v>1621</v>
      </c>
      <c r="E1218" s="197" t="s">
        <v>292</v>
      </c>
      <c r="F1218" s="337" t="n">
        <v>2.65833333333333</v>
      </c>
    </row>
    <row r="1219" s="177" customFormat="true" ht="27" hidden="false" customHeight="true" outlineLevel="0" collapsed="false">
      <c r="A1219" s="299" t="n">
        <f aca="false">1+A1218</f>
        <v>1108</v>
      </c>
      <c r="B1219" s="354" t="s">
        <v>1101</v>
      </c>
      <c r="C1219" s="239" t="s">
        <v>379</v>
      </c>
      <c r="D1219" s="236" t="s">
        <v>1622</v>
      </c>
      <c r="E1219" s="197" t="s">
        <v>292</v>
      </c>
      <c r="F1219" s="337" t="n">
        <v>4.29166666666667</v>
      </c>
    </row>
    <row r="1220" s="177" customFormat="true" ht="27" hidden="false" customHeight="true" outlineLevel="0" collapsed="false">
      <c r="A1220" s="299" t="n">
        <f aca="false">1+A1219</f>
        <v>1109</v>
      </c>
      <c r="B1220" s="238" t="s">
        <v>1101</v>
      </c>
      <c r="C1220" s="197" t="s">
        <v>379</v>
      </c>
      <c r="D1220" s="254" t="s">
        <v>1623</v>
      </c>
      <c r="E1220" s="197" t="s">
        <v>292</v>
      </c>
      <c r="F1220" s="337" t="n">
        <v>0.325833333333333</v>
      </c>
    </row>
    <row r="1221" s="177" customFormat="true" ht="27" hidden="false" customHeight="true" outlineLevel="0" collapsed="false">
      <c r="A1221" s="299" t="n">
        <f aca="false">1+A1220</f>
        <v>1110</v>
      </c>
      <c r="B1221" s="238" t="s">
        <v>1101</v>
      </c>
      <c r="C1221" s="197" t="s">
        <v>379</v>
      </c>
      <c r="D1221" s="254" t="s">
        <v>1624</v>
      </c>
      <c r="E1221" s="197" t="s">
        <v>292</v>
      </c>
      <c r="F1221" s="337" t="n">
        <v>0.4375</v>
      </c>
    </row>
    <row r="1222" s="177" customFormat="true" ht="27" hidden="false" customHeight="true" outlineLevel="0" collapsed="false">
      <c r="A1222" s="299" t="n">
        <f aca="false">1+A1221</f>
        <v>1111</v>
      </c>
      <c r="B1222" s="238" t="s">
        <v>1101</v>
      </c>
      <c r="C1222" s="197" t="s">
        <v>379</v>
      </c>
      <c r="D1222" s="254" t="s">
        <v>1625</v>
      </c>
      <c r="E1222" s="197" t="s">
        <v>292</v>
      </c>
      <c r="F1222" s="337" t="n">
        <v>0.693333333333333</v>
      </c>
    </row>
    <row r="1223" s="177" customFormat="true" ht="15" hidden="false" customHeight="true" outlineLevel="0" collapsed="false">
      <c r="A1223" s="299"/>
      <c r="B1223" s="271" t="s">
        <v>1626</v>
      </c>
      <c r="C1223" s="271"/>
      <c r="D1223" s="326"/>
      <c r="E1223" s="335"/>
      <c r="F1223" s="342"/>
    </row>
    <row r="1224" s="177" customFormat="true" ht="40.5" hidden="false" customHeight="true" outlineLevel="0" collapsed="false">
      <c r="A1224" s="299" t="n">
        <v>1112</v>
      </c>
      <c r="B1224" s="277" t="s">
        <v>1101</v>
      </c>
      <c r="C1224" s="276" t="s">
        <v>379</v>
      </c>
      <c r="D1224" s="293" t="s">
        <v>1627</v>
      </c>
      <c r="E1224" s="276" t="s">
        <v>292</v>
      </c>
      <c r="F1224" s="337" t="n">
        <v>1.815</v>
      </c>
    </row>
    <row r="1225" s="177" customFormat="true" ht="40.5" hidden="false" customHeight="true" outlineLevel="0" collapsed="false">
      <c r="A1225" s="299" t="n">
        <f aca="false">1+A1224</f>
        <v>1113</v>
      </c>
      <c r="B1225" s="293" t="s">
        <v>1101</v>
      </c>
      <c r="C1225" s="276" t="s">
        <v>379</v>
      </c>
      <c r="D1225" s="302" t="s">
        <v>1628</v>
      </c>
      <c r="E1225" s="276" t="s">
        <v>292</v>
      </c>
      <c r="F1225" s="337" t="n">
        <v>1.53083333333333</v>
      </c>
    </row>
    <row r="1226" s="177" customFormat="true" ht="27" hidden="false" customHeight="true" outlineLevel="0" collapsed="false">
      <c r="A1226" s="299" t="n">
        <f aca="false">1+A1225</f>
        <v>1114</v>
      </c>
      <c r="B1226" s="293" t="s">
        <v>1101</v>
      </c>
      <c r="C1226" s="276" t="s">
        <v>379</v>
      </c>
      <c r="D1226" s="302" t="s">
        <v>1629</v>
      </c>
      <c r="E1226" s="276" t="s">
        <v>292</v>
      </c>
      <c r="F1226" s="337" t="n">
        <v>0.510833333333333</v>
      </c>
    </row>
    <row r="1227" s="177" customFormat="true" ht="27" hidden="false" customHeight="true" outlineLevel="0" collapsed="false">
      <c r="A1227" s="299" t="n">
        <f aca="false">1+A1226</f>
        <v>1115</v>
      </c>
      <c r="B1227" s="324" t="s">
        <v>1101</v>
      </c>
      <c r="C1227" s="338" t="s">
        <v>379</v>
      </c>
      <c r="D1227" s="302" t="s">
        <v>1630</v>
      </c>
      <c r="E1227" s="276" t="s">
        <v>292</v>
      </c>
      <c r="F1227" s="337" t="n">
        <v>0.55</v>
      </c>
    </row>
    <row r="1228" s="177" customFormat="true" ht="27" hidden="false" customHeight="true" outlineLevel="0" collapsed="false">
      <c r="A1228" s="299" t="n">
        <f aca="false">1+A1227</f>
        <v>1116</v>
      </c>
      <c r="B1228" s="275" t="s">
        <v>1101</v>
      </c>
      <c r="C1228" s="276" t="s">
        <v>379</v>
      </c>
      <c r="D1228" s="302" t="s">
        <v>1631</v>
      </c>
      <c r="E1228" s="276" t="s">
        <v>292</v>
      </c>
      <c r="F1228" s="337" t="n">
        <v>0.520833333333333</v>
      </c>
    </row>
    <row r="1229" s="177" customFormat="true" ht="40.5" hidden="false" customHeight="true" outlineLevel="0" collapsed="false">
      <c r="A1229" s="299" t="n">
        <f aca="false">1+A1228</f>
        <v>1117</v>
      </c>
      <c r="B1229" s="324" t="s">
        <v>1101</v>
      </c>
      <c r="C1229" s="338" t="s">
        <v>379</v>
      </c>
      <c r="D1229" s="302" t="s">
        <v>1632</v>
      </c>
      <c r="E1229" s="276" t="s">
        <v>292</v>
      </c>
      <c r="F1229" s="337" t="n">
        <v>7.18333333333333</v>
      </c>
    </row>
    <row r="1230" s="177" customFormat="true" ht="40.5" hidden="false" customHeight="true" outlineLevel="0" collapsed="false">
      <c r="A1230" s="299" t="n">
        <f aca="false">1+A1229</f>
        <v>1118</v>
      </c>
      <c r="B1230" s="275" t="s">
        <v>1101</v>
      </c>
      <c r="C1230" s="276" t="s">
        <v>379</v>
      </c>
      <c r="D1230" s="293" t="s">
        <v>1633</v>
      </c>
      <c r="E1230" s="276" t="s">
        <v>292</v>
      </c>
      <c r="F1230" s="337" t="n">
        <v>3.74166666666667</v>
      </c>
    </row>
    <row r="1231" s="177" customFormat="true" ht="40.5" hidden="false" customHeight="true" outlineLevel="0" collapsed="false">
      <c r="A1231" s="299" t="n">
        <f aca="false">1+A1230</f>
        <v>1119</v>
      </c>
      <c r="B1231" s="275" t="s">
        <v>1101</v>
      </c>
      <c r="C1231" s="276" t="s">
        <v>379</v>
      </c>
      <c r="D1231" s="293" t="s">
        <v>1634</v>
      </c>
      <c r="E1231" s="276" t="s">
        <v>292</v>
      </c>
      <c r="F1231" s="337" t="n">
        <v>3.125</v>
      </c>
    </row>
    <row r="1232" s="177" customFormat="true" ht="15" hidden="false" customHeight="true" outlineLevel="0" collapsed="false">
      <c r="A1232" s="323"/>
      <c r="B1232" s="271" t="s">
        <v>1635</v>
      </c>
      <c r="C1232" s="271"/>
      <c r="D1232" s="326"/>
      <c r="E1232" s="341"/>
      <c r="F1232" s="342"/>
    </row>
    <row r="1233" s="177" customFormat="true" ht="15" hidden="false" customHeight="true" outlineLevel="0" collapsed="false">
      <c r="A1233" s="299" t="n">
        <v>1120</v>
      </c>
      <c r="B1233" s="355" t="s">
        <v>1636</v>
      </c>
      <c r="C1233" s="276" t="s">
        <v>85</v>
      </c>
      <c r="D1233" s="356" t="s">
        <v>1637</v>
      </c>
      <c r="E1233" s="276" t="s">
        <v>292</v>
      </c>
      <c r="F1233" s="337" t="n">
        <v>0.0475</v>
      </c>
    </row>
    <row r="1234" s="177" customFormat="true" ht="15" hidden="false" customHeight="true" outlineLevel="0" collapsed="false">
      <c r="A1234" s="357" t="n">
        <f aca="false">1+A1233</f>
        <v>1121</v>
      </c>
      <c r="B1234" s="355" t="s">
        <v>1636</v>
      </c>
      <c r="C1234" s="276" t="s">
        <v>85</v>
      </c>
      <c r="D1234" s="356" t="s">
        <v>1638</v>
      </c>
      <c r="E1234" s="276" t="s">
        <v>292</v>
      </c>
      <c r="F1234" s="337" t="n">
        <v>0.0833333333333333</v>
      </c>
    </row>
    <row r="1235" s="177" customFormat="true" ht="27" hidden="false" customHeight="true" outlineLevel="0" collapsed="false">
      <c r="A1235" s="357" t="n">
        <f aca="false">1+A1234</f>
        <v>1122</v>
      </c>
      <c r="B1235" s="355" t="s">
        <v>1636</v>
      </c>
      <c r="C1235" s="276" t="s">
        <v>85</v>
      </c>
      <c r="D1235" s="356" t="s">
        <v>1639</v>
      </c>
      <c r="E1235" s="276" t="s">
        <v>292</v>
      </c>
      <c r="F1235" s="337" t="n">
        <v>0.0779166666666667</v>
      </c>
    </row>
    <row r="1236" s="177" customFormat="true" ht="15" hidden="false" customHeight="true" outlineLevel="0" collapsed="false">
      <c r="A1236" s="357" t="n">
        <f aca="false">1+A1235</f>
        <v>1123</v>
      </c>
      <c r="B1236" s="355" t="s">
        <v>1636</v>
      </c>
      <c r="C1236" s="276" t="s">
        <v>85</v>
      </c>
      <c r="D1236" s="356" t="s">
        <v>1640</v>
      </c>
      <c r="E1236" s="276" t="s">
        <v>292</v>
      </c>
      <c r="F1236" s="337" t="n">
        <v>0.1175</v>
      </c>
    </row>
    <row r="1237" s="177" customFormat="true" ht="27" hidden="false" customHeight="true" outlineLevel="0" collapsed="false">
      <c r="A1237" s="357" t="n">
        <f aca="false">1+A1236</f>
        <v>1124</v>
      </c>
      <c r="B1237" s="355" t="s">
        <v>1636</v>
      </c>
      <c r="C1237" s="276" t="s">
        <v>85</v>
      </c>
      <c r="D1237" s="356" t="s">
        <v>1641</v>
      </c>
      <c r="E1237" s="276" t="s">
        <v>292</v>
      </c>
      <c r="F1237" s="337" t="n">
        <v>0.1275</v>
      </c>
    </row>
    <row r="1238" s="177" customFormat="true" ht="27" hidden="false" customHeight="true" outlineLevel="0" collapsed="false">
      <c r="A1238" s="357" t="n">
        <f aca="false">1+A1237</f>
        <v>1125</v>
      </c>
      <c r="B1238" s="355" t="s">
        <v>1636</v>
      </c>
      <c r="C1238" s="276" t="s">
        <v>85</v>
      </c>
      <c r="D1238" s="356" t="s">
        <v>1642</v>
      </c>
      <c r="E1238" s="276" t="s">
        <v>292</v>
      </c>
      <c r="F1238" s="337" t="n">
        <v>0.17875</v>
      </c>
    </row>
    <row r="1239" s="177" customFormat="true" ht="27" hidden="false" customHeight="true" outlineLevel="0" collapsed="false">
      <c r="A1239" s="357" t="n">
        <f aca="false">1+A1238</f>
        <v>1126</v>
      </c>
      <c r="B1239" s="355" t="s">
        <v>1636</v>
      </c>
      <c r="C1239" s="276" t="s">
        <v>85</v>
      </c>
      <c r="D1239" s="356" t="s">
        <v>1643</v>
      </c>
      <c r="E1239" s="276" t="s">
        <v>292</v>
      </c>
      <c r="F1239" s="337" t="n">
        <v>0.211666666666667</v>
      </c>
    </row>
    <row r="1240" s="177" customFormat="true" ht="27" hidden="false" customHeight="true" outlineLevel="0" collapsed="false">
      <c r="A1240" s="357" t="n">
        <f aca="false">1+A1239</f>
        <v>1127</v>
      </c>
      <c r="B1240" s="355" t="s">
        <v>1636</v>
      </c>
      <c r="C1240" s="276" t="s">
        <v>85</v>
      </c>
      <c r="D1240" s="356" t="s">
        <v>1644</v>
      </c>
      <c r="E1240" s="276" t="s">
        <v>292</v>
      </c>
      <c r="F1240" s="337" t="n">
        <v>0.200833333333333</v>
      </c>
    </row>
    <row r="1241" s="177" customFormat="true" ht="27" hidden="false" customHeight="true" outlineLevel="0" collapsed="false">
      <c r="A1241" s="357" t="n">
        <f aca="false">1+A1240</f>
        <v>1128</v>
      </c>
      <c r="B1241" s="355" t="s">
        <v>1636</v>
      </c>
      <c r="C1241" s="276" t="s">
        <v>85</v>
      </c>
      <c r="D1241" s="356" t="s">
        <v>1645</v>
      </c>
      <c r="E1241" s="276" t="s">
        <v>292</v>
      </c>
      <c r="F1241" s="337" t="n">
        <v>0.363055555555556</v>
      </c>
    </row>
    <row r="1242" s="177" customFormat="true" ht="27" hidden="false" customHeight="true" outlineLevel="0" collapsed="false">
      <c r="A1242" s="357" t="n">
        <f aca="false">1+A1241</f>
        <v>1129</v>
      </c>
      <c r="B1242" s="355" t="s">
        <v>1636</v>
      </c>
      <c r="C1242" s="276" t="s">
        <v>85</v>
      </c>
      <c r="D1242" s="358" t="s">
        <v>1646</v>
      </c>
      <c r="E1242" s="276" t="s">
        <v>292</v>
      </c>
      <c r="F1242" s="337" t="n">
        <v>0.125</v>
      </c>
    </row>
    <row r="1243" s="177" customFormat="true" ht="27" hidden="false" customHeight="true" outlineLevel="0" collapsed="false">
      <c r="A1243" s="357" t="n">
        <f aca="false">1+A1242</f>
        <v>1130</v>
      </c>
      <c r="B1243" s="359" t="s">
        <v>1647</v>
      </c>
      <c r="C1243" s="276" t="s">
        <v>85</v>
      </c>
      <c r="D1243" s="360" t="s">
        <v>1648</v>
      </c>
      <c r="E1243" s="276" t="s">
        <v>292</v>
      </c>
      <c r="F1243" s="337" t="n">
        <v>0.0416666666666667</v>
      </c>
    </row>
    <row r="1244" s="177" customFormat="true" ht="27" hidden="false" customHeight="true" outlineLevel="0" collapsed="false">
      <c r="A1244" s="357" t="n">
        <f aca="false">1+A1243</f>
        <v>1131</v>
      </c>
      <c r="B1244" s="359" t="s">
        <v>1647</v>
      </c>
      <c r="C1244" s="276" t="s">
        <v>85</v>
      </c>
      <c r="D1244" s="360" t="s">
        <v>1649</v>
      </c>
      <c r="E1244" s="276" t="s">
        <v>292</v>
      </c>
      <c r="F1244" s="337" t="n">
        <v>0.125833333333333</v>
      </c>
    </row>
    <row r="1245" s="177" customFormat="true" ht="27" hidden="false" customHeight="true" outlineLevel="0" collapsed="false">
      <c r="A1245" s="357" t="n">
        <f aca="false">1+A1244</f>
        <v>1132</v>
      </c>
      <c r="B1245" s="359" t="s">
        <v>1647</v>
      </c>
      <c r="C1245" s="276" t="s">
        <v>85</v>
      </c>
      <c r="D1245" s="360" t="s">
        <v>1650</v>
      </c>
      <c r="E1245" s="276" t="s">
        <v>292</v>
      </c>
      <c r="F1245" s="337" t="n">
        <v>0.0666666666666667</v>
      </c>
    </row>
    <row r="1246" s="177" customFormat="true" ht="27" hidden="false" customHeight="true" outlineLevel="0" collapsed="false">
      <c r="A1246" s="357" t="n">
        <f aca="false">1+A1245</f>
        <v>1133</v>
      </c>
      <c r="B1246" s="361" t="s">
        <v>1500</v>
      </c>
      <c r="C1246" s="276" t="s">
        <v>85</v>
      </c>
      <c r="D1246" s="356" t="s">
        <v>1651</v>
      </c>
      <c r="E1246" s="276" t="s">
        <v>292</v>
      </c>
      <c r="F1246" s="337" t="n">
        <v>0.0430555555555556</v>
      </c>
    </row>
    <row r="1247" s="177" customFormat="true" ht="27" hidden="false" customHeight="true" outlineLevel="0" collapsed="false">
      <c r="A1247" s="357" t="n">
        <f aca="false">1+A1246</f>
        <v>1134</v>
      </c>
      <c r="B1247" s="361" t="s">
        <v>1500</v>
      </c>
      <c r="C1247" s="276" t="s">
        <v>85</v>
      </c>
      <c r="D1247" s="356" t="s">
        <v>1652</v>
      </c>
      <c r="E1247" s="276" t="s">
        <v>292</v>
      </c>
      <c r="F1247" s="337" t="n">
        <v>0.0605555555555556</v>
      </c>
    </row>
    <row r="1248" s="177" customFormat="true" ht="27" hidden="false" customHeight="true" outlineLevel="0" collapsed="false">
      <c r="A1248" s="357" t="n">
        <f aca="false">1+A1247</f>
        <v>1135</v>
      </c>
      <c r="B1248" s="361" t="s">
        <v>1500</v>
      </c>
      <c r="C1248" s="276" t="s">
        <v>85</v>
      </c>
      <c r="D1248" s="356" t="s">
        <v>1653</v>
      </c>
      <c r="E1248" s="276" t="s">
        <v>292</v>
      </c>
      <c r="F1248" s="337" t="n">
        <v>0.1125</v>
      </c>
    </row>
    <row r="1249" s="177" customFormat="true" ht="27" hidden="false" customHeight="true" outlineLevel="0" collapsed="false">
      <c r="A1249" s="357" t="n">
        <f aca="false">1+A1248</f>
        <v>1136</v>
      </c>
      <c r="B1249" s="361" t="s">
        <v>1500</v>
      </c>
      <c r="C1249" s="276" t="s">
        <v>85</v>
      </c>
      <c r="D1249" s="356" t="s">
        <v>1654</v>
      </c>
      <c r="E1249" s="276" t="s">
        <v>292</v>
      </c>
      <c r="F1249" s="337" t="n">
        <v>0.239166666666667</v>
      </c>
    </row>
    <row r="1250" s="177" customFormat="true" ht="27" hidden="false" customHeight="true" outlineLevel="0" collapsed="false">
      <c r="A1250" s="357" t="n">
        <f aca="false">1+A1249</f>
        <v>1137</v>
      </c>
      <c r="B1250" s="361" t="s">
        <v>1500</v>
      </c>
      <c r="C1250" s="276" t="s">
        <v>85</v>
      </c>
      <c r="D1250" s="356" t="s">
        <v>1655</v>
      </c>
      <c r="E1250" s="276" t="s">
        <v>292</v>
      </c>
      <c r="F1250" s="337" t="n">
        <v>0.468333333333333</v>
      </c>
    </row>
    <row r="1251" s="177" customFormat="true" ht="27" hidden="false" customHeight="true" outlineLevel="0" collapsed="false">
      <c r="A1251" s="357" t="n">
        <f aca="false">1+A1250</f>
        <v>1138</v>
      </c>
      <c r="B1251" s="361" t="s">
        <v>1500</v>
      </c>
      <c r="C1251" s="276" t="s">
        <v>85</v>
      </c>
      <c r="D1251" s="356" t="s">
        <v>1656</v>
      </c>
      <c r="E1251" s="276" t="s">
        <v>292</v>
      </c>
      <c r="F1251" s="337" t="n">
        <v>0.688333333333333</v>
      </c>
    </row>
    <row r="1252" s="177" customFormat="true" ht="27" hidden="false" customHeight="true" outlineLevel="0" collapsed="false">
      <c r="A1252" s="357" t="n">
        <f aca="false">1+A1251</f>
        <v>1139</v>
      </c>
      <c r="B1252" s="361" t="s">
        <v>1500</v>
      </c>
      <c r="C1252" s="276" t="s">
        <v>85</v>
      </c>
      <c r="D1252" s="356" t="s">
        <v>1657</v>
      </c>
      <c r="E1252" s="276" t="s">
        <v>292</v>
      </c>
      <c r="F1252" s="337" t="n">
        <v>0.0433333333333333</v>
      </c>
    </row>
    <row r="1253" s="177" customFormat="true" ht="27" hidden="false" customHeight="true" outlineLevel="0" collapsed="false">
      <c r="A1253" s="357" t="n">
        <f aca="false">1+A1252</f>
        <v>1140</v>
      </c>
      <c r="B1253" s="361" t="s">
        <v>1500</v>
      </c>
      <c r="C1253" s="276" t="s">
        <v>85</v>
      </c>
      <c r="D1253" s="356" t="s">
        <v>1658</v>
      </c>
      <c r="E1253" s="276" t="s">
        <v>292</v>
      </c>
      <c r="F1253" s="337" t="n">
        <v>0.0652777777777778</v>
      </c>
    </row>
    <row r="1254" s="177" customFormat="true" ht="27" hidden="false" customHeight="true" outlineLevel="0" collapsed="false">
      <c r="A1254" s="357" t="n">
        <f aca="false">1+A1253</f>
        <v>1141</v>
      </c>
      <c r="B1254" s="361" t="s">
        <v>1500</v>
      </c>
      <c r="C1254" s="276" t="s">
        <v>85</v>
      </c>
      <c r="D1254" s="356" t="s">
        <v>1659</v>
      </c>
      <c r="E1254" s="276" t="s">
        <v>292</v>
      </c>
      <c r="F1254" s="337" t="n">
        <v>0.0291666666666667</v>
      </c>
    </row>
    <row r="1255" s="177" customFormat="true" ht="27" hidden="false" customHeight="true" outlineLevel="0" collapsed="false">
      <c r="A1255" s="357" t="n">
        <f aca="false">1+A1254</f>
        <v>1142</v>
      </c>
      <c r="B1255" s="361" t="s">
        <v>1500</v>
      </c>
      <c r="C1255" s="276" t="s">
        <v>85</v>
      </c>
      <c r="D1255" s="356" t="s">
        <v>1660</v>
      </c>
      <c r="E1255" s="276" t="s">
        <v>292</v>
      </c>
      <c r="F1255" s="337" t="n">
        <v>0.045</v>
      </c>
    </row>
    <row r="1256" s="177" customFormat="true" ht="27" hidden="false" customHeight="true" outlineLevel="0" collapsed="false">
      <c r="A1256" s="357" t="n">
        <f aca="false">1+A1255</f>
        <v>1143</v>
      </c>
      <c r="B1256" s="361" t="s">
        <v>1500</v>
      </c>
      <c r="C1256" s="276" t="s">
        <v>85</v>
      </c>
      <c r="D1256" s="356" t="s">
        <v>1661</v>
      </c>
      <c r="E1256" s="276" t="s">
        <v>292</v>
      </c>
      <c r="F1256" s="337" t="n">
        <v>0.487916666666667</v>
      </c>
    </row>
    <row r="1257" s="177" customFormat="true" ht="27" hidden="false" customHeight="true" outlineLevel="0" collapsed="false">
      <c r="A1257" s="357" t="n">
        <f aca="false">1+A1256</f>
        <v>1144</v>
      </c>
      <c r="B1257" s="361" t="s">
        <v>1500</v>
      </c>
      <c r="C1257" s="276" t="s">
        <v>85</v>
      </c>
      <c r="D1257" s="356" t="s">
        <v>1662</v>
      </c>
      <c r="E1257" s="276" t="s">
        <v>292</v>
      </c>
      <c r="F1257" s="337" t="n">
        <v>0.754166666666667</v>
      </c>
    </row>
    <row r="1258" s="177" customFormat="true" ht="15" hidden="false" customHeight="true" outlineLevel="0" collapsed="false">
      <c r="A1258" s="357" t="n">
        <f aca="false">1+A1257</f>
        <v>1145</v>
      </c>
      <c r="B1258" s="361" t="s">
        <v>1502</v>
      </c>
      <c r="C1258" s="276" t="s">
        <v>85</v>
      </c>
      <c r="D1258" s="356" t="s">
        <v>1663</v>
      </c>
      <c r="E1258" s="276" t="s">
        <v>292</v>
      </c>
      <c r="F1258" s="337" t="n">
        <v>0.0661111111111111</v>
      </c>
    </row>
    <row r="1259" s="177" customFormat="true" ht="15" hidden="false" customHeight="true" outlineLevel="0" collapsed="false">
      <c r="A1259" s="357" t="n">
        <f aca="false">1+A1258</f>
        <v>1146</v>
      </c>
      <c r="B1259" s="361" t="s">
        <v>1502</v>
      </c>
      <c r="C1259" s="276" t="s">
        <v>85</v>
      </c>
      <c r="D1259" s="356" t="s">
        <v>1664</v>
      </c>
      <c r="E1259" s="276" t="s">
        <v>292</v>
      </c>
      <c r="F1259" s="337" t="n">
        <v>0.10625</v>
      </c>
    </row>
    <row r="1260" s="177" customFormat="true" ht="15" hidden="false" customHeight="true" outlineLevel="0" collapsed="false">
      <c r="A1260" s="357" t="n">
        <f aca="false">1+A1259</f>
        <v>1147</v>
      </c>
      <c r="B1260" s="361" t="s">
        <v>1502</v>
      </c>
      <c r="C1260" s="276" t="s">
        <v>85</v>
      </c>
      <c r="D1260" s="356" t="s">
        <v>1665</v>
      </c>
      <c r="E1260" s="276" t="s">
        <v>292</v>
      </c>
      <c r="F1260" s="337" t="n">
        <v>0.160833333333333</v>
      </c>
    </row>
    <row r="1261" s="177" customFormat="true" ht="15" hidden="false" customHeight="true" outlineLevel="0" collapsed="false">
      <c r="A1261" s="357" t="n">
        <f aca="false">1+A1260</f>
        <v>1148</v>
      </c>
      <c r="B1261" s="361" t="s">
        <v>1502</v>
      </c>
      <c r="C1261" s="276" t="s">
        <v>85</v>
      </c>
      <c r="D1261" s="356" t="s">
        <v>1666</v>
      </c>
      <c r="E1261" s="276" t="s">
        <v>292</v>
      </c>
      <c r="F1261" s="337" t="n">
        <v>0.37125</v>
      </c>
    </row>
    <row r="1262" s="177" customFormat="true" ht="15" hidden="false" customHeight="true" outlineLevel="0" collapsed="false">
      <c r="A1262" s="357" t="n">
        <f aca="false">1+A1261</f>
        <v>1149</v>
      </c>
      <c r="B1262" s="361" t="s">
        <v>1502</v>
      </c>
      <c r="C1262" s="276" t="s">
        <v>85</v>
      </c>
      <c r="D1262" s="356" t="s">
        <v>1667</v>
      </c>
      <c r="E1262" s="276" t="s">
        <v>292</v>
      </c>
      <c r="F1262" s="337" t="n">
        <v>0.581666666666667</v>
      </c>
    </row>
    <row r="1263" s="177" customFormat="true" ht="15" hidden="false" customHeight="true" outlineLevel="0" collapsed="false">
      <c r="A1263" s="357" t="n">
        <f aca="false">1+A1262</f>
        <v>1150</v>
      </c>
      <c r="B1263" s="361" t="s">
        <v>1502</v>
      </c>
      <c r="C1263" s="276" t="s">
        <v>85</v>
      </c>
      <c r="D1263" s="356" t="s">
        <v>1668</v>
      </c>
      <c r="E1263" s="276" t="s">
        <v>292</v>
      </c>
      <c r="F1263" s="337" t="n">
        <v>1.05166666666667</v>
      </c>
    </row>
    <row r="1264" s="177" customFormat="true" ht="27" hidden="false" customHeight="true" outlineLevel="0" collapsed="false">
      <c r="A1264" s="357" t="n">
        <f aca="false">1+A1263</f>
        <v>1151</v>
      </c>
      <c r="B1264" s="361" t="s">
        <v>1502</v>
      </c>
      <c r="C1264" s="276" t="s">
        <v>85</v>
      </c>
      <c r="D1264" s="356" t="s">
        <v>1669</v>
      </c>
      <c r="E1264" s="276" t="s">
        <v>292</v>
      </c>
      <c r="F1264" s="337" t="n">
        <v>0.0880555555555556</v>
      </c>
    </row>
    <row r="1265" s="177" customFormat="true" ht="27" hidden="false" customHeight="true" outlineLevel="0" collapsed="false">
      <c r="A1265" s="357" t="n">
        <f aca="false">1+A1264</f>
        <v>1152</v>
      </c>
      <c r="B1265" s="361" t="s">
        <v>1502</v>
      </c>
      <c r="C1265" s="276" t="s">
        <v>85</v>
      </c>
      <c r="D1265" s="356" t="s">
        <v>1670</v>
      </c>
      <c r="E1265" s="276" t="s">
        <v>292</v>
      </c>
      <c r="F1265" s="337" t="n">
        <v>0.0833333333333333</v>
      </c>
    </row>
    <row r="1266" s="177" customFormat="true" ht="27" hidden="false" customHeight="true" outlineLevel="0" collapsed="false">
      <c r="A1266" s="357" t="n">
        <f aca="false">1+A1265</f>
        <v>1153</v>
      </c>
      <c r="B1266" s="361" t="s">
        <v>1502</v>
      </c>
      <c r="C1266" s="276" t="s">
        <v>85</v>
      </c>
      <c r="D1266" s="356" t="s">
        <v>1671</v>
      </c>
      <c r="E1266" s="276" t="s">
        <v>292</v>
      </c>
      <c r="F1266" s="337" t="n">
        <v>0.0833333333333333</v>
      </c>
    </row>
    <row r="1267" s="177" customFormat="true" ht="27" hidden="false" customHeight="true" outlineLevel="0" collapsed="false">
      <c r="A1267" s="357" t="n">
        <f aca="false">1+A1266</f>
        <v>1154</v>
      </c>
      <c r="B1267" s="361" t="s">
        <v>1502</v>
      </c>
      <c r="C1267" s="276" t="s">
        <v>85</v>
      </c>
      <c r="D1267" s="356" t="s">
        <v>1672</v>
      </c>
      <c r="E1267" s="276" t="s">
        <v>292</v>
      </c>
      <c r="F1267" s="337" t="n">
        <v>0.1675</v>
      </c>
    </row>
    <row r="1268" s="177" customFormat="true" ht="27" hidden="false" customHeight="true" outlineLevel="0" collapsed="false">
      <c r="A1268" s="357" t="n">
        <f aca="false">1+A1267</f>
        <v>1155</v>
      </c>
      <c r="B1268" s="361" t="s">
        <v>1502</v>
      </c>
      <c r="C1268" s="276" t="s">
        <v>85</v>
      </c>
      <c r="D1268" s="356" t="s">
        <v>1673</v>
      </c>
      <c r="E1268" s="276" t="s">
        <v>292</v>
      </c>
      <c r="F1268" s="337" t="n">
        <v>0.177222222222222</v>
      </c>
    </row>
    <row r="1269" s="177" customFormat="true" ht="27" hidden="false" customHeight="true" outlineLevel="0" collapsed="false">
      <c r="A1269" s="357" t="n">
        <f aca="false">1+A1268</f>
        <v>1156</v>
      </c>
      <c r="B1269" s="361" t="s">
        <v>1502</v>
      </c>
      <c r="C1269" s="276" t="s">
        <v>85</v>
      </c>
      <c r="D1269" s="356" t="s">
        <v>1674</v>
      </c>
      <c r="E1269" s="276" t="s">
        <v>292</v>
      </c>
      <c r="F1269" s="337" t="n">
        <v>0.105416666666667</v>
      </c>
    </row>
    <row r="1270" s="177" customFormat="true" ht="27" hidden="false" customHeight="true" outlineLevel="0" collapsed="false">
      <c r="A1270" s="357" t="n">
        <f aca="false">1+A1269</f>
        <v>1157</v>
      </c>
      <c r="B1270" s="361" t="s">
        <v>1502</v>
      </c>
      <c r="C1270" s="276" t="s">
        <v>85</v>
      </c>
      <c r="D1270" s="356" t="s">
        <v>1675</v>
      </c>
      <c r="E1270" s="276" t="s">
        <v>292</v>
      </c>
      <c r="F1270" s="337" t="n">
        <v>0.29</v>
      </c>
    </row>
    <row r="1271" s="177" customFormat="true" ht="27" hidden="false" customHeight="true" outlineLevel="0" collapsed="false">
      <c r="A1271" s="357" t="n">
        <f aca="false">1+A1270</f>
        <v>1158</v>
      </c>
      <c r="B1271" s="361" t="s">
        <v>1502</v>
      </c>
      <c r="C1271" s="276" t="s">
        <v>85</v>
      </c>
      <c r="D1271" s="356" t="s">
        <v>1676</v>
      </c>
      <c r="E1271" s="276" t="s">
        <v>292</v>
      </c>
      <c r="F1271" s="337" t="n">
        <v>0.23</v>
      </c>
    </row>
    <row r="1272" s="177" customFormat="true" ht="27" hidden="false" customHeight="true" outlineLevel="0" collapsed="false">
      <c r="A1272" s="357" t="n">
        <f aca="false">1+A1271</f>
        <v>1159</v>
      </c>
      <c r="B1272" s="361" t="s">
        <v>1502</v>
      </c>
      <c r="C1272" s="276" t="s">
        <v>85</v>
      </c>
      <c r="D1272" s="356" t="s">
        <v>1677</v>
      </c>
      <c r="E1272" s="276" t="s">
        <v>292</v>
      </c>
      <c r="F1272" s="337" t="n">
        <v>0.2575</v>
      </c>
    </row>
    <row r="1273" s="177" customFormat="true" ht="27" hidden="false" customHeight="true" outlineLevel="0" collapsed="false">
      <c r="A1273" s="357" t="n">
        <f aca="false">1+A1272</f>
        <v>1160</v>
      </c>
      <c r="B1273" s="361" t="s">
        <v>1502</v>
      </c>
      <c r="C1273" s="276" t="s">
        <v>85</v>
      </c>
      <c r="D1273" s="356" t="s">
        <v>1678</v>
      </c>
      <c r="E1273" s="276" t="s">
        <v>292</v>
      </c>
      <c r="F1273" s="337" t="n">
        <v>0.499583333333333</v>
      </c>
    </row>
    <row r="1274" s="177" customFormat="true" ht="27" hidden="false" customHeight="true" outlineLevel="0" collapsed="false">
      <c r="A1274" s="357" t="n">
        <f aca="false">1+A1273</f>
        <v>1161</v>
      </c>
      <c r="B1274" s="361" t="s">
        <v>1502</v>
      </c>
      <c r="C1274" s="276" t="s">
        <v>85</v>
      </c>
      <c r="D1274" s="356" t="s">
        <v>1679</v>
      </c>
      <c r="E1274" s="276" t="s">
        <v>292</v>
      </c>
      <c r="F1274" s="337" t="n">
        <v>0.806666666666667</v>
      </c>
    </row>
    <row r="1275" s="177" customFormat="true" ht="27" hidden="false" customHeight="true" outlineLevel="0" collapsed="false">
      <c r="A1275" s="357" t="n">
        <f aca="false">1+A1274</f>
        <v>1162</v>
      </c>
      <c r="B1275" s="361" t="s">
        <v>1502</v>
      </c>
      <c r="C1275" s="276" t="s">
        <v>85</v>
      </c>
      <c r="D1275" s="356" t="s">
        <v>1680</v>
      </c>
      <c r="E1275" s="276" t="s">
        <v>292</v>
      </c>
      <c r="F1275" s="337" t="n">
        <v>0.965833333333333</v>
      </c>
    </row>
    <row r="1276" s="177" customFormat="true" ht="27" hidden="false" customHeight="true" outlineLevel="0" collapsed="false">
      <c r="A1276" s="357" t="n">
        <f aca="false">1+A1275</f>
        <v>1163</v>
      </c>
      <c r="B1276" s="361" t="s">
        <v>1502</v>
      </c>
      <c r="C1276" s="276" t="s">
        <v>85</v>
      </c>
      <c r="D1276" s="356" t="s">
        <v>1681</v>
      </c>
      <c r="E1276" s="276" t="s">
        <v>292</v>
      </c>
      <c r="F1276" s="337" t="n">
        <v>1.0375</v>
      </c>
    </row>
    <row r="1277" s="177" customFormat="true" ht="15" hidden="false" customHeight="true" outlineLevel="0" collapsed="false">
      <c r="A1277" s="357" t="n">
        <f aca="false">1+A1276</f>
        <v>1164</v>
      </c>
      <c r="B1277" s="362" t="s">
        <v>1682</v>
      </c>
      <c r="C1277" s="276" t="s">
        <v>85</v>
      </c>
      <c r="D1277" s="358" t="s">
        <v>1664</v>
      </c>
      <c r="E1277" s="276" t="s">
        <v>292</v>
      </c>
      <c r="F1277" s="337" t="n">
        <v>0.280416666666667</v>
      </c>
    </row>
    <row r="1278" s="177" customFormat="true" ht="15" hidden="false" customHeight="true" outlineLevel="0" collapsed="false">
      <c r="A1278" s="357" t="n">
        <f aca="false">1+A1277</f>
        <v>1165</v>
      </c>
      <c r="B1278" s="362" t="s">
        <v>1682</v>
      </c>
      <c r="C1278" s="276" t="s">
        <v>85</v>
      </c>
      <c r="D1278" s="358" t="s">
        <v>1665</v>
      </c>
      <c r="E1278" s="276" t="s">
        <v>292</v>
      </c>
      <c r="F1278" s="337" t="n">
        <v>0.406666666666667</v>
      </c>
    </row>
    <row r="1279" s="177" customFormat="true" ht="15" hidden="false" customHeight="true" outlineLevel="0" collapsed="false">
      <c r="A1279" s="357" t="n">
        <f aca="false">1+A1278</f>
        <v>1166</v>
      </c>
      <c r="B1279" s="361" t="s">
        <v>1683</v>
      </c>
      <c r="C1279" s="276" t="s">
        <v>85</v>
      </c>
      <c r="D1279" s="356" t="s">
        <v>1663</v>
      </c>
      <c r="E1279" s="276" t="s">
        <v>292</v>
      </c>
      <c r="F1279" s="337" t="n">
        <v>0.895833333333333</v>
      </c>
    </row>
    <row r="1280" s="177" customFormat="true" ht="15" hidden="false" customHeight="true" outlineLevel="0" collapsed="false">
      <c r="A1280" s="357" t="n">
        <f aca="false">1+A1279</f>
        <v>1167</v>
      </c>
      <c r="B1280" s="361" t="s">
        <v>1683</v>
      </c>
      <c r="C1280" s="276" t="s">
        <v>85</v>
      </c>
      <c r="D1280" s="356" t="s">
        <v>1664</v>
      </c>
      <c r="E1280" s="276" t="s">
        <v>292</v>
      </c>
      <c r="F1280" s="337" t="n">
        <v>1.01555555555556</v>
      </c>
    </row>
    <row r="1281" s="177" customFormat="true" ht="15" hidden="false" customHeight="true" outlineLevel="0" collapsed="false">
      <c r="A1281" s="357" t="n">
        <f aca="false">1+A1280</f>
        <v>1168</v>
      </c>
      <c r="B1281" s="361" t="s">
        <v>1683</v>
      </c>
      <c r="C1281" s="276" t="s">
        <v>85</v>
      </c>
      <c r="D1281" s="356" t="s">
        <v>1665</v>
      </c>
      <c r="E1281" s="276" t="s">
        <v>292</v>
      </c>
      <c r="F1281" s="337" t="n">
        <v>1.295</v>
      </c>
    </row>
    <row r="1282" s="177" customFormat="true" ht="26.25" hidden="false" customHeight="true" outlineLevel="0" collapsed="false">
      <c r="A1282" s="357" t="n">
        <f aca="false">1+A1281</f>
        <v>1169</v>
      </c>
      <c r="B1282" s="361" t="s">
        <v>1684</v>
      </c>
      <c r="C1282" s="276" t="s">
        <v>85</v>
      </c>
      <c r="D1282" s="356" t="s">
        <v>1663</v>
      </c>
      <c r="E1282" s="276" t="s">
        <v>292</v>
      </c>
      <c r="F1282" s="337" t="n">
        <v>0.0333333333333333</v>
      </c>
    </row>
    <row r="1283" s="177" customFormat="true" ht="26.25" hidden="false" customHeight="true" outlineLevel="0" collapsed="false">
      <c r="A1283" s="357" t="n">
        <f aca="false">1+A1282</f>
        <v>1170</v>
      </c>
      <c r="B1283" s="361" t="s">
        <v>1684</v>
      </c>
      <c r="C1283" s="276" t="s">
        <v>85</v>
      </c>
      <c r="D1283" s="356" t="s">
        <v>1664</v>
      </c>
      <c r="E1283" s="276" t="s">
        <v>292</v>
      </c>
      <c r="F1283" s="337" t="n">
        <v>0.0433333333333333</v>
      </c>
    </row>
    <row r="1284" s="177" customFormat="true" ht="26.25" hidden="false" customHeight="true" outlineLevel="0" collapsed="false">
      <c r="A1284" s="357" t="n">
        <f aca="false">1+A1283</f>
        <v>1171</v>
      </c>
      <c r="B1284" s="361" t="s">
        <v>1684</v>
      </c>
      <c r="C1284" s="276" t="s">
        <v>85</v>
      </c>
      <c r="D1284" s="356" t="s">
        <v>1665</v>
      </c>
      <c r="E1284" s="276" t="s">
        <v>292</v>
      </c>
      <c r="F1284" s="337" t="n">
        <v>0.0583333333333333</v>
      </c>
    </row>
    <row r="1285" s="177" customFormat="true" ht="15" hidden="false" customHeight="true" outlineLevel="0" collapsed="false">
      <c r="A1285" s="357" t="n">
        <f aca="false">1+A1284</f>
        <v>1172</v>
      </c>
      <c r="B1285" s="361" t="s">
        <v>1684</v>
      </c>
      <c r="C1285" s="276" t="s">
        <v>85</v>
      </c>
      <c r="D1285" s="356" t="s">
        <v>1666</v>
      </c>
      <c r="E1285" s="276" t="s">
        <v>292</v>
      </c>
      <c r="F1285" s="337" t="n">
        <v>0.108055555555556</v>
      </c>
    </row>
    <row r="1286" s="177" customFormat="true" ht="26.25" hidden="false" customHeight="true" outlineLevel="0" collapsed="false">
      <c r="A1286" s="357" t="n">
        <f aca="false">1+A1285</f>
        <v>1173</v>
      </c>
      <c r="B1286" s="361" t="s">
        <v>1684</v>
      </c>
      <c r="C1286" s="276" t="s">
        <v>85</v>
      </c>
      <c r="D1286" s="356" t="s">
        <v>1667</v>
      </c>
      <c r="E1286" s="276" t="s">
        <v>292</v>
      </c>
      <c r="F1286" s="337" t="n">
        <v>0.144</v>
      </c>
    </row>
    <row r="1287" s="177" customFormat="true" ht="26.25" hidden="false" customHeight="true" outlineLevel="0" collapsed="false">
      <c r="A1287" s="357" t="n">
        <f aca="false">1+A1286</f>
        <v>1174</v>
      </c>
      <c r="B1287" s="361" t="s">
        <v>1684</v>
      </c>
      <c r="C1287" s="276" t="s">
        <v>85</v>
      </c>
      <c r="D1287" s="356" t="s">
        <v>1668</v>
      </c>
      <c r="E1287" s="276" t="s">
        <v>292</v>
      </c>
      <c r="F1287" s="337" t="n">
        <v>0.24</v>
      </c>
    </row>
    <row r="1288" s="177" customFormat="true" ht="15" hidden="false" customHeight="true" outlineLevel="0" collapsed="false">
      <c r="A1288" s="357" t="n">
        <f aca="false">1+A1287</f>
        <v>1175</v>
      </c>
      <c r="B1288" s="361" t="s">
        <v>1685</v>
      </c>
      <c r="C1288" s="276" t="s">
        <v>85</v>
      </c>
      <c r="D1288" s="356" t="s">
        <v>1663</v>
      </c>
      <c r="E1288" s="276" t="s">
        <v>292</v>
      </c>
      <c r="F1288" s="337" t="n">
        <v>1.13125</v>
      </c>
    </row>
    <row r="1289" s="177" customFormat="true" ht="15" hidden="false" customHeight="true" outlineLevel="0" collapsed="false">
      <c r="A1289" s="357" t="n">
        <f aca="false">1+A1288</f>
        <v>1176</v>
      </c>
      <c r="B1289" s="361" t="s">
        <v>1685</v>
      </c>
      <c r="C1289" s="276" t="s">
        <v>85</v>
      </c>
      <c r="D1289" s="356" t="s">
        <v>1664</v>
      </c>
      <c r="E1289" s="276" t="s">
        <v>292</v>
      </c>
      <c r="F1289" s="337" t="n">
        <v>1.22625</v>
      </c>
    </row>
    <row r="1290" s="177" customFormat="true" ht="15" hidden="false" customHeight="true" outlineLevel="0" collapsed="false">
      <c r="A1290" s="357" t="n">
        <f aca="false">1+A1289</f>
        <v>1177</v>
      </c>
      <c r="B1290" s="361" t="s">
        <v>1685</v>
      </c>
      <c r="C1290" s="276" t="s">
        <v>85</v>
      </c>
      <c r="D1290" s="356" t="s">
        <v>1665</v>
      </c>
      <c r="E1290" s="276" t="s">
        <v>292</v>
      </c>
      <c r="F1290" s="337" t="n">
        <v>1.30208333333333</v>
      </c>
    </row>
    <row r="1291" s="177" customFormat="true" ht="15" hidden="false" customHeight="true" outlineLevel="0" collapsed="false">
      <c r="A1291" s="357" t="n">
        <f aca="false">1+A1290</f>
        <v>1178</v>
      </c>
      <c r="B1291" s="361" t="s">
        <v>1685</v>
      </c>
      <c r="C1291" s="276" t="s">
        <v>85</v>
      </c>
      <c r="D1291" s="356" t="s">
        <v>1666</v>
      </c>
      <c r="E1291" s="276" t="s">
        <v>292</v>
      </c>
      <c r="F1291" s="337" t="n">
        <v>3.53625</v>
      </c>
    </row>
    <row r="1292" s="177" customFormat="true" ht="15" hidden="false" customHeight="true" outlineLevel="0" collapsed="false">
      <c r="A1292" s="357" t="n">
        <f aca="false">1+A1291</f>
        <v>1179</v>
      </c>
      <c r="B1292" s="361" t="s">
        <v>1685</v>
      </c>
      <c r="C1292" s="276" t="s">
        <v>85</v>
      </c>
      <c r="D1292" s="356" t="s">
        <v>1667</v>
      </c>
      <c r="E1292" s="276" t="s">
        <v>292</v>
      </c>
      <c r="F1292" s="337" t="n">
        <v>3.795</v>
      </c>
    </row>
    <row r="1293" s="177" customFormat="true" ht="15" hidden="false" customHeight="true" outlineLevel="0" collapsed="false">
      <c r="A1293" s="357" t="n">
        <f aca="false">1+A1292</f>
        <v>1180</v>
      </c>
      <c r="B1293" s="361" t="s">
        <v>1685</v>
      </c>
      <c r="C1293" s="276" t="s">
        <v>85</v>
      </c>
      <c r="D1293" s="356" t="s">
        <v>1668</v>
      </c>
      <c r="E1293" s="276" t="s">
        <v>292</v>
      </c>
      <c r="F1293" s="337" t="n">
        <v>4.48</v>
      </c>
    </row>
    <row r="1294" s="177" customFormat="true" ht="15" hidden="false" customHeight="true" outlineLevel="0" collapsed="false">
      <c r="A1294" s="357" t="n">
        <f aca="false">1+A1293</f>
        <v>1181</v>
      </c>
      <c r="B1294" s="361" t="s">
        <v>1336</v>
      </c>
      <c r="C1294" s="276" t="s">
        <v>85</v>
      </c>
      <c r="D1294" s="356" t="s">
        <v>1663</v>
      </c>
      <c r="E1294" s="276" t="s">
        <v>292</v>
      </c>
      <c r="F1294" s="337" t="n">
        <v>0.0311111111111111</v>
      </c>
    </row>
    <row r="1295" s="177" customFormat="true" ht="15" hidden="false" customHeight="true" outlineLevel="0" collapsed="false">
      <c r="A1295" s="357" t="n">
        <f aca="false">1+A1294</f>
        <v>1182</v>
      </c>
      <c r="B1295" s="361" t="s">
        <v>1336</v>
      </c>
      <c r="C1295" s="276" t="s">
        <v>85</v>
      </c>
      <c r="D1295" s="356" t="s">
        <v>1664</v>
      </c>
      <c r="E1295" s="276" t="s">
        <v>292</v>
      </c>
      <c r="F1295" s="337" t="n">
        <v>0.05</v>
      </c>
    </row>
    <row r="1296" s="177" customFormat="true" ht="15" hidden="false" customHeight="true" outlineLevel="0" collapsed="false">
      <c r="A1296" s="357" t="n">
        <f aca="false">1+A1295</f>
        <v>1183</v>
      </c>
      <c r="B1296" s="361" t="s">
        <v>1336</v>
      </c>
      <c r="C1296" s="276" t="s">
        <v>85</v>
      </c>
      <c r="D1296" s="363" t="s">
        <v>1665</v>
      </c>
      <c r="E1296" s="276" t="s">
        <v>292</v>
      </c>
      <c r="F1296" s="337" t="n">
        <v>0.0695833333333333</v>
      </c>
    </row>
    <row r="1297" s="177" customFormat="true" ht="15" hidden="false" customHeight="true" outlineLevel="0" collapsed="false">
      <c r="A1297" s="357" t="n">
        <f aca="false">1+A1296</f>
        <v>1184</v>
      </c>
      <c r="B1297" s="361" t="s">
        <v>1336</v>
      </c>
      <c r="C1297" s="276" t="s">
        <v>85</v>
      </c>
      <c r="D1297" s="356" t="s">
        <v>1666</v>
      </c>
      <c r="E1297" s="276" t="s">
        <v>292</v>
      </c>
      <c r="F1297" s="337" t="n">
        <v>0.167083333333333</v>
      </c>
    </row>
    <row r="1298" s="177" customFormat="true" ht="15" hidden="false" customHeight="true" outlineLevel="0" collapsed="false">
      <c r="A1298" s="357" t="n">
        <f aca="false">1+A1297</f>
        <v>1185</v>
      </c>
      <c r="B1298" s="361" t="s">
        <v>1336</v>
      </c>
      <c r="C1298" s="276" t="s">
        <v>85</v>
      </c>
      <c r="D1298" s="356" t="s">
        <v>1667</v>
      </c>
      <c r="E1298" s="276" t="s">
        <v>292</v>
      </c>
      <c r="F1298" s="337" t="n">
        <v>0.366666666666667</v>
      </c>
    </row>
    <row r="1299" s="177" customFormat="true" ht="15" hidden="false" customHeight="true" outlineLevel="0" collapsed="false">
      <c r="A1299" s="357" t="n">
        <f aca="false">1+A1298</f>
        <v>1186</v>
      </c>
      <c r="B1299" s="361" t="s">
        <v>1336</v>
      </c>
      <c r="C1299" s="276" t="s">
        <v>85</v>
      </c>
      <c r="D1299" s="356" t="s">
        <v>1668</v>
      </c>
      <c r="E1299" s="276" t="s">
        <v>292</v>
      </c>
      <c r="F1299" s="337" t="n">
        <v>0.458611111111111</v>
      </c>
    </row>
    <row r="1300" s="177" customFormat="true" ht="26.25" hidden="false" customHeight="true" outlineLevel="0" collapsed="false">
      <c r="A1300" s="357" t="n">
        <f aca="false">1+A1299</f>
        <v>1187</v>
      </c>
      <c r="B1300" s="355" t="s">
        <v>1636</v>
      </c>
      <c r="C1300" s="276" t="s">
        <v>85</v>
      </c>
      <c r="D1300" s="356" t="s">
        <v>1637</v>
      </c>
      <c r="E1300" s="276" t="s">
        <v>292</v>
      </c>
      <c r="F1300" s="337" t="n">
        <v>0.072</v>
      </c>
    </row>
    <row r="1301" s="177" customFormat="true" ht="26.25" hidden="false" customHeight="true" outlineLevel="0" collapsed="false">
      <c r="A1301" s="357" t="n">
        <f aca="false">1+A1300</f>
        <v>1188</v>
      </c>
      <c r="B1301" s="355" t="s">
        <v>1636</v>
      </c>
      <c r="C1301" s="276" t="s">
        <v>85</v>
      </c>
      <c r="D1301" s="356" t="s">
        <v>1638</v>
      </c>
      <c r="E1301" s="276" t="s">
        <v>292</v>
      </c>
      <c r="F1301" s="337" t="n">
        <v>0.072</v>
      </c>
    </row>
    <row r="1302" s="177" customFormat="true" ht="26.25" hidden="false" customHeight="true" outlineLevel="0" collapsed="false">
      <c r="A1302" s="357" t="n">
        <f aca="false">1+A1301</f>
        <v>1189</v>
      </c>
      <c r="B1302" s="355" t="s">
        <v>1636</v>
      </c>
      <c r="C1302" s="276" t="s">
        <v>85</v>
      </c>
      <c r="D1302" s="356" t="s">
        <v>1639</v>
      </c>
      <c r="E1302" s="276" t="s">
        <v>292</v>
      </c>
      <c r="F1302" s="337" t="n">
        <v>0.072</v>
      </c>
    </row>
    <row r="1303" s="177" customFormat="true" ht="26.25" hidden="false" customHeight="true" outlineLevel="0" collapsed="false">
      <c r="A1303" s="357" t="n">
        <f aca="false">1+A1302</f>
        <v>1190</v>
      </c>
      <c r="B1303" s="355" t="s">
        <v>1636</v>
      </c>
      <c r="C1303" s="276" t="s">
        <v>85</v>
      </c>
      <c r="D1303" s="356" t="s">
        <v>1640</v>
      </c>
      <c r="E1303" s="276" t="s">
        <v>292</v>
      </c>
      <c r="F1303" s="337" t="n">
        <v>0.24</v>
      </c>
    </row>
    <row r="1304" s="177" customFormat="true" ht="26.25" hidden="false" customHeight="true" outlineLevel="0" collapsed="false">
      <c r="A1304" s="357" t="n">
        <f aca="false">1+A1303</f>
        <v>1191</v>
      </c>
      <c r="B1304" s="355" t="s">
        <v>1636</v>
      </c>
      <c r="C1304" s="276" t="s">
        <v>85</v>
      </c>
      <c r="D1304" s="356" t="s">
        <v>1643</v>
      </c>
      <c r="E1304" s="276" t="s">
        <v>292</v>
      </c>
      <c r="F1304" s="337" t="n">
        <v>0.16</v>
      </c>
    </row>
    <row r="1305" s="177" customFormat="true" ht="15" hidden="false" customHeight="true" outlineLevel="0" collapsed="false">
      <c r="A1305" s="357" t="n">
        <f aca="false">1+A1304</f>
        <v>1192</v>
      </c>
      <c r="B1305" s="355" t="s">
        <v>1636</v>
      </c>
      <c r="C1305" s="276" t="s">
        <v>85</v>
      </c>
      <c r="D1305" s="356" t="s">
        <v>1686</v>
      </c>
      <c r="E1305" s="276" t="s">
        <v>292</v>
      </c>
      <c r="F1305" s="337" t="n">
        <v>0.17</v>
      </c>
    </row>
    <row r="1306" s="177" customFormat="true" ht="26.25" hidden="false" customHeight="true" outlineLevel="0" collapsed="false">
      <c r="A1306" s="357" t="n">
        <f aca="false">1+A1305</f>
        <v>1193</v>
      </c>
      <c r="B1306" s="355" t="s">
        <v>1636</v>
      </c>
      <c r="C1306" s="276" t="s">
        <v>85</v>
      </c>
      <c r="D1306" s="356" t="s">
        <v>1645</v>
      </c>
      <c r="E1306" s="276" t="s">
        <v>292</v>
      </c>
      <c r="F1306" s="337" t="n">
        <v>0.344</v>
      </c>
    </row>
    <row r="1307" s="177" customFormat="true" ht="26.25" hidden="false" customHeight="true" outlineLevel="0" collapsed="false">
      <c r="A1307" s="357" t="n">
        <f aca="false">1+A1306</f>
        <v>1194</v>
      </c>
      <c r="B1307" s="355" t="s">
        <v>1636</v>
      </c>
      <c r="C1307" s="276" t="s">
        <v>85</v>
      </c>
      <c r="D1307" s="358" t="s">
        <v>1646</v>
      </c>
      <c r="E1307" s="276" t="s">
        <v>292</v>
      </c>
      <c r="F1307" s="337" t="n">
        <v>0.296</v>
      </c>
    </row>
    <row r="1308" s="177" customFormat="true" ht="26.25" hidden="false" customHeight="true" outlineLevel="0" collapsed="false">
      <c r="A1308" s="357" t="n">
        <f aca="false">1+A1307</f>
        <v>1195</v>
      </c>
      <c r="B1308" s="361" t="s">
        <v>1500</v>
      </c>
      <c r="C1308" s="276" t="s">
        <v>85</v>
      </c>
      <c r="D1308" s="356" t="s">
        <v>1651</v>
      </c>
      <c r="E1308" s="276" t="s">
        <v>292</v>
      </c>
      <c r="F1308" s="337" t="n">
        <v>0.056</v>
      </c>
    </row>
    <row r="1309" s="177" customFormat="true" ht="26.25" hidden="false" customHeight="true" outlineLevel="0" collapsed="false">
      <c r="A1309" s="357" t="n">
        <f aca="false">1+A1308</f>
        <v>1196</v>
      </c>
      <c r="B1309" s="361" t="s">
        <v>1500</v>
      </c>
      <c r="C1309" s="276" t="s">
        <v>85</v>
      </c>
      <c r="D1309" s="356" t="s">
        <v>1652</v>
      </c>
      <c r="E1309" s="276" t="s">
        <v>292</v>
      </c>
      <c r="F1309" s="337" t="n">
        <v>0.112</v>
      </c>
    </row>
    <row r="1310" s="177" customFormat="true" ht="26.25" hidden="false" customHeight="true" outlineLevel="0" collapsed="false">
      <c r="A1310" s="357" t="n">
        <f aca="false">1+A1309</f>
        <v>1197</v>
      </c>
      <c r="B1310" s="361" t="s">
        <v>1500</v>
      </c>
      <c r="C1310" s="276" t="s">
        <v>85</v>
      </c>
      <c r="D1310" s="356" t="s">
        <v>1653</v>
      </c>
      <c r="E1310" s="276" t="s">
        <v>292</v>
      </c>
      <c r="F1310" s="337" t="n">
        <v>0.168</v>
      </c>
    </row>
    <row r="1311" s="177" customFormat="true" ht="26.25" hidden="false" customHeight="true" outlineLevel="0" collapsed="false">
      <c r="A1311" s="357" t="n">
        <f aca="false">1+A1310</f>
        <v>1198</v>
      </c>
      <c r="B1311" s="361" t="s">
        <v>1500</v>
      </c>
      <c r="C1311" s="276" t="s">
        <v>85</v>
      </c>
      <c r="D1311" s="356" t="s">
        <v>1654</v>
      </c>
      <c r="E1311" s="276" t="s">
        <v>292</v>
      </c>
      <c r="F1311" s="337" t="n">
        <v>0.44</v>
      </c>
    </row>
    <row r="1312" s="177" customFormat="true" ht="26.25" hidden="false" customHeight="true" outlineLevel="0" collapsed="false">
      <c r="A1312" s="357" t="n">
        <f aca="false">1+A1311</f>
        <v>1199</v>
      </c>
      <c r="B1312" s="361" t="s">
        <v>1500</v>
      </c>
      <c r="C1312" s="276" t="s">
        <v>85</v>
      </c>
      <c r="D1312" s="356" t="s">
        <v>1655</v>
      </c>
      <c r="E1312" s="276" t="s">
        <v>292</v>
      </c>
      <c r="F1312" s="337" t="n">
        <v>0.312</v>
      </c>
    </row>
    <row r="1313" s="177" customFormat="true" ht="26.25" hidden="false" customHeight="true" outlineLevel="0" collapsed="false">
      <c r="A1313" s="357" t="n">
        <f aca="false">1+A1312</f>
        <v>1200</v>
      </c>
      <c r="B1313" s="361" t="s">
        <v>1500</v>
      </c>
      <c r="C1313" s="276" t="s">
        <v>85</v>
      </c>
      <c r="D1313" s="356" t="s">
        <v>1656</v>
      </c>
      <c r="E1313" s="276" t="s">
        <v>292</v>
      </c>
      <c r="F1313" s="337" t="n">
        <v>0.84</v>
      </c>
    </row>
    <row r="1314" s="177" customFormat="true" ht="26.25" hidden="false" customHeight="true" outlineLevel="0" collapsed="false">
      <c r="A1314" s="357" t="n">
        <f aca="false">1+A1313</f>
        <v>1201</v>
      </c>
      <c r="B1314" s="361" t="s">
        <v>1500</v>
      </c>
      <c r="C1314" s="276" t="s">
        <v>85</v>
      </c>
      <c r="D1314" s="356" t="s">
        <v>1657</v>
      </c>
      <c r="E1314" s="276" t="s">
        <v>292</v>
      </c>
      <c r="F1314" s="337" t="n">
        <v>0.056</v>
      </c>
    </row>
    <row r="1315" s="177" customFormat="true" ht="26.25" hidden="false" customHeight="true" outlineLevel="0" collapsed="false">
      <c r="A1315" s="357" t="n">
        <f aca="false">1+A1314</f>
        <v>1202</v>
      </c>
      <c r="B1315" s="361" t="s">
        <v>1500</v>
      </c>
      <c r="C1315" s="276" t="s">
        <v>85</v>
      </c>
      <c r="D1315" s="356" t="s">
        <v>1658</v>
      </c>
      <c r="E1315" s="276" t="s">
        <v>292</v>
      </c>
      <c r="F1315" s="337" t="n">
        <v>0.96</v>
      </c>
    </row>
    <row r="1316" s="177" customFormat="true" ht="26.25" hidden="false" customHeight="true" outlineLevel="0" collapsed="false">
      <c r="A1316" s="357" t="n">
        <f aca="false">1+A1315</f>
        <v>1203</v>
      </c>
      <c r="B1316" s="361" t="s">
        <v>1500</v>
      </c>
      <c r="C1316" s="276" t="s">
        <v>85</v>
      </c>
      <c r="D1316" s="356" t="s">
        <v>1659</v>
      </c>
      <c r="E1316" s="276" t="s">
        <v>292</v>
      </c>
      <c r="F1316" s="337" t="n">
        <v>0.176</v>
      </c>
    </row>
    <row r="1317" s="177" customFormat="true" ht="26.25" hidden="false" customHeight="true" outlineLevel="0" collapsed="false">
      <c r="A1317" s="357" t="n">
        <f aca="false">1+A1316</f>
        <v>1204</v>
      </c>
      <c r="B1317" s="361" t="s">
        <v>1500</v>
      </c>
      <c r="C1317" s="276" t="s">
        <v>85</v>
      </c>
      <c r="D1317" s="356" t="s">
        <v>1660</v>
      </c>
      <c r="E1317" s="276" t="s">
        <v>292</v>
      </c>
      <c r="F1317" s="337" t="n">
        <v>0.52</v>
      </c>
    </row>
    <row r="1318" s="177" customFormat="true" ht="26.25" hidden="false" customHeight="true" outlineLevel="0" collapsed="false">
      <c r="A1318" s="357" t="n">
        <f aca="false">1+A1317</f>
        <v>1205</v>
      </c>
      <c r="B1318" s="361" t="s">
        <v>1500</v>
      </c>
      <c r="C1318" s="276" t="s">
        <v>85</v>
      </c>
      <c r="D1318" s="356" t="s">
        <v>1661</v>
      </c>
      <c r="E1318" s="276" t="s">
        <v>292</v>
      </c>
      <c r="F1318" s="337" t="n">
        <v>0.76</v>
      </c>
    </row>
    <row r="1319" s="177" customFormat="true" ht="26.25" hidden="false" customHeight="true" outlineLevel="0" collapsed="false">
      <c r="A1319" s="357" t="n">
        <f aca="false">1+A1318</f>
        <v>1206</v>
      </c>
      <c r="B1319" s="361" t="s">
        <v>1500</v>
      </c>
      <c r="C1319" s="276" t="s">
        <v>85</v>
      </c>
      <c r="D1319" s="356" t="s">
        <v>1662</v>
      </c>
      <c r="E1319" s="276" t="s">
        <v>292</v>
      </c>
      <c r="F1319" s="337" t="n">
        <v>1.28</v>
      </c>
    </row>
    <row r="1320" s="177" customFormat="true" ht="26.25" hidden="false" customHeight="true" outlineLevel="0" collapsed="false">
      <c r="A1320" s="357" t="n">
        <f aca="false">1+A1319</f>
        <v>1207</v>
      </c>
      <c r="B1320" s="361" t="s">
        <v>1502</v>
      </c>
      <c r="C1320" s="276" t="s">
        <v>85</v>
      </c>
      <c r="D1320" s="356" t="s">
        <v>1663</v>
      </c>
      <c r="E1320" s="276" t="s">
        <v>292</v>
      </c>
      <c r="F1320" s="337" t="n">
        <v>0.088</v>
      </c>
    </row>
    <row r="1321" s="177" customFormat="true" ht="26.25" hidden="false" customHeight="true" outlineLevel="0" collapsed="false">
      <c r="A1321" s="357" t="n">
        <f aca="false">1+A1320</f>
        <v>1208</v>
      </c>
      <c r="B1321" s="361" t="s">
        <v>1502</v>
      </c>
      <c r="C1321" s="276" t="s">
        <v>85</v>
      </c>
      <c r="D1321" s="356" t="s">
        <v>1664</v>
      </c>
      <c r="E1321" s="276" t="s">
        <v>292</v>
      </c>
      <c r="F1321" s="337" t="n">
        <v>0.152</v>
      </c>
    </row>
    <row r="1322" s="177" customFormat="true" ht="26.25" hidden="false" customHeight="true" outlineLevel="0" collapsed="false">
      <c r="A1322" s="357" t="n">
        <f aca="false">1+A1321</f>
        <v>1209</v>
      </c>
      <c r="B1322" s="361" t="s">
        <v>1502</v>
      </c>
      <c r="C1322" s="276" t="s">
        <v>85</v>
      </c>
      <c r="D1322" s="356" t="s">
        <v>1665</v>
      </c>
      <c r="E1322" s="276" t="s">
        <v>292</v>
      </c>
      <c r="F1322" s="337" t="n">
        <v>0.176</v>
      </c>
    </row>
    <row r="1323" s="177" customFormat="true" ht="26.25" hidden="false" customHeight="true" outlineLevel="0" collapsed="false">
      <c r="A1323" s="357" t="n">
        <f aca="false">1+A1322</f>
        <v>1210</v>
      </c>
      <c r="B1323" s="361" t="s">
        <v>1502</v>
      </c>
      <c r="C1323" s="276" t="s">
        <v>85</v>
      </c>
      <c r="D1323" s="356" t="s">
        <v>1666</v>
      </c>
      <c r="E1323" s="276" t="s">
        <v>292</v>
      </c>
      <c r="F1323" s="337" t="n">
        <v>0.64</v>
      </c>
    </row>
    <row r="1324" s="177" customFormat="true" ht="26.25" hidden="false" customHeight="true" outlineLevel="0" collapsed="false">
      <c r="A1324" s="357" t="n">
        <f aca="false">1+A1323</f>
        <v>1211</v>
      </c>
      <c r="B1324" s="361" t="s">
        <v>1502</v>
      </c>
      <c r="C1324" s="276" t="s">
        <v>85</v>
      </c>
      <c r="D1324" s="356" t="s">
        <v>1667</v>
      </c>
      <c r="E1324" s="276" t="s">
        <v>292</v>
      </c>
      <c r="F1324" s="337" t="n">
        <v>0.488</v>
      </c>
    </row>
    <row r="1325" s="177" customFormat="true" ht="26.25" hidden="false" customHeight="true" outlineLevel="0" collapsed="false">
      <c r="A1325" s="357" t="n">
        <f aca="false">1+A1324</f>
        <v>1212</v>
      </c>
      <c r="B1325" s="361" t="s">
        <v>1502</v>
      </c>
      <c r="C1325" s="276" t="s">
        <v>85</v>
      </c>
      <c r="D1325" s="356" t="s">
        <v>1668</v>
      </c>
      <c r="E1325" s="276" t="s">
        <v>292</v>
      </c>
      <c r="F1325" s="337" t="n">
        <v>0.8</v>
      </c>
    </row>
    <row r="1326" s="177" customFormat="true" ht="26.25" hidden="false" customHeight="true" outlineLevel="0" collapsed="false">
      <c r="A1326" s="357" t="n">
        <f aca="false">1+A1325</f>
        <v>1213</v>
      </c>
      <c r="B1326" s="361" t="s">
        <v>1502</v>
      </c>
      <c r="C1326" s="276" t="s">
        <v>85</v>
      </c>
      <c r="D1326" s="356" t="s">
        <v>1669</v>
      </c>
      <c r="E1326" s="276" t="s">
        <v>292</v>
      </c>
      <c r="F1326" s="337" t="n">
        <v>0.176</v>
      </c>
    </row>
    <row r="1327" s="177" customFormat="true" ht="26.25" hidden="false" customHeight="true" outlineLevel="0" collapsed="false">
      <c r="A1327" s="357" t="n">
        <f aca="false">1+A1326</f>
        <v>1214</v>
      </c>
      <c r="B1327" s="361" t="s">
        <v>1502</v>
      </c>
      <c r="C1327" s="276" t="s">
        <v>85</v>
      </c>
      <c r="D1327" s="356" t="s">
        <v>1670</v>
      </c>
      <c r="E1327" s="276" t="s">
        <v>292</v>
      </c>
      <c r="F1327" s="337" t="n">
        <v>0.112</v>
      </c>
    </row>
    <row r="1328" s="177" customFormat="true" ht="26.25" hidden="false" customHeight="true" outlineLevel="0" collapsed="false">
      <c r="A1328" s="357" t="n">
        <f aca="false">1+A1327</f>
        <v>1215</v>
      </c>
      <c r="B1328" s="361" t="s">
        <v>1502</v>
      </c>
      <c r="C1328" s="276" t="s">
        <v>85</v>
      </c>
      <c r="D1328" s="356" t="s">
        <v>1671</v>
      </c>
      <c r="E1328" s="276" t="s">
        <v>292</v>
      </c>
      <c r="F1328" s="337" t="n">
        <v>0.192</v>
      </c>
    </row>
    <row r="1329" s="177" customFormat="true" ht="26.25" hidden="false" customHeight="true" outlineLevel="0" collapsed="false">
      <c r="A1329" s="357" t="n">
        <f aca="false">1+A1328</f>
        <v>1216</v>
      </c>
      <c r="B1329" s="361" t="s">
        <v>1502</v>
      </c>
      <c r="C1329" s="276" t="s">
        <v>85</v>
      </c>
      <c r="D1329" s="356" t="s">
        <v>1672</v>
      </c>
      <c r="E1329" s="276" t="s">
        <v>292</v>
      </c>
      <c r="F1329" s="337" t="n">
        <v>0.16</v>
      </c>
    </row>
    <row r="1330" s="177" customFormat="true" ht="26.25" hidden="false" customHeight="true" outlineLevel="0" collapsed="false">
      <c r="A1330" s="357" t="n">
        <f aca="false">1+A1329</f>
        <v>1217</v>
      </c>
      <c r="B1330" s="361" t="s">
        <v>1502</v>
      </c>
      <c r="C1330" s="276" t="s">
        <v>85</v>
      </c>
      <c r="D1330" s="356" t="s">
        <v>1673</v>
      </c>
      <c r="E1330" s="276" t="s">
        <v>292</v>
      </c>
      <c r="F1330" s="337" t="n">
        <v>0.168</v>
      </c>
    </row>
    <row r="1331" s="177" customFormat="true" ht="26.25" hidden="false" customHeight="true" outlineLevel="0" collapsed="false">
      <c r="A1331" s="357" t="n">
        <f aca="false">1+A1330</f>
        <v>1218</v>
      </c>
      <c r="B1331" s="361" t="s">
        <v>1502</v>
      </c>
      <c r="C1331" s="276" t="s">
        <v>85</v>
      </c>
      <c r="D1331" s="356" t="s">
        <v>1675</v>
      </c>
      <c r="E1331" s="276" t="s">
        <v>292</v>
      </c>
      <c r="F1331" s="337" t="n">
        <v>0.496</v>
      </c>
    </row>
    <row r="1332" s="177" customFormat="true" ht="26.25" hidden="false" customHeight="true" outlineLevel="0" collapsed="false">
      <c r="A1332" s="357" t="n">
        <f aca="false">1+A1331</f>
        <v>1219</v>
      </c>
      <c r="B1332" s="361" t="s">
        <v>1502</v>
      </c>
      <c r="C1332" s="276" t="s">
        <v>85</v>
      </c>
      <c r="D1332" s="356" t="s">
        <v>1677</v>
      </c>
      <c r="E1332" s="276" t="s">
        <v>292</v>
      </c>
      <c r="F1332" s="337" t="n">
        <v>0.44</v>
      </c>
    </row>
    <row r="1333" s="177" customFormat="true" ht="26.25" hidden="false" customHeight="true" outlineLevel="0" collapsed="false">
      <c r="A1333" s="357" t="n">
        <f aca="false">1+A1332</f>
        <v>1220</v>
      </c>
      <c r="B1333" s="361" t="s">
        <v>1502</v>
      </c>
      <c r="C1333" s="276" t="s">
        <v>85</v>
      </c>
      <c r="D1333" s="356" t="s">
        <v>1680</v>
      </c>
      <c r="E1333" s="276" t="s">
        <v>292</v>
      </c>
      <c r="F1333" s="337" t="n">
        <v>0.56</v>
      </c>
    </row>
    <row r="1334" s="177" customFormat="true" ht="26.25" hidden="false" customHeight="true" outlineLevel="0" collapsed="false">
      <c r="A1334" s="357" t="n">
        <f aca="false">1+A1333</f>
        <v>1221</v>
      </c>
      <c r="B1334" s="361" t="s">
        <v>1502</v>
      </c>
      <c r="C1334" s="276" t="s">
        <v>85</v>
      </c>
      <c r="D1334" s="356" t="s">
        <v>1681</v>
      </c>
      <c r="E1334" s="276" t="s">
        <v>292</v>
      </c>
      <c r="F1334" s="337" t="n">
        <v>0.712</v>
      </c>
    </row>
    <row r="1335" s="177" customFormat="true" ht="26.25" hidden="false" customHeight="true" outlineLevel="0" collapsed="false">
      <c r="A1335" s="357" t="n">
        <f aca="false">1+A1334</f>
        <v>1222</v>
      </c>
      <c r="B1335" s="361" t="s">
        <v>1368</v>
      </c>
      <c r="C1335" s="276" t="s">
        <v>85</v>
      </c>
      <c r="D1335" s="356" t="s">
        <v>1687</v>
      </c>
      <c r="E1335" s="276" t="s">
        <v>754</v>
      </c>
      <c r="F1335" s="337" t="n">
        <v>0.548611111111111</v>
      </c>
    </row>
    <row r="1336" s="177" customFormat="true" ht="26.25" hidden="false" customHeight="true" outlineLevel="0" collapsed="false">
      <c r="A1336" s="357" t="n">
        <f aca="false">1+A1335</f>
        <v>1223</v>
      </c>
      <c r="B1336" s="361" t="s">
        <v>1368</v>
      </c>
      <c r="C1336" s="276" t="s">
        <v>85</v>
      </c>
      <c r="D1336" s="356" t="s">
        <v>1688</v>
      </c>
      <c r="E1336" s="276" t="s">
        <v>754</v>
      </c>
      <c r="F1336" s="337" t="n">
        <v>1.48611111111111</v>
      </c>
    </row>
    <row r="1337" s="177" customFormat="true" ht="26.25" hidden="false" customHeight="true" outlineLevel="0" collapsed="false">
      <c r="A1337" s="357" t="n">
        <f aca="false">1+A1336</f>
        <v>1224</v>
      </c>
      <c r="B1337" s="361" t="s">
        <v>1368</v>
      </c>
      <c r="C1337" s="276" t="s">
        <v>85</v>
      </c>
      <c r="D1337" s="356" t="s">
        <v>1689</v>
      </c>
      <c r="E1337" s="276" t="s">
        <v>754</v>
      </c>
      <c r="F1337" s="337" t="n">
        <v>1.20833333333333</v>
      </c>
    </row>
    <row r="1338" s="177" customFormat="true" ht="26.25" hidden="false" customHeight="true" outlineLevel="0" collapsed="false">
      <c r="A1338" s="357" t="n">
        <f aca="false">1+A1337</f>
        <v>1225</v>
      </c>
      <c r="B1338" s="361" t="s">
        <v>1684</v>
      </c>
      <c r="C1338" s="276" t="s">
        <v>85</v>
      </c>
      <c r="D1338" s="356" t="s">
        <v>1667</v>
      </c>
      <c r="E1338" s="276" t="s">
        <v>754</v>
      </c>
      <c r="F1338" s="337" t="n">
        <v>0.0683333333333333</v>
      </c>
    </row>
    <row r="1339" s="177" customFormat="true" ht="26.25" hidden="false" customHeight="true" outlineLevel="0" collapsed="false">
      <c r="A1339" s="357" t="n">
        <f aca="false">1+A1338</f>
        <v>1226</v>
      </c>
      <c r="B1339" s="361" t="s">
        <v>1684</v>
      </c>
      <c r="C1339" s="276" t="s">
        <v>85</v>
      </c>
      <c r="D1339" s="356" t="s">
        <v>1690</v>
      </c>
      <c r="E1339" s="276" t="s">
        <v>754</v>
      </c>
      <c r="F1339" s="337" t="n">
        <v>0.163055555555556</v>
      </c>
    </row>
    <row r="1340" s="177" customFormat="true" ht="18" hidden="false" customHeight="false" outlineLevel="0" collapsed="false">
      <c r="A1340" s="317"/>
      <c r="B1340" s="266" t="s">
        <v>1691</v>
      </c>
      <c r="C1340" s="267"/>
      <c r="D1340" s="267"/>
      <c r="E1340" s="267"/>
      <c r="F1340" s="279"/>
    </row>
    <row r="1341" s="177" customFormat="true" ht="15" hidden="false" customHeight="false" outlineLevel="0" collapsed="false">
      <c r="A1341" s="317"/>
      <c r="B1341" s="271" t="s">
        <v>1692</v>
      </c>
      <c r="C1341" s="271"/>
      <c r="D1341" s="271"/>
      <c r="E1341" s="345"/>
      <c r="F1341" s="279"/>
    </row>
    <row r="1342" s="177" customFormat="true" ht="30" hidden="false" customHeight="false" outlineLevel="0" collapsed="false">
      <c r="A1342" s="274" t="n">
        <v>1227</v>
      </c>
      <c r="B1342" s="291" t="s">
        <v>1693</v>
      </c>
      <c r="C1342" s="338" t="s">
        <v>85</v>
      </c>
      <c r="D1342" s="277" t="s">
        <v>1694</v>
      </c>
      <c r="E1342" s="364" t="s">
        <v>928</v>
      </c>
      <c r="F1342" s="279" t="n">
        <v>454.444444444444</v>
      </c>
    </row>
    <row r="1343" s="177" customFormat="true" ht="30" hidden="false" customHeight="false" outlineLevel="0" collapsed="false">
      <c r="A1343" s="274" t="n">
        <f aca="false">1+A1342</f>
        <v>1228</v>
      </c>
      <c r="B1343" s="291" t="s">
        <v>1693</v>
      </c>
      <c r="C1343" s="338" t="s">
        <v>85</v>
      </c>
      <c r="D1343" s="277" t="s">
        <v>1695</v>
      </c>
      <c r="E1343" s="364" t="s">
        <v>928</v>
      </c>
      <c r="F1343" s="279" t="n">
        <v>405.555555555556</v>
      </c>
    </row>
    <row r="1344" s="177" customFormat="true" ht="30" hidden="false" customHeight="false" outlineLevel="0" collapsed="false">
      <c r="A1344" s="274" t="n">
        <f aca="false">1+A1343</f>
        <v>1229</v>
      </c>
      <c r="B1344" s="291" t="s">
        <v>1693</v>
      </c>
      <c r="C1344" s="338" t="s">
        <v>85</v>
      </c>
      <c r="D1344" s="277" t="s">
        <v>1696</v>
      </c>
      <c r="E1344" s="364" t="s">
        <v>1697</v>
      </c>
      <c r="F1344" s="279" t="n">
        <v>379.166666666667</v>
      </c>
    </row>
    <row r="1345" s="177" customFormat="true" ht="30" hidden="false" customHeight="false" outlineLevel="0" collapsed="false">
      <c r="A1345" s="274" t="n">
        <f aca="false">1+A1344</f>
        <v>1230</v>
      </c>
      <c r="B1345" s="291" t="s">
        <v>1693</v>
      </c>
      <c r="C1345" s="338" t="s">
        <v>85</v>
      </c>
      <c r="D1345" s="277" t="s">
        <v>1698</v>
      </c>
      <c r="E1345" s="364" t="s">
        <v>1697</v>
      </c>
      <c r="F1345" s="279" t="n">
        <v>575</v>
      </c>
    </row>
    <row r="1346" s="177" customFormat="true" ht="30" hidden="false" customHeight="false" outlineLevel="0" collapsed="false">
      <c r="A1346" s="274" t="n">
        <f aca="false">1+A1345</f>
        <v>1231</v>
      </c>
      <c r="B1346" s="275" t="s">
        <v>1693</v>
      </c>
      <c r="C1346" s="276" t="s">
        <v>85</v>
      </c>
      <c r="D1346" s="293" t="s">
        <v>1699</v>
      </c>
      <c r="E1346" s="364" t="s">
        <v>1697</v>
      </c>
      <c r="F1346" s="279" t="n">
        <v>420.833333333333</v>
      </c>
    </row>
    <row r="1347" s="177" customFormat="true" ht="15" hidden="false" customHeight="false" outlineLevel="0" collapsed="false">
      <c r="A1347" s="274" t="n">
        <f aca="false">1+A1346</f>
        <v>1232</v>
      </c>
      <c r="B1347" s="301" t="s">
        <v>1693</v>
      </c>
      <c r="C1347" s="365" t="s">
        <v>85</v>
      </c>
      <c r="D1347" s="301" t="s">
        <v>1700</v>
      </c>
      <c r="E1347" s="364" t="s">
        <v>928</v>
      </c>
      <c r="F1347" s="279" t="n">
        <v>202.5</v>
      </c>
    </row>
    <row r="1348" s="177" customFormat="true" ht="30" hidden="false" customHeight="false" outlineLevel="0" collapsed="false">
      <c r="A1348" s="274" t="n">
        <f aca="false">1+A1347</f>
        <v>1233</v>
      </c>
      <c r="B1348" s="291" t="s">
        <v>1693</v>
      </c>
      <c r="C1348" s="338" t="s">
        <v>85</v>
      </c>
      <c r="D1348" s="277" t="s">
        <v>1701</v>
      </c>
      <c r="E1348" s="364" t="s">
        <v>1702</v>
      </c>
      <c r="F1348" s="279" t="n">
        <v>399.2</v>
      </c>
    </row>
    <row r="1349" s="177" customFormat="true" ht="30" hidden="false" customHeight="false" outlineLevel="0" collapsed="false">
      <c r="A1349" s="274" t="n">
        <f aca="false">1+A1348</f>
        <v>1234</v>
      </c>
      <c r="B1349" s="291" t="s">
        <v>1693</v>
      </c>
      <c r="C1349" s="338" t="s">
        <v>85</v>
      </c>
      <c r="D1349" s="277" t="s">
        <v>1703</v>
      </c>
      <c r="E1349" s="364" t="s">
        <v>1702</v>
      </c>
      <c r="F1349" s="279" t="n">
        <v>576</v>
      </c>
    </row>
    <row r="1350" s="177" customFormat="true" ht="30" hidden="false" customHeight="false" outlineLevel="0" collapsed="false">
      <c r="A1350" s="274" t="n">
        <f aca="false">1+A1349</f>
        <v>1235</v>
      </c>
      <c r="B1350" s="291" t="s">
        <v>1693</v>
      </c>
      <c r="C1350" s="338" t="s">
        <v>85</v>
      </c>
      <c r="D1350" s="277" t="s">
        <v>1704</v>
      </c>
      <c r="E1350" s="276" t="s">
        <v>1705</v>
      </c>
      <c r="F1350" s="279" t="n">
        <v>287.2</v>
      </c>
    </row>
    <row r="1351" s="177" customFormat="true" ht="30" hidden="false" customHeight="false" outlineLevel="0" collapsed="false">
      <c r="A1351" s="274" t="n">
        <f aca="false">1+A1350</f>
        <v>1236</v>
      </c>
      <c r="B1351" s="291" t="s">
        <v>1693</v>
      </c>
      <c r="C1351" s="338" t="s">
        <v>85</v>
      </c>
      <c r="D1351" s="277" t="s">
        <v>1706</v>
      </c>
      <c r="E1351" s="276" t="s">
        <v>1705</v>
      </c>
      <c r="F1351" s="279" t="n">
        <v>396</v>
      </c>
    </row>
    <row r="1352" s="177" customFormat="true" ht="15" hidden="false" customHeight="false" outlineLevel="0" collapsed="false">
      <c r="A1352" s="280"/>
      <c r="B1352" s="271" t="s">
        <v>1707</v>
      </c>
      <c r="C1352" s="271"/>
      <c r="D1352" s="271"/>
      <c r="E1352" s="281"/>
      <c r="F1352" s="279"/>
    </row>
    <row r="1353" s="177" customFormat="true" ht="15" hidden="false" customHeight="false" outlineLevel="0" collapsed="false">
      <c r="A1353" s="274" t="n">
        <v>1237</v>
      </c>
      <c r="B1353" s="326" t="s">
        <v>1708</v>
      </c>
      <c r="C1353" s="276" t="s">
        <v>85</v>
      </c>
      <c r="D1353" s="301" t="s">
        <v>1709</v>
      </c>
      <c r="E1353" s="303" t="s">
        <v>1710</v>
      </c>
      <c r="F1353" s="279" t="n">
        <v>42.8333333333333</v>
      </c>
    </row>
    <row r="1354" s="177" customFormat="true" ht="15" hidden="false" customHeight="false" outlineLevel="0" collapsed="false">
      <c r="A1354" s="274" t="n">
        <f aca="false">1+A1353</f>
        <v>1238</v>
      </c>
      <c r="B1354" s="326" t="s">
        <v>1708</v>
      </c>
      <c r="C1354" s="276" t="s">
        <v>85</v>
      </c>
      <c r="D1354" s="301" t="s">
        <v>1711</v>
      </c>
      <c r="E1354" s="303" t="s">
        <v>1710</v>
      </c>
      <c r="F1354" s="279" t="n">
        <v>47.4166666666667</v>
      </c>
    </row>
    <row r="1355" s="177" customFormat="true" ht="15" hidden="false" customHeight="false" outlineLevel="0" collapsed="false">
      <c r="A1355" s="274" t="n">
        <f aca="false">1+A1354</f>
        <v>1239</v>
      </c>
      <c r="B1355" s="326" t="s">
        <v>1708</v>
      </c>
      <c r="C1355" s="276" t="s">
        <v>85</v>
      </c>
      <c r="D1355" s="301" t="s">
        <v>1712</v>
      </c>
      <c r="E1355" s="303" t="s">
        <v>1710</v>
      </c>
      <c r="F1355" s="279" t="n">
        <v>42.8333333333333</v>
      </c>
    </row>
    <row r="1356" s="177" customFormat="true" ht="15" hidden="false" customHeight="false" outlineLevel="0" collapsed="false">
      <c r="A1356" s="274" t="n">
        <f aca="false">1+A1355</f>
        <v>1240</v>
      </c>
      <c r="B1356" s="326" t="s">
        <v>1708</v>
      </c>
      <c r="C1356" s="276" t="s">
        <v>85</v>
      </c>
      <c r="D1356" s="301" t="s">
        <v>1713</v>
      </c>
      <c r="E1356" s="303" t="s">
        <v>1710</v>
      </c>
      <c r="F1356" s="279" t="n">
        <v>53.3333333333333</v>
      </c>
    </row>
    <row r="1357" s="177" customFormat="true" ht="15" hidden="false" customHeight="false" outlineLevel="0" collapsed="false">
      <c r="A1357" s="274" t="n">
        <f aca="false">1+A1356</f>
        <v>1241</v>
      </c>
      <c r="B1357" s="326" t="s">
        <v>1708</v>
      </c>
      <c r="C1357" s="276" t="s">
        <v>85</v>
      </c>
      <c r="D1357" s="301" t="s">
        <v>1714</v>
      </c>
      <c r="E1357" s="303" t="s">
        <v>1710</v>
      </c>
      <c r="F1357" s="279" t="n">
        <v>53.3333333333333</v>
      </c>
    </row>
    <row r="1358" s="177" customFormat="true" ht="15" hidden="false" customHeight="false" outlineLevel="0" collapsed="false">
      <c r="A1358" s="274" t="n">
        <f aca="false">1+A1357</f>
        <v>1242</v>
      </c>
      <c r="B1358" s="326" t="s">
        <v>1708</v>
      </c>
      <c r="C1358" s="276" t="s">
        <v>85</v>
      </c>
      <c r="D1358" s="301" t="s">
        <v>1715</v>
      </c>
      <c r="E1358" s="303" t="s">
        <v>1710</v>
      </c>
      <c r="F1358" s="279" t="n">
        <v>26.5833333333333</v>
      </c>
    </row>
    <row r="1359" s="177" customFormat="true" ht="15" hidden="false" customHeight="false" outlineLevel="0" collapsed="false">
      <c r="A1359" s="274" t="n">
        <f aca="false">1+A1358</f>
        <v>1243</v>
      </c>
      <c r="B1359" s="326" t="s">
        <v>1708</v>
      </c>
      <c r="C1359" s="276" t="s">
        <v>85</v>
      </c>
      <c r="D1359" s="301" t="s">
        <v>1716</v>
      </c>
      <c r="E1359" s="303" t="s">
        <v>1710</v>
      </c>
      <c r="F1359" s="279" t="n">
        <v>29.9166666666667</v>
      </c>
    </row>
    <row r="1360" s="177" customFormat="true" ht="15" hidden="false" customHeight="false" outlineLevel="0" collapsed="false">
      <c r="A1360" s="274" t="n">
        <f aca="false">1+A1359</f>
        <v>1244</v>
      </c>
      <c r="B1360" s="326" t="s">
        <v>1708</v>
      </c>
      <c r="C1360" s="276" t="s">
        <v>85</v>
      </c>
      <c r="D1360" s="301" t="s">
        <v>1717</v>
      </c>
      <c r="E1360" s="303" t="s">
        <v>1710</v>
      </c>
      <c r="F1360" s="279" t="n">
        <v>30.4166666666667</v>
      </c>
    </row>
    <row r="1361" s="177" customFormat="true" ht="15" hidden="false" customHeight="false" outlineLevel="0" collapsed="false">
      <c r="A1361" s="274" t="n">
        <f aca="false">1+A1360</f>
        <v>1245</v>
      </c>
      <c r="B1361" s="326" t="s">
        <v>1708</v>
      </c>
      <c r="C1361" s="276" t="s">
        <v>85</v>
      </c>
      <c r="D1361" s="301" t="s">
        <v>1718</v>
      </c>
      <c r="E1361" s="303" t="s">
        <v>1710</v>
      </c>
      <c r="F1361" s="279" t="n">
        <v>35.25</v>
      </c>
    </row>
    <row r="1362" s="177" customFormat="true" ht="15" hidden="false" customHeight="false" outlineLevel="0" collapsed="false">
      <c r="A1362" s="274" t="n">
        <f aca="false">1+A1361</f>
        <v>1246</v>
      </c>
      <c r="B1362" s="326" t="s">
        <v>1708</v>
      </c>
      <c r="C1362" s="276" t="s">
        <v>85</v>
      </c>
      <c r="D1362" s="301" t="s">
        <v>1719</v>
      </c>
      <c r="E1362" s="303" t="s">
        <v>1710</v>
      </c>
      <c r="F1362" s="279" t="n">
        <v>36.8333333333333</v>
      </c>
    </row>
    <row r="1363" s="177" customFormat="true" ht="15" hidden="false" customHeight="false" outlineLevel="0" collapsed="false">
      <c r="A1363" s="274" t="n">
        <f aca="false">1+A1362</f>
        <v>1247</v>
      </c>
      <c r="B1363" s="326" t="s">
        <v>1708</v>
      </c>
      <c r="C1363" s="276" t="s">
        <v>85</v>
      </c>
      <c r="D1363" s="301" t="s">
        <v>1720</v>
      </c>
      <c r="E1363" s="303" t="s">
        <v>1710</v>
      </c>
      <c r="F1363" s="279" t="n">
        <v>32.8333333333333</v>
      </c>
    </row>
    <row r="1364" s="177" customFormat="true" ht="15" hidden="false" customHeight="false" outlineLevel="0" collapsed="false">
      <c r="A1364" s="274" t="n">
        <f aca="false">1+A1363</f>
        <v>1248</v>
      </c>
      <c r="B1364" s="326" t="s">
        <v>1708</v>
      </c>
      <c r="C1364" s="276" t="s">
        <v>85</v>
      </c>
      <c r="D1364" s="301" t="s">
        <v>1721</v>
      </c>
      <c r="E1364" s="303" t="s">
        <v>1710</v>
      </c>
      <c r="F1364" s="279" t="n">
        <v>36.1666666666667</v>
      </c>
    </row>
    <row r="1365" s="177" customFormat="true" ht="15" hidden="false" customHeight="false" outlineLevel="0" collapsed="false">
      <c r="A1365" s="274" t="n">
        <f aca="false">1+A1364</f>
        <v>1249</v>
      </c>
      <c r="B1365" s="326" t="s">
        <v>1708</v>
      </c>
      <c r="C1365" s="276" t="s">
        <v>85</v>
      </c>
      <c r="D1365" s="301" t="s">
        <v>1722</v>
      </c>
      <c r="E1365" s="303" t="s">
        <v>1710</v>
      </c>
      <c r="F1365" s="279" t="n">
        <v>30.0833333333333</v>
      </c>
    </row>
    <row r="1366" s="177" customFormat="true" ht="15" hidden="false" customHeight="false" outlineLevel="0" collapsed="false">
      <c r="A1366" s="274" t="n">
        <f aca="false">1+A1365</f>
        <v>1250</v>
      </c>
      <c r="B1366" s="291" t="s">
        <v>1723</v>
      </c>
      <c r="C1366" s="338" t="s">
        <v>85</v>
      </c>
      <c r="D1366" s="301" t="s">
        <v>1724</v>
      </c>
      <c r="E1366" s="303" t="s">
        <v>1710</v>
      </c>
      <c r="F1366" s="279" t="n">
        <v>29.1666666666667</v>
      </c>
    </row>
    <row r="1367" s="177" customFormat="true" ht="15" hidden="false" customHeight="false" outlineLevel="0" collapsed="false">
      <c r="A1367" s="274" t="n">
        <f aca="false">1+A1366</f>
        <v>1251</v>
      </c>
      <c r="B1367" s="291" t="s">
        <v>1723</v>
      </c>
      <c r="C1367" s="338" t="s">
        <v>85</v>
      </c>
      <c r="D1367" s="301" t="s">
        <v>1725</v>
      </c>
      <c r="E1367" s="303" t="s">
        <v>1710</v>
      </c>
      <c r="F1367" s="279" t="n">
        <v>27.4166666666667</v>
      </c>
    </row>
    <row r="1368" s="177" customFormat="true" ht="15" hidden="false" customHeight="false" outlineLevel="0" collapsed="false">
      <c r="A1368" s="274" t="n">
        <f aca="false">1+A1367</f>
        <v>1252</v>
      </c>
      <c r="B1368" s="291" t="s">
        <v>1723</v>
      </c>
      <c r="C1368" s="338" t="s">
        <v>85</v>
      </c>
      <c r="D1368" s="301" t="s">
        <v>1726</v>
      </c>
      <c r="E1368" s="303" t="s">
        <v>1710</v>
      </c>
      <c r="F1368" s="279" t="n">
        <v>33.25</v>
      </c>
    </row>
    <row r="1369" s="177" customFormat="true" ht="15" hidden="false" customHeight="false" outlineLevel="0" collapsed="false">
      <c r="A1369" s="274" t="n">
        <f aca="false">1+A1368</f>
        <v>1253</v>
      </c>
      <c r="B1369" s="291" t="s">
        <v>1723</v>
      </c>
      <c r="C1369" s="338" t="s">
        <v>85</v>
      </c>
      <c r="D1369" s="301" t="s">
        <v>1727</v>
      </c>
      <c r="E1369" s="303" t="s">
        <v>1710</v>
      </c>
      <c r="F1369" s="279" t="n">
        <v>34.1666666666667</v>
      </c>
    </row>
    <row r="1370" s="177" customFormat="true" ht="15" hidden="false" customHeight="false" outlineLevel="0" collapsed="false">
      <c r="A1370" s="274" t="n">
        <f aca="false">1+A1369</f>
        <v>1254</v>
      </c>
      <c r="B1370" s="291" t="s">
        <v>1723</v>
      </c>
      <c r="C1370" s="338" t="s">
        <v>85</v>
      </c>
      <c r="D1370" s="301" t="s">
        <v>1728</v>
      </c>
      <c r="E1370" s="303" t="s">
        <v>1710</v>
      </c>
      <c r="F1370" s="279" t="n">
        <v>26.5833333333333</v>
      </c>
    </row>
    <row r="1371" s="177" customFormat="true" ht="15" hidden="false" customHeight="false" outlineLevel="0" collapsed="false">
      <c r="A1371" s="274" t="n">
        <f aca="false">1+A1370</f>
        <v>1255</v>
      </c>
      <c r="B1371" s="291" t="s">
        <v>1723</v>
      </c>
      <c r="C1371" s="338" t="s">
        <v>85</v>
      </c>
      <c r="D1371" s="301" t="s">
        <v>1729</v>
      </c>
      <c r="E1371" s="303" t="s">
        <v>1710</v>
      </c>
      <c r="F1371" s="279" t="n">
        <v>26.9166666666667</v>
      </c>
    </row>
    <row r="1372" s="177" customFormat="true" ht="15" hidden="false" customHeight="false" outlineLevel="0" collapsed="false">
      <c r="A1372" s="274" t="n">
        <f aca="false">1+A1371</f>
        <v>1256</v>
      </c>
      <c r="B1372" s="291" t="s">
        <v>1723</v>
      </c>
      <c r="C1372" s="338" t="s">
        <v>85</v>
      </c>
      <c r="D1372" s="301" t="s">
        <v>1730</v>
      </c>
      <c r="E1372" s="303" t="s">
        <v>1710</v>
      </c>
      <c r="F1372" s="279" t="n">
        <v>27.5833333333333</v>
      </c>
    </row>
    <row r="1373" s="177" customFormat="true" ht="15" hidden="false" customHeight="false" outlineLevel="0" collapsed="false">
      <c r="A1373" s="274" t="n">
        <f aca="false">1+A1372</f>
        <v>1257</v>
      </c>
      <c r="B1373" s="291" t="s">
        <v>1723</v>
      </c>
      <c r="C1373" s="338" t="s">
        <v>85</v>
      </c>
      <c r="D1373" s="301" t="s">
        <v>1731</v>
      </c>
      <c r="E1373" s="303" t="s">
        <v>1710</v>
      </c>
      <c r="F1373" s="279" t="n">
        <v>30.4166666666667</v>
      </c>
    </row>
    <row r="1374" s="177" customFormat="true" ht="15" hidden="false" customHeight="false" outlineLevel="0" collapsed="false">
      <c r="A1374" s="274" t="n">
        <f aca="false">1+A1373</f>
        <v>1258</v>
      </c>
      <c r="B1374" s="291" t="s">
        <v>1723</v>
      </c>
      <c r="C1374" s="338" t="s">
        <v>85</v>
      </c>
      <c r="D1374" s="301" t="s">
        <v>1732</v>
      </c>
      <c r="E1374" s="364" t="s">
        <v>928</v>
      </c>
      <c r="F1374" s="279" t="n">
        <v>16.5416666666667</v>
      </c>
    </row>
    <row r="1375" s="177" customFormat="true" ht="15" hidden="false" customHeight="false" outlineLevel="0" collapsed="false">
      <c r="A1375" s="274" t="n">
        <f aca="false">1+A1374</f>
        <v>1259</v>
      </c>
      <c r="B1375" s="291" t="s">
        <v>1723</v>
      </c>
      <c r="C1375" s="338" t="s">
        <v>85</v>
      </c>
      <c r="D1375" s="301" t="s">
        <v>1733</v>
      </c>
      <c r="E1375" s="364" t="s">
        <v>928</v>
      </c>
      <c r="F1375" s="279" t="n">
        <v>31</v>
      </c>
    </row>
    <row r="1376" s="177" customFormat="true" ht="30" hidden="false" customHeight="false" outlineLevel="0" collapsed="false">
      <c r="A1376" s="274" t="n">
        <f aca="false">1+A1375</f>
        <v>1260</v>
      </c>
      <c r="B1376" s="291" t="s">
        <v>1723</v>
      </c>
      <c r="C1376" s="338" t="s">
        <v>85</v>
      </c>
      <c r="D1376" s="302" t="s">
        <v>1734</v>
      </c>
      <c r="E1376" s="366" t="s">
        <v>1735</v>
      </c>
      <c r="F1376" s="279" t="n">
        <v>123.416666666667</v>
      </c>
    </row>
    <row r="1377" s="177" customFormat="true" ht="30" hidden="false" customHeight="false" outlineLevel="0" collapsed="false">
      <c r="A1377" s="274" t="n">
        <f aca="false">1+A1376</f>
        <v>1261</v>
      </c>
      <c r="B1377" s="291" t="s">
        <v>1723</v>
      </c>
      <c r="C1377" s="338" t="s">
        <v>85</v>
      </c>
      <c r="D1377" s="302" t="s">
        <v>1736</v>
      </c>
      <c r="E1377" s="366" t="s">
        <v>1735</v>
      </c>
      <c r="F1377" s="279" t="n">
        <v>18.9166666666667</v>
      </c>
    </row>
    <row r="1378" s="177" customFormat="true" ht="15" hidden="false" customHeight="false" outlineLevel="0" collapsed="false">
      <c r="A1378" s="323"/>
      <c r="B1378" s="271" t="s">
        <v>1737</v>
      </c>
      <c r="C1378" s="271"/>
      <c r="D1378" s="271"/>
      <c r="E1378" s="367"/>
      <c r="F1378" s="279"/>
    </row>
    <row r="1379" s="177" customFormat="true" ht="15" hidden="false" customHeight="false" outlineLevel="0" collapsed="false">
      <c r="A1379" s="299" t="n">
        <v>1262</v>
      </c>
      <c r="B1379" s="275" t="s">
        <v>1738</v>
      </c>
      <c r="C1379" s="276" t="s">
        <v>85</v>
      </c>
      <c r="D1379" s="293" t="s">
        <v>1739</v>
      </c>
      <c r="E1379" s="364" t="s">
        <v>1697</v>
      </c>
      <c r="F1379" s="279" t="n">
        <v>4.11111111111111</v>
      </c>
    </row>
    <row r="1380" s="177" customFormat="true" ht="15" hidden="false" customHeight="false" outlineLevel="0" collapsed="false">
      <c r="A1380" s="353" t="n">
        <f aca="false">+A1379+1</f>
        <v>1263</v>
      </c>
      <c r="B1380" s="275" t="s">
        <v>1738</v>
      </c>
      <c r="C1380" s="276" t="s">
        <v>85</v>
      </c>
      <c r="D1380" s="293" t="s">
        <v>1740</v>
      </c>
      <c r="E1380" s="364" t="s">
        <v>928</v>
      </c>
      <c r="F1380" s="279" t="n">
        <v>4.13611111111111</v>
      </c>
    </row>
    <row r="1381" s="177" customFormat="true" ht="15" hidden="false" customHeight="false" outlineLevel="0" collapsed="false">
      <c r="A1381" s="353" t="n">
        <f aca="false">1+A1380</f>
        <v>1264</v>
      </c>
      <c r="B1381" s="275" t="s">
        <v>1738</v>
      </c>
      <c r="C1381" s="276" t="s">
        <v>85</v>
      </c>
      <c r="D1381" s="293" t="s">
        <v>1739</v>
      </c>
      <c r="E1381" s="364" t="s">
        <v>928</v>
      </c>
      <c r="F1381" s="279" t="n">
        <v>4.25</v>
      </c>
    </row>
    <row r="1382" s="177" customFormat="true" ht="15" hidden="false" customHeight="false" outlineLevel="0" collapsed="false">
      <c r="A1382" s="299"/>
      <c r="B1382" s="271" t="s">
        <v>1741</v>
      </c>
      <c r="C1382" s="271"/>
      <c r="D1382" s="271"/>
      <c r="E1382" s="281"/>
      <c r="F1382" s="279"/>
    </row>
    <row r="1383" s="177" customFormat="true" ht="30" hidden="false" customHeight="false" outlineLevel="0" collapsed="false">
      <c r="A1383" s="299" t="n">
        <v>1265</v>
      </c>
      <c r="B1383" s="326" t="s">
        <v>1685</v>
      </c>
      <c r="C1383" s="276" t="s">
        <v>85</v>
      </c>
      <c r="D1383" s="301" t="s">
        <v>1742</v>
      </c>
      <c r="E1383" s="366" t="s">
        <v>1743</v>
      </c>
      <c r="F1383" s="279" t="n">
        <v>2.08333333333333</v>
      </c>
    </row>
    <row r="1384" s="177" customFormat="true" ht="30" hidden="false" customHeight="false" outlineLevel="0" collapsed="false">
      <c r="A1384" s="299" t="n">
        <f aca="false">1+A1383</f>
        <v>1266</v>
      </c>
      <c r="B1384" s="326" t="s">
        <v>1685</v>
      </c>
      <c r="C1384" s="276" t="s">
        <v>85</v>
      </c>
      <c r="D1384" s="301" t="s">
        <v>1744</v>
      </c>
      <c r="E1384" s="366" t="s">
        <v>1743</v>
      </c>
      <c r="F1384" s="279" t="n">
        <v>1.91555555555556</v>
      </c>
    </row>
    <row r="1385" s="177" customFormat="true" ht="30" hidden="false" customHeight="false" outlineLevel="0" collapsed="false">
      <c r="A1385" s="299" t="n">
        <f aca="false">1+A1384</f>
        <v>1267</v>
      </c>
      <c r="B1385" s="326" t="s">
        <v>1685</v>
      </c>
      <c r="C1385" s="276" t="s">
        <v>85</v>
      </c>
      <c r="D1385" s="301" t="s">
        <v>1745</v>
      </c>
      <c r="E1385" s="366" t="s">
        <v>1743</v>
      </c>
      <c r="F1385" s="279" t="n">
        <v>2.68444444444444</v>
      </c>
    </row>
    <row r="1386" s="177" customFormat="true" ht="30" hidden="false" customHeight="false" outlineLevel="0" collapsed="false">
      <c r="A1386" s="299" t="n">
        <f aca="false">1+A1385</f>
        <v>1268</v>
      </c>
      <c r="B1386" s="368" t="s">
        <v>1685</v>
      </c>
      <c r="C1386" s="259" t="s">
        <v>85</v>
      </c>
      <c r="D1386" s="295" t="s">
        <v>1746</v>
      </c>
      <c r="E1386" s="303" t="s">
        <v>1747</v>
      </c>
      <c r="F1386" s="279" t="n">
        <v>0.458333333333333</v>
      </c>
    </row>
    <row r="1387" s="177" customFormat="true" ht="30" hidden="false" customHeight="false" outlineLevel="0" collapsed="false">
      <c r="A1387" s="299" t="n">
        <f aca="false">1+A1386</f>
        <v>1269</v>
      </c>
      <c r="B1387" s="258" t="s">
        <v>1685</v>
      </c>
      <c r="C1387" s="259" t="s">
        <v>85</v>
      </c>
      <c r="D1387" s="369" t="s">
        <v>1742</v>
      </c>
      <c r="E1387" s="370" t="s">
        <v>1747</v>
      </c>
      <c r="F1387" s="279" t="n">
        <v>3.75</v>
      </c>
    </row>
    <row r="1388" s="177" customFormat="true" ht="30" hidden="false" customHeight="false" outlineLevel="0" collapsed="false">
      <c r="A1388" s="299" t="n">
        <f aca="false">1+A1387</f>
        <v>1270</v>
      </c>
      <c r="B1388" s="326" t="s">
        <v>1685</v>
      </c>
      <c r="C1388" s="276" t="s">
        <v>85</v>
      </c>
      <c r="D1388" s="301" t="s">
        <v>1748</v>
      </c>
      <c r="E1388" s="303" t="s">
        <v>1747</v>
      </c>
      <c r="F1388" s="279" t="n">
        <v>6.25</v>
      </c>
    </row>
    <row r="1389" s="177" customFormat="true" ht="30" hidden="false" customHeight="false" outlineLevel="0" collapsed="false">
      <c r="A1389" s="299" t="n">
        <f aca="false">1+A1388</f>
        <v>1271</v>
      </c>
      <c r="B1389" s="326" t="s">
        <v>1749</v>
      </c>
      <c r="C1389" s="276" t="s">
        <v>85</v>
      </c>
      <c r="D1389" s="301" t="s">
        <v>1750</v>
      </c>
      <c r="E1389" s="303" t="s">
        <v>1747</v>
      </c>
      <c r="F1389" s="279" t="n">
        <v>3.5</v>
      </c>
    </row>
    <row r="1390" s="177" customFormat="true" ht="15" hidden="false" customHeight="false" outlineLevel="0" collapsed="false">
      <c r="A1390" s="323"/>
      <c r="B1390" s="271" t="s">
        <v>1751</v>
      </c>
      <c r="C1390" s="271"/>
      <c r="D1390" s="271"/>
      <c r="E1390" s="281"/>
      <c r="F1390" s="279"/>
    </row>
    <row r="1391" s="177" customFormat="true" ht="30" hidden="false" customHeight="false" outlineLevel="0" collapsed="false">
      <c r="A1391" s="353" t="n">
        <v>1272</v>
      </c>
      <c r="B1391" s="326" t="s">
        <v>1752</v>
      </c>
      <c r="C1391" s="276" t="s">
        <v>379</v>
      </c>
      <c r="D1391" s="301" t="s">
        <v>1753</v>
      </c>
      <c r="E1391" s="366" t="s">
        <v>1754</v>
      </c>
      <c r="F1391" s="279" t="n">
        <v>1.08333333333333</v>
      </c>
    </row>
    <row r="1392" s="177" customFormat="true" ht="30" hidden="false" customHeight="false" outlineLevel="0" collapsed="false">
      <c r="A1392" s="299" t="n">
        <f aca="false">1+A1391</f>
        <v>1273</v>
      </c>
      <c r="B1392" s="326" t="s">
        <v>1755</v>
      </c>
      <c r="C1392" s="276" t="s">
        <v>379</v>
      </c>
      <c r="D1392" s="301" t="s">
        <v>1756</v>
      </c>
      <c r="E1392" s="366" t="s">
        <v>1754</v>
      </c>
      <c r="F1392" s="279" t="n">
        <v>1.08333333333333</v>
      </c>
    </row>
    <row r="1393" s="177" customFormat="true" ht="30" hidden="false" customHeight="false" outlineLevel="0" collapsed="false">
      <c r="A1393" s="299" t="n">
        <f aca="false">1+A1392</f>
        <v>1274</v>
      </c>
      <c r="B1393" s="326" t="s">
        <v>1755</v>
      </c>
      <c r="C1393" s="276" t="s">
        <v>379</v>
      </c>
      <c r="D1393" s="301" t="s">
        <v>1757</v>
      </c>
      <c r="E1393" s="366" t="s">
        <v>1754</v>
      </c>
      <c r="F1393" s="279" t="n">
        <v>1.75</v>
      </c>
    </row>
    <row r="1394" s="177" customFormat="true" ht="30" hidden="false" customHeight="false" outlineLevel="0" collapsed="false">
      <c r="A1394" s="299" t="n">
        <f aca="false">1+A1393</f>
        <v>1275</v>
      </c>
      <c r="B1394" s="326" t="s">
        <v>1755</v>
      </c>
      <c r="C1394" s="276" t="s">
        <v>379</v>
      </c>
      <c r="D1394" s="301" t="s">
        <v>1758</v>
      </c>
      <c r="E1394" s="366" t="s">
        <v>1754</v>
      </c>
      <c r="F1394" s="279" t="n">
        <v>1.75</v>
      </c>
    </row>
    <row r="1395" s="177" customFormat="true" ht="30" hidden="false" customHeight="false" outlineLevel="0" collapsed="false">
      <c r="A1395" s="299" t="n">
        <f aca="false">1+A1394</f>
        <v>1276</v>
      </c>
      <c r="B1395" s="326" t="s">
        <v>1755</v>
      </c>
      <c r="C1395" s="276" t="s">
        <v>379</v>
      </c>
      <c r="D1395" s="301" t="s">
        <v>1759</v>
      </c>
      <c r="E1395" s="366" t="s">
        <v>1754</v>
      </c>
      <c r="F1395" s="279" t="n">
        <v>2.33333333333333</v>
      </c>
    </row>
    <row r="1396" s="177" customFormat="true" ht="30" hidden="false" customHeight="false" outlineLevel="0" collapsed="false">
      <c r="A1396" s="299" t="n">
        <f aca="false">1+A1395</f>
        <v>1277</v>
      </c>
      <c r="B1396" s="326" t="s">
        <v>1755</v>
      </c>
      <c r="C1396" s="276" t="s">
        <v>379</v>
      </c>
      <c r="D1396" s="301" t="s">
        <v>1760</v>
      </c>
      <c r="E1396" s="366" t="s">
        <v>1754</v>
      </c>
      <c r="F1396" s="279" t="n">
        <v>2.91666666666667</v>
      </c>
    </row>
    <row r="1397" s="177" customFormat="true" ht="30" hidden="false" customHeight="false" outlineLevel="0" collapsed="false">
      <c r="A1397" s="299" t="n">
        <f aca="false">1+A1396</f>
        <v>1278</v>
      </c>
      <c r="B1397" s="326" t="s">
        <v>1755</v>
      </c>
      <c r="C1397" s="276" t="s">
        <v>379</v>
      </c>
      <c r="D1397" s="301" t="s">
        <v>1761</v>
      </c>
      <c r="E1397" s="366" t="s">
        <v>1754</v>
      </c>
      <c r="F1397" s="279" t="n">
        <v>2.41666666666667</v>
      </c>
    </row>
    <row r="1398" s="177" customFormat="true" ht="15" hidden="false" customHeight="false" outlineLevel="0" collapsed="false">
      <c r="A1398" s="280"/>
      <c r="B1398" s="271" t="s">
        <v>1762</v>
      </c>
      <c r="C1398" s="271"/>
      <c r="D1398" s="271"/>
      <c r="E1398" s="281"/>
      <c r="F1398" s="279"/>
    </row>
    <row r="1399" s="177" customFormat="true" ht="15" hidden="false" customHeight="false" outlineLevel="0" collapsed="false">
      <c r="A1399" s="371" t="n">
        <v>1279</v>
      </c>
      <c r="B1399" s="275" t="s">
        <v>1685</v>
      </c>
      <c r="C1399" s="276" t="s">
        <v>85</v>
      </c>
      <c r="D1399" s="293" t="s">
        <v>1763</v>
      </c>
      <c r="E1399" s="303" t="s">
        <v>1697</v>
      </c>
      <c r="F1399" s="279" t="n">
        <v>1.61111111111111</v>
      </c>
    </row>
    <row r="1400" s="177" customFormat="true" ht="15" hidden="false" customHeight="false" outlineLevel="0" collapsed="false">
      <c r="A1400" s="274" t="n">
        <f aca="false">1+A1399</f>
        <v>1280</v>
      </c>
      <c r="B1400" s="275" t="s">
        <v>1685</v>
      </c>
      <c r="C1400" s="276" t="s">
        <v>85</v>
      </c>
      <c r="D1400" s="293" t="s">
        <v>1764</v>
      </c>
      <c r="E1400" s="303" t="s">
        <v>1697</v>
      </c>
      <c r="F1400" s="279" t="n">
        <v>2.11111111111111</v>
      </c>
    </row>
    <row r="1401" s="177" customFormat="true" ht="15" hidden="false" customHeight="false" outlineLevel="0" collapsed="false">
      <c r="A1401" s="274" t="n">
        <f aca="false">1+A1400</f>
        <v>1281</v>
      </c>
      <c r="B1401" s="277" t="s">
        <v>1685</v>
      </c>
      <c r="C1401" s="276" t="s">
        <v>85</v>
      </c>
      <c r="D1401" s="293" t="s">
        <v>1765</v>
      </c>
      <c r="E1401" s="303" t="s">
        <v>1697</v>
      </c>
      <c r="F1401" s="279" t="n">
        <v>3.19444444444444</v>
      </c>
    </row>
    <row r="1402" s="177" customFormat="true" ht="15" hidden="false" customHeight="false" outlineLevel="0" collapsed="false">
      <c r="A1402" s="274" t="n">
        <f aca="false">1+A1401</f>
        <v>1282</v>
      </c>
      <c r="B1402" s="275" t="s">
        <v>1685</v>
      </c>
      <c r="C1402" s="276" t="s">
        <v>85</v>
      </c>
      <c r="D1402" s="293" t="s">
        <v>1766</v>
      </c>
      <c r="E1402" s="303" t="s">
        <v>1697</v>
      </c>
      <c r="F1402" s="279" t="n">
        <v>1.69444444444444</v>
      </c>
    </row>
    <row r="1403" s="177" customFormat="true" ht="15" hidden="false" customHeight="false" outlineLevel="0" collapsed="false">
      <c r="A1403" s="274" t="n">
        <f aca="false">1+A1402</f>
        <v>1283</v>
      </c>
      <c r="B1403" s="275" t="s">
        <v>1685</v>
      </c>
      <c r="C1403" s="276" t="s">
        <v>85</v>
      </c>
      <c r="D1403" s="293" t="s">
        <v>1767</v>
      </c>
      <c r="E1403" s="303" t="s">
        <v>1697</v>
      </c>
      <c r="F1403" s="279" t="n">
        <v>2.25</v>
      </c>
    </row>
    <row r="1404" s="177" customFormat="true" ht="15" hidden="false" customHeight="false" outlineLevel="0" collapsed="false">
      <c r="A1404" s="274" t="n">
        <f aca="false">1+A1403</f>
        <v>1284</v>
      </c>
      <c r="B1404" s="275" t="s">
        <v>1685</v>
      </c>
      <c r="C1404" s="276" t="s">
        <v>85</v>
      </c>
      <c r="D1404" s="293" t="s">
        <v>1768</v>
      </c>
      <c r="E1404" s="303" t="s">
        <v>1697</v>
      </c>
      <c r="F1404" s="279" t="n">
        <v>3.25</v>
      </c>
    </row>
    <row r="1405" s="177" customFormat="true" ht="30" hidden="false" customHeight="false" outlineLevel="0" collapsed="false">
      <c r="A1405" s="274" t="n">
        <f aca="false">1+A1404</f>
        <v>1285</v>
      </c>
      <c r="B1405" s="275" t="s">
        <v>1685</v>
      </c>
      <c r="C1405" s="276" t="s">
        <v>85</v>
      </c>
      <c r="D1405" s="293" t="s">
        <v>1769</v>
      </c>
      <c r="E1405" s="303" t="s">
        <v>1747</v>
      </c>
      <c r="F1405" s="279" t="n">
        <v>2.25</v>
      </c>
    </row>
    <row r="1406" s="177" customFormat="true" ht="30" hidden="false" customHeight="false" outlineLevel="0" collapsed="false">
      <c r="A1406" s="274" t="n">
        <f aca="false">1+A1405</f>
        <v>1286</v>
      </c>
      <c r="B1406" s="275" t="s">
        <v>1685</v>
      </c>
      <c r="C1406" s="276" t="s">
        <v>85</v>
      </c>
      <c r="D1406" s="293" t="s">
        <v>1764</v>
      </c>
      <c r="E1406" s="303" t="s">
        <v>1747</v>
      </c>
      <c r="F1406" s="279" t="n">
        <v>3.58333333333333</v>
      </c>
    </row>
    <row r="1407" s="177" customFormat="true" ht="30" hidden="false" customHeight="false" outlineLevel="0" collapsed="false">
      <c r="A1407" s="274" t="n">
        <f aca="false">1+A1406</f>
        <v>1287</v>
      </c>
      <c r="B1407" s="277" t="s">
        <v>1685</v>
      </c>
      <c r="C1407" s="276" t="s">
        <v>85</v>
      </c>
      <c r="D1407" s="293" t="s">
        <v>1770</v>
      </c>
      <c r="E1407" s="303" t="s">
        <v>1747</v>
      </c>
      <c r="F1407" s="279" t="n">
        <v>4.91666666666667</v>
      </c>
    </row>
    <row r="1408" s="177" customFormat="true" ht="30" hidden="false" customHeight="false" outlineLevel="0" collapsed="false">
      <c r="A1408" s="274" t="n">
        <f aca="false">1+A1407</f>
        <v>1288</v>
      </c>
      <c r="B1408" s="275" t="s">
        <v>1685</v>
      </c>
      <c r="C1408" s="276" t="s">
        <v>85</v>
      </c>
      <c r="D1408" s="293" t="s">
        <v>1771</v>
      </c>
      <c r="E1408" s="303" t="s">
        <v>1747</v>
      </c>
      <c r="F1408" s="279" t="n">
        <v>2.25</v>
      </c>
    </row>
    <row r="1409" s="177" customFormat="true" ht="30" hidden="false" customHeight="false" outlineLevel="0" collapsed="false">
      <c r="A1409" s="274" t="n">
        <f aca="false">1+A1408</f>
        <v>1289</v>
      </c>
      <c r="B1409" s="368" t="s">
        <v>1685</v>
      </c>
      <c r="C1409" s="259" t="s">
        <v>85</v>
      </c>
      <c r="D1409" s="293" t="s">
        <v>1772</v>
      </c>
      <c r="E1409" s="303" t="s">
        <v>1747</v>
      </c>
      <c r="F1409" s="279" t="n">
        <v>3.58333333333333</v>
      </c>
    </row>
    <row r="1410" s="177" customFormat="true" ht="30" hidden="false" customHeight="false" outlineLevel="0" collapsed="false">
      <c r="A1410" s="274" t="n">
        <f aca="false">1+A1409</f>
        <v>1290</v>
      </c>
      <c r="B1410" s="275" t="s">
        <v>1685</v>
      </c>
      <c r="C1410" s="276" t="s">
        <v>85</v>
      </c>
      <c r="D1410" s="293" t="s">
        <v>1773</v>
      </c>
      <c r="E1410" s="303" t="s">
        <v>1747</v>
      </c>
      <c r="F1410" s="279" t="n">
        <v>5.08333333333333</v>
      </c>
    </row>
    <row r="1411" s="177" customFormat="true" ht="30" hidden="false" customHeight="false" outlineLevel="0" collapsed="false">
      <c r="A1411" s="274" t="n">
        <f aca="false">1+A1410</f>
        <v>1291</v>
      </c>
      <c r="B1411" s="275" t="s">
        <v>1685</v>
      </c>
      <c r="C1411" s="276" t="s">
        <v>85</v>
      </c>
      <c r="D1411" s="293" t="s">
        <v>1766</v>
      </c>
      <c r="E1411" s="303" t="s">
        <v>1747</v>
      </c>
      <c r="F1411" s="279" t="n">
        <v>2.41666666666667</v>
      </c>
    </row>
    <row r="1412" s="177" customFormat="true" ht="30" hidden="false" customHeight="false" outlineLevel="0" collapsed="false">
      <c r="A1412" s="274" t="n">
        <f aca="false">1+A1411</f>
        <v>1292</v>
      </c>
      <c r="B1412" s="275" t="s">
        <v>1685</v>
      </c>
      <c r="C1412" s="276" t="s">
        <v>85</v>
      </c>
      <c r="D1412" s="293" t="s">
        <v>1767</v>
      </c>
      <c r="E1412" s="303" t="s">
        <v>1747</v>
      </c>
      <c r="F1412" s="279" t="n">
        <v>3.75</v>
      </c>
    </row>
    <row r="1413" s="177" customFormat="true" ht="30" hidden="false" customHeight="false" outlineLevel="0" collapsed="false">
      <c r="A1413" s="274" t="n">
        <f aca="false">1+A1412</f>
        <v>1293</v>
      </c>
      <c r="B1413" s="275" t="s">
        <v>1685</v>
      </c>
      <c r="C1413" s="276" t="s">
        <v>85</v>
      </c>
      <c r="D1413" s="293" t="s">
        <v>1774</v>
      </c>
      <c r="E1413" s="303" t="s">
        <v>1747</v>
      </c>
      <c r="F1413" s="279" t="n">
        <v>4.91666666666667</v>
      </c>
    </row>
    <row r="1414" s="177" customFormat="true" ht="15" hidden="false" customHeight="false" outlineLevel="0" collapsed="false">
      <c r="A1414" s="280"/>
      <c r="B1414" s="271" t="s">
        <v>1775</v>
      </c>
      <c r="C1414" s="271"/>
      <c r="D1414" s="271"/>
      <c r="E1414" s="281"/>
      <c r="F1414" s="279"/>
    </row>
    <row r="1415" s="177" customFormat="true" ht="17.25" hidden="false" customHeight="true" outlineLevel="0" collapsed="false">
      <c r="A1415" s="274" t="n">
        <v>1294</v>
      </c>
      <c r="B1415" s="275" t="s">
        <v>1776</v>
      </c>
      <c r="C1415" s="276" t="s">
        <v>85</v>
      </c>
      <c r="D1415" s="293" t="s">
        <v>1777</v>
      </c>
      <c r="E1415" s="303" t="s">
        <v>1697</v>
      </c>
      <c r="F1415" s="279" t="n">
        <v>1.29166666666667</v>
      </c>
    </row>
    <row r="1416" s="177" customFormat="true" ht="17.25" hidden="false" customHeight="true" outlineLevel="0" collapsed="false">
      <c r="A1416" s="274" t="n">
        <f aca="false">1+A1415</f>
        <v>1295</v>
      </c>
      <c r="B1416" s="275" t="s">
        <v>1776</v>
      </c>
      <c r="C1416" s="276" t="s">
        <v>85</v>
      </c>
      <c r="D1416" s="293" t="s">
        <v>1778</v>
      </c>
      <c r="E1416" s="303" t="s">
        <v>1697</v>
      </c>
      <c r="F1416" s="279" t="n">
        <v>1.80555555555556</v>
      </c>
    </row>
    <row r="1417" s="177" customFormat="true" ht="17.25" hidden="false" customHeight="true" outlineLevel="0" collapsed="false">
      <c r="A1417" s="274" t="n">
        <f aca="false">1+A1416</f>
        <v>1296</v>
      </c>
      <c r="B1417" s="277" t="s">
        <v>1776</v>
      </c>
      <c r="C1417" s="276" t="s">
        <v>85</v>
      </c>
      <c r="D1417" s="293" t="s">
        <v>1779</v>
      </c>
      <c r="E1417" s="303" t="s">
        <v>1697</v>
      </c>
      <c r="F1417" s="279" t="n">
        <v>2.43055555555556</v>
      </c>
    </row>
    <row r="1418" s="177" customFormat="true" ht="17.25" hidden="false" customHeight="true" outlineLevel="0" collapsed="false">
      <c r="A1418" s="274" t="n">
        <f aca="false">1+A1417</f>
        <v>1297</v>
      </c>
      <c r="B1418" s="275" t="s">
        <v>1776</v>
      </c>
      <c r="C1418" s="276" t="s">
        <v>85</v>
      </c>
      <c r="D1418" s="293" t="s">
        <v>1777</v>
      </c>
      <c r="E1418" s="303" t="s">
        <v>1747</v>
      </c>
      <c r="F1418" s="279" t="n">
        <v>3.91666666666667</v>
      </c>
    </row>
    <row r="1419" s="177" customFormat="true" ht="17.25" hidden="false" customHeight="true" outlineLevel="0" collapsed="false">
      <c r="A1419" s="274" t="n">
        <f aca="false">1+A1418</f>
        <v>1298</v>
      </c>
      <c r="B1419" s="275" t="s">
        <v>1776</v>
      </c>
      <c r="C1419" s="276" t="s">
        <v>85</v>
      </c>
      <c r="D1419" s="293" t="s">
        <v>1778</v>
      </c>
      <c r="E1419" s="303" t="s">
        <v>1747</v>
      </c>
      <c r="F1419" s="279" t="n">
        <v>5.16666666666667</v>
      </c>
    </row>
    <row r="1420" s="177" customFormat="true" ht="17.25" hidden="false" customHeight="true" outlineLevel="0" collapsed="false">
      <c r="A1420" s="274" t="n">
        <f aca="false">1+A1419</f>
        <v>1299</v>
      </c>
      <c r="B1420" s="277" t="s">
        <v>1776</v>
      </c>
      <c r="C1420" s="276" t="s">
        <v>85</v>
      </c>
      <c r="D1420" s="293" t="s">
        <v>1779</v>
      </c>
      <c r="E1420" s="303" t="s">
        <v>1747</v>
      </c>
      <c r="F1420" s="279" t="n">
        <v>7.41666666666667</v>
      </c>
    </row>
    <row r="1421" s="177" customFormat="true" ht="15" hidden="false" customHeight="false" outlineLevel="0" collapsed="false">
      <c r="A1421" s="280"/>
      <c r="B1421" s="271" t="s">
        <v>1780</v>
      </c>
      <c r="C1421" s="271"/>
      <c r="D1421" s="271"/>
      <c r="E1421" s="281"/>
      <c r="F1421" s="279"/>
    </row>
    <row r="1422" s="177" customFormat="true" ht="15" hidden="false" customHeight="false" outlineLevel="0" collapsed="false">
      <c r="A1422" s="297" t="n">
        <v>1300</v>
      </c>
      <c r="B1422" s="326" t="s">
        <v>1683</v>
      </c>
      <c r="C1422" s="276" t="s">
        <v>85</v>
      </c>
      <c r="D1422" s="302" t="s">
        <v>1781</v>
      </c>
      <c r="E1422" s="366" t="s">
        <v>754</v>
      </c>
      <c r="F1422" s="279" t="n">
        <v>1.08333333333333</v>
      </c>
    </row>
    <row r="1423" s="177" customFormat="true" ht="15" hidden="false" customHeight="false" outlineLevel="0" collapsed="false">
      <c r="A1423" s="274" t="n">
        <f aca="false">1+A1422</f>
        <v>1301</v>
      </c>
      <c r="B1423" s="326" t="s">
        <v>1683</v>
      </c>
      <c r="C1423" s="276" t="s">
        <v>85</v>
      </c>
      <c r="D1423" s="302" t="s">
        <v>1782</v>
      </c>
      <c r="E1423" s="366" t="s">
        <v>754</v>
      </c>
      <c r="F1423" s="279" t="n">
        <v>1.88888888888889</v>
      </c>
    </row>
    <row r="1424" s="177" customFormat="true" ht="15" hidden="false" customHeight="false" outlineLevel="0" collapsed="false">
      <c r="A1424" s="274" t="n">
        <f aca="false">1+A1423</f>
        <v>1302</v>
      </c>
      <c r="B1424" s="326" t="s">
        <v>1683</v>
      </c>
      <c r="C1424" s="276" t="s">
        <v>85</v>
      </c>
      <c r="D1424" s="302" t="s">
        <v>1783</v>
      </c>
      <c r="E1424" s="225" t="s">
        <v>928</v>
      </c>
      <c r="F1424" s="279" t="n">
        <v>3.52777777777778</v>
      </c>
    </row>
    <row r="1425" s="177" customFormat="true" ht="15" hidden="false" customHeight="false" outlineLevel="0" collapsed="false">
      <c r="A1425" s="274" t="n">
        <f aca="false">1+A1424</f>
        <v>1303</v>
      </c>
      <c r="B1425" s="326" t="s">
        <v>1683</v>
      </c>
      <c r="C1425" s="276" t="s">
        <v>85</v>
      </c>
      <c r="D1425" s="302" t="s">
        <v>1784</v>
      </c>
      <c r="E1425" s="225" t="s">
        <v>928</v>
      </c>
      <c r="F1425" s="279" t="n">
        <v>7.55555555555555</v>
      </c>
    </row>
    <row r="1426" s="177" customFormat="true" ht="15" hidden="false" customHeight="false" outlineLevel="0" collapsed="false">
      <c r="A1426" s="274" t="n">
        <f aca="false">1+A1425</f>
        <v>1304</v>
      </c>
      <c r="B1426" s="326" t="s">
        <v>1683</v>
      </c>
      <c r="C1426" s="276" t="s">
        <v>85</v>
      </c>
      <c r="D1426" s="302" t="s">
        <v>1785</v>
      </c>
      <c r="E1426" s="225" t="s">
        <v>928</v>
      </c>
      <c r="F1426" s="279" t="n">
        <v>4.97222222222222</v>
      </c>
    </row>
    <row r="1427" s="177" customFormat="true" ht="15" hidden="false" customHeight="false" outlineLevel="0" collapsed="false">
      <c r="A1427" s="274" t="n">
        <f aca="false">1+A1426</f>
        <v>1305</v>
      </c>
      <c r="B1427" s="326" t="s">
        <v>1683</v>
      </c>
      <c r="C1427" s="276" t="s">
        <v>85</v>
      </c>
      <c r="D1427" s="302" t="s">
        <v>1786</v>
      </c>
      <c r="E1427" s="225" t="s">
        <v>928</v>
      </c>
      <c r="F1427" s="279" t="n">
        <v>32.7777777777778</v>
      </c>
    </row>
    <row r="1428" s="177" customFormat="true" ht="15" hidden="false" customHeight="false" outlineLevel="0" collapsed="false">
      <c r="A1428" s="274" t="n">
        <f aca="false">1+A1427</f>
        <v>1306</v>
      </c>
      <c r="B1428" s="326" t="s">
        <v>1683</v>
      </c>
      <c r="C1428" s="276" t="s">
        <v>85</v>
      </c>
      <c r="D1428" s="302" t="s">
        <v>1787</v>
      </c>
      <c r="E1428" s="225" t="s">
        <v>928</v>
      </c>
      <c r="F1428" s="279" t="n">
        <v>46.3888888888889</v>
      </c>
    </row>
    <row r="1429" s="177" customFormat="true" ht="15" hidden="false" customHeight="false" outlineLevel="0" collapsed="false">
      <c r="A1429" s="274"/>
      <c r="B1429" s="271" t="s">
        <v>1788</v>
      </c>
      <c r="C1429" s="271"/>
      <c r="D1429" s="271"/>
      <c r="E1429" s="281"/>
      <c r="F1429" s="279"/>
    </row>
    <row r="1430" s="177" customFormat="true" ht="15" hidden="false" customHeight="false" outlineLevel="0" collapsed="false">
      <c r="A1430" s="274" t="n">
        <v>1307</v>
      </c>
      <c r="B1430" s="302" t="s">
        <v>1369</v>
      </c>
      <c r="C1430" s="276" t="s">
        <v>85</v>
      </c>
      <c r="D1430" s="302" t="s">
        <v>1789</v>
      </c>
      <c r="E1430" s="225" t="s">
        <v>928</v>
      </c>
      <c r="F1430" s="279" t="n">
        <v>0.166666666666667</v>
      </c>
    </row>
    <row r="1431" s="177" customFormat="true" ht="15" hidden="false" customHeight="false" outlineLevel="0" collapsed="false">
      <c r="A1431" s="274" t="n">
        <v>1308</v>
      </c>
      <c r="B1431" s="302" t="s">
        <v>1369</v>
      </c>
      <c r="C1431" s="276" t="s">
        <v>85</v>
      </c>
      <c r="D1431" s="302" t="s">
        <v>1790</v>
      </c>
      <c r="E1431" s="225" t="s">
        <v>928</v>
      </c>
      <c r="F1431" s="279" t="n">
        <v>0.25</v>
      </c>
    </row>
    <row r="1432" s="177" customFormat="true" ht="18" hidden="false" customHeight="false" outlineLevel="0" collapsed="false">
      <c r="A1432" s="372"/>
      <c r="B1432" s="266" t="s">
        <v>1791</v>
      </c>
      <c r="C1432" s="267"/>
      <c r="D1432" s="267"/>
      <c r="E1432" s="327"/>
      <c r="F1432" s="328"/>
    </row>
    <row r="1433" s="177" customFormat="true" ht="15" hidden="false" customHeight="false" outlineLevel="0" collapsed="false">
      <c r="A1433" s="309"/>
      <c r="B1433" s="329" t="s">
        <v>1792</v>
      </c>
      <c r="C1433" s="329"/>
      <c r="D1433" s="329"/>
      <c r="E1433" s="373"/>
      <c r="F1433" s="315"/>
    </row>
    <row r="1434" s="177" customFormat="true" ht="45" hidden="false" customHeight="false" outlineLevel="0" collapsed="false">
      <c r="A1434" s="374" t="n">
        <v>1309</v>
      </c>
      <c r="B1434" s="375" t="s">
        <v>1793</v>
      </c>
      <c r="C1434" s="376" t="s">
        <v>85</v>
      </c>
      <c r="D1434" s="375" t="s">
        <v>1794</v>
      </c>
      <c r="E1434" s="303" t="s">
        <v>817</v>
      </c>
      <c r="F1434" s="279" t="n">
        <v>21.6666666666667</v>
      </c>
    </row>
    <row r="1435" s="177" customFormat="true" ht="45" hidden="false" customHeight="false" outlineLevel="0" collapsed="false">
      <c r="A1435" s="263" t="n">
        <f aca="false">1+A1434</f>
        <v>1310</v>
      </c>
      <c r="B1435" s="375" t="s">
        <v>1793</v>
      </c>
      <c r="C1435" s="376" t="s">
        <v>85</v>
      </c>
      <c r="D1435" s="375" t="s">
        <v>1795</v>
      </c>
      <c r="E1435" s="366" t="s">
        <v>817</v>
      </c>
      <c r="F1435" s="279" t="n">
        <v>23.3333333333333</v>
      </c>
    </row>
    <row r="1436" s="177" customFormat="true" ht="30" hidden="false" customHeight="false" outlineLevel="0" collapsed="false">
      <c r="A1436" s="263" t="n">
        <f aca="false">1+A1435</f>
        <v>1311</v>
      </c>
      <c r="B1436" s="375" t="s">
        <v>1793</v>
      </c>
      <c r="C1436" s="376" t="s">
        <v>85</v>
      </c>
      <c r="D1436" s="375" t="s">
        <v>1796</v>
      </c>
      <c r="E1436" s="366" t="s">
        <v>817</v>
      </c>
      <c r="F1436" s="279" t="n">
        <v>32.5</v>
      </c>
    </row>
    <row r="1437" s="177" customFormat="true" ht="30" hidden="false" customHeight="false" outlineLevel="0" collapsed="false">
      <c r="A1437" s="263" t="n">
        <f aca="false">1+A1436</f>
        <v>1312</v>
      </c>
      <c r="B1437" s="375" t="s">
        <v>1793</v>
      </c>
      <c r="C1437" s="376" t="s">
        <v>85</v>
      </c>
      <c r="D1437" s="375" t="s">
        <v>1797</v>
      </c>
      <c r="E1437" s="366" t="s">
        <v>817</v>
      </c>
      <c r="F1437" s="279" t="n">
        <v>107.083333333333</v>
      </c>
    </row>
    <row r="1438" s="177" customFormat="true" ht="30" hidden="false" customHeight="false" outlineLevel="0" collapsed="false">
      <c r="A1438" s="263" t="n">
        <f aca="false">1+A1437</f>
        <v>1313</v>
      </c>
      <c r="B1438" s="375" t="s">
        <v>1793</v>
      </c>
      <c r="C1438" s="376" t="s">
        <v>85</v>
      </c>
      <c r="D1438" s="375" t="s">
        <v>1798</v>
      </c>
      <c r="E1438" s="366" t="s">
        <v>817</v>
      </c>
      <c r="F1438" s="279" t="n">
        <v>113.333333333333</v>
      </c>
    </row>
    <row r="1439" s="177" customFormat="true" ht="30" hidden="false" customHeight="false" outlineLevel="0" collapsed="false">
      <c r="A1439" s="263" t="n">
        <f aca="false">1+A1438</f>
        <v>1314</v>
      </c>
      <c r="B1439" s="375" t="s">
        <v>1793</v>
      </c>
      <c r="C1439" s="376" t="s">
        <v>85</v>
      </c>
      <c r="D1439" s="375" t="s">
        <v>1799</v>
      </c>
      <c r="E1439" s="366" t="s">
        <v>817</v>
      </c>
      <c r="F1439" s="279" t="n">
        <v>166.25</v>
      </c>
    </row>
    <row r="1440" s="177" customFormat="true" ht="60" hidden="false" customHeight="false" outlineLevel="0" collapsed="false">
      <c r="A1440" s="263" t="n">
        <f aca="false">1+A1439</f>
        <v>1315</v>
      </c>
      <c r="B1440" s="375" t="s">
        <v>1793</v>
      </c>
      <c r="C1440" s="376" t="s">
        <v>85</v>
      </c>
      <c r="D1440" s="375" t="s">
        <v>1800</v>
      </c>
      <c r="E1440" s="366" t="s">
        <v>817</v>
      </c>
      <c r="F1440" s="279" t="n">
        <v>246.083333333333</v>
      </c>
    </row>
    <row r="1441" s="177" customFormat="true" ht="45" hidden="false" customHeight="false" outlineLevel="0" collapsed="false">
      <c r="A1441" s="263" t="n">
        <f aca="false">1+A1440</f>
        <v>1316</v>
      </c>
      <c r="B1441" s="375" t="s">
        <v>1793</v>
      </c>
      <c r="C1441" s="376" t="s">
        <v>85</v>
      </c>
      <c r="D1441" s="375" t="s">
        <v>1801</v>
      </c>
      <c r="E1441" s="366" t="s">
        <v>817</v>
      </c>
      <c r="F1441" s="279" t="n">
        <v>431.666666666667</v>
      </c>
    </row>
    <row r="1442" s="177" customFormat="true" ht="45" hidden="false" customHeight="false" outlineLevel="0" collapsed="false">
      <c r="A1442" s="263" t="n">
        <f aca="false">1+A1441</f>
        <v>1317</v>
      </c>
      <c r="B1442" s="375" t="s">
        <v>1793</v>
      </c>
      <c r="C1442" s="376" t="s">
        <v>85</v>
      </c>
      <c r="D1442" s="375" t="s">
        <v>1802</v>
      </c>
      <c r="E1442" s="366" t="s">
        <v>817</v>
      </c>
      <c r="F1442" s="279" t="n">
        <v>495.833333333333</v>
      </c>
    </row>
    <row r="1443" s="177" customFormat="true" ht="45" hidden="false" customHeight="false" outlineLevel="0" collapsed="false">
      <c r="A1443" s="263" t="n">
        <f aca="false">1+A1442</f>
        <v>1318</v>
      </c>
      <c r="B1443" s="375" t="s">
        <v>1793</v>
      </c>
      <c r="C1443" s="376" t="s">
        <v>85</v>
      </c>
      <c r="D1443" s="375" t="s">
        <v>1803</v>
      </c>
      <c r="E1443" s="366" t="s">
        <v>817</v>
      </c>
      <c r="F1443" s="279" t="n">
        <v>558.333333333333</v>
      </c>
    </row>
    <row r="1444" s="177" customFormat="true" ht="45" hidden="false" customHeight="false" outlineLevel="0" collapsed="false">
      <c r="A1444" s="263" t="n">
        <f aca="false">1+A1443</f>
        <v>1319</v>
      </c>
      <c r="B1444" s="375" t="s">
        <v>1793</v>
      </c>
      <c r="C1444" s="376" t="s">
        <v>85</v>
      </c>
      <c r="D1444" s="375" t="s">
        <v>1804</v>
      </c>
      <c r="E1444" s="366" t="s">
        <v>817</v>
      </c>
      <c r="F1444" s="279" t="n">
        <v>600.741666666667</v>
      </c>
    </row>
    <row r="1445" s="177" customFormat="true" ht="15" hidden="false" customHeight="false" outlineLevel="0" collapsed="false">
      <c r="A1445" s="280"/>
      <c r="B1445" s="271" t="s">
        <v>1805</v>
      </c>
      <c r="C1445" s="271"/>
      <c r="D1445" s="271"/>
      <c r="E1445" s="281"/>
      <c r="F1445" s="315"/>
    </row>
    <row r="1446" s="177" customFormat="true" ht="30" hidden="false" customHeight="false" outlineLevel="0" collapsed="false">
      <c r="A1446" s="263" t="n">
        <v>1320</v>
      </c>
      <c r="B1446" s="375" t="s">
        <v>1806</v>
      </c>
      <c r="C1446" s="376" t="s">
        <v>85</v>
      </c>
      <c r="D1446" s="377" t="s">
        <v>1807</v>
      </c>
      <c r="E1446" s="366" t="s">
        <v>817</v>
      </c>
      <c r="F1446" s="279" t="n">
        <v>7.08333333333333</v>
      </c>
    </row>
    <row r="1447" s="177" customFormat="true" ht="30" hidden="false" customHeight="false" outlineLevel="0" collapsed="false">
      <c r="A1447" s="263" t="n">
        <f aca="false">1+A1446</f>
        <v>1321</v>
      </c>
      <c r="B1447" s="375" t="s">
        <v>1806</v>
      </c>
      <c r="C1447" s="376" t="s">
        <v>85</v>
      </c>
      <c r="D1447" s="377" t="s">
        <v>1808</v>
      </c>
      <c r="E1447" s="366" t="s">
        <v>817</v>
      </c>
      <c r="F1447" s="279" t="n">
        <v>11.6666666666667</v>
      </c>
    </row>
    <row r="1448" s="177" customFormat="true" ht="15" hidden="false" customHeight="false" outlineLevel="0" collapsed="false">
      <c r="A1448" s="263" t="n">
        <f aca="false">1+A1447</f>
        <v>1322</v>
      </c>
      <c r="B1448" s="375" t="s">
        <v>1806</v>
      </c>
      <c r="C1448" s="376" t="s">
        <v>85</v>
      </c>
      <c r="D1448" s="377" t="s">
        <v>1809</v>
      </c>
      <c r="E1448" s="366" t="s">
        <v>817</v>
      </c>
      <c r="F1448" s="279" t="n">
        <v>277.5</v>
      </c>
    </row>
    <row r="1449" s="177" customFormat="true" ht="15" hidden="false" customHeight="false" outlineLevel="0" collapsed="false">
      <c r="A1449" s="280"/>
      <c r="B1449" s="271" t="s">
        <v>1810</v>
      </c>
      <c r="C1449" s="271"/>
      <c r="D1449" s="271"/>
      <c r="E1449" s="281"/>
      <c r="F1449" s="315"/>
    </row>
    <row r="1450" s="177" customFormat="true" ht="30" hidden="false" customHeight="false" outlineLevel="0" collapsed="false">
      <c r="A1450" s="263" t="n">
        <v>1323</v>
      </c>
      <c r="B1450" s="375" t="s">
        <v>1811</v>
      </c>
      <c r="C1450" s="376" t="s">
        <v>85</v>
      </c>
      <c r="D1450" s="375" t="s">
        <v>1812</v>
      </c>
      <c r="E1450" s="366" t="s">
        <v>817</v>
      </c>
      <c r="F1450" s="279" t="n">
        <v>458.916666666667</v>
      </c>
    </row>
    <row r="1451" s="177" customFormat="true" ht="30" hidden="false" customHeight="false" outlineLevel="0" collapsed="false">
      <c r="A1451" s="263" t="n">
        <f aca="false">1+A1450</f>
        <v>1324</v>
      </c>
      <c r="B1451" s="375" t="s">
        <v>1811</v>
      </c>
      <c r="C1451" s="376" t="s">
        <v>85</v>
      </c>
      <c r="D1451" s="377" t="s">
        <v>1813</v>
      </c>
      <c r="E1451" s="366" t="s">
        <v>817</v>
      </c>
      <c r="F1451" s="279" t="n">
        <v>664.916666666667</v>
      </c>
    </row>
    <row r="1452" s="177" customFormat="true" ht="30" hidden="false" customHeight="false" outlineLevel="0" collapsed="false">
      <c r="A1452" s="263" t="n">
        <f aca="false">1+A1451</f>
        <v>1325</v>
      </c>
      <c r="B1452" s="375" t="s">
        <v>1811</v>
      </c>
      <c r="C1452" s="376" t="s">
        <v>85</v>
      </c>
      <c r="D1452" s="375" t="s">
        <v>1814</v>
      </c>
      <c r="E1452" s="366" t="s">
        <v>817</v>
      </c>
      <c r="F1452" s="279" t="n">
        <v>958.658333333333</v>
      </c>
    </row>
    <row r="1453" s="177" customFormat="true" ht="30" hidden="false" customHeight="false" outlineLevel="0" collapsed="false">
      <c r="A1453" s="263" t="n">
        <f aca="false">1+A1452</f>
        <v>1326</v>
      </c>
      <c r="B1453" s="375" t="s">
        <v>1811</v>
      </c>
      <c r="C1453" s="376" t="s">
        <v>85</v>
      </c>
      <c r="D1453" s="375" t="s">
        <v>1815</v>
      </c>
      <c r="E1453" s="366" t="s">
        <v>817</v>
      </c>
      <c r="F1453" s="279" t="n">
        <v>1350.41666666667</v>
      </c>
    </row>
    <row r="1454" s="177" customFormat="true" ht="30" hidden="false" customHeight="false" outlineLevel="0" collapsed="false">
      <c r="A1454" s="263" t="n">
        <f aca="false">1+A1453</f>
        <v>1327</v>
      </c>
      <c r="B1454" s="375" t="s">
        <v>1811</v>
      </c>
      <c r="C1454" s="376" t="s">
        <v>85</v>
      </c>
      <c r="D1454" s="375" t="s">
        <v>1816</v>
      </c>
      <c r="E1454" s="366" t="s">
        <v>817</v>
      </c>
      <c r="F1454" s="279" t="n">
        <v>20.8333333333333</v>
      </c>
    </row>
    <row r="1455" s="177" customFormat="true" ht="30" hidden="false" customHeight="false" outlineLevel="0" collapsed="false">
      <c r="A1455" s="263" t="n">
        <f aca="false">1+A1454</f>
        <v>1328</v>
      </c>
      <c r="B1455" s="375" t="s">
        <v>1811</v>
      </c>
      <c r="C1455" s="376" t="s">
        <v>85</v>
      </c>
      <c r="D1455" s="375" t="s">
        <v>1817</v>
      </c>
      <c r="E1455" s="366" t="s">
        <v>817</v>
      </c>
      <c r="F1455" s="279" t="n">
        <v>52.5</v>
      </c>
    </row>
    <row r="1456" s="177" customFormat="true" ht="30" hidden="false" customHeight="false" outlineLevel="0" collapsed="false">
      <c r="A1456" s="263" t="n">
        <f aca="false">1+A1455</f>
        <v>1329</v>
      </c>
      <c r="B1456" s="375" t="s">
        <v>1811</v>
      </c>
      <c r="C1456" s="376" t="s">
        <v>85</v>
      </c>
      <c r="D1456" s="375" t="s">
        <v>1818</v>
      </c>
      <c r="E1456" s="366" t="s">
        <v>817</v>
      </c>
      <c r="F1456" s="279" t="n">
        <v>22.5</v>
      </c>
    </row>
    <row r="1457" s="177" customFormat="true" ht="30" hidden="false" customHeight="false" outlineLevel="0" collapsed="false">
      <c r="A1457" s="263" t="n">
        <f aca="false">1+A1456</f>
        <v>1330</v>
      </c>
      <c r="B1457" s="375" t="s">
        <v>1811</v>
      </c>
      <c r="C1457" s="376" t="s">
        <v>85</v>
      </c>
      <c r="D1457" s="375" t="s">
        <v>1819</v>
      </c>
      <c r="E1457" s="366" t="s">
        <v>817</v>
      </c>
      <c r="F1457" s="279" t="n">
        <v>25</v>
      </c>
    </row>
    <row r="1458" s="177" customFormat="true" ht="30" hidden="false" customHeight="false" outlineLevel="0" collapsed="false">
      <c r="A1458" s="263" t="n">
        <f aca="false">1+A1457</f>
        <v>1331</v>
      </c>
      <c r="B1458" s="375" t="s">
        <v>1811</v>
      </c>
      <c r="C1458" s="376" t="s">
        <v>85</v>
      </c>
      <c r="D1458" s="375" t="s">
        <v>1820</v>
      </c>
      <c r="E1458" s="366" t="s">
        <v>817</v>
      </c>
      <c r="F1458" s="279" t="n">
        <v>33.75</v>
      </c>
    </row>
    <row r="1459" s="177" customFormat="true" ht="30" hidden="false" customHeight="false" outlineLevel="0" collapsed="false">
      <c r="A1459" s="263" t="n">
        <f aca="false">1+A1458</f>
        <v>1332</v>
      </c>
      <c r="B1459" s="375" t="s">
        <v>1811</v>
      </c>
      <c r="C1459" s="376" t="s">
        <v>85</v>
      </c>
      <c r="D1459" s="375" t="s">
        <v>1821</v>
      </c>
      <c r="E1459" s="366" t="s">
        <v>817</v>
      </c>
      <c r="F1459" s="279" t="n">
        <v>74.8916666666667</v>
      </c>
    </row>
    <row r="1460" s="177" customFormat="true" ht="30" hidden="false" customHeight="false" outlineLevel="0" collapsed="false">
      <c r="A1460" s="263" t="n">
        <f aca="false">1+A1459</f>
        <v>1333</v>
      </c>
      <c r="B1460" s="375" t="s">
        <v>1811</v>
      </c>
      <c r="C1460" s="376" t="s">
        <v>85</v>
      </c>
      <c r="D1460" s="375" t="s">
        <v>1822</v>
      </c>
      <c r="E1460" s="366" t="s">
        <v>817</v>
      </c>
      <c r="F1460" s="279" t="n">
        <v>83.2241666666667</v>
      </c>
    </row>
    <row r="1461" s="177" customFormat="true" ht="30" hidden="false" customHeight="false" outlineLevel="0" collapsed="false">
      <c r="A1461" s="263" t="n">
        <f aca="false">1+A1460</f>
        <v>1334</v>
      </c>
      <c r="B1461" s="375" t="s">
        <v>1811</v>
      </c>
      <c r="C1461" s="376" t="s">
        <v>85</v>
      </c>
      <c r="D1461" s="375" t="s">
        <v>1823</v>
      </c>
      <c r="E1461" s="366" t="s">
        <v>817</v>
      </c>
      <c r="F1461" s="279" t="n">
        <v>105.833333333333</v>
      </c>
    </row>
    <row r="1462" s="177" customFormat="true" ht="30" hidden="false" customHeight="false" outlineLevel="0" collapsed="false">
      <c r="A1462" s="263" t="n">
        <f aca="false">1+A1461</f>
        <v>1335</v>
      </c>
      <c r="B1462" s="375" t="s">
        <v>1811</v>
      </c>
      <c r="C1462" s="376" t="s">
        <v>85</v>
      </c>
      <c r="D1462" s="375" t="s">
        <v>1824</v>
      </c>
      <c r="E1462" s="366" t="s">
        <v>817</v>
      </c>
      <c r="F1462" s="279" t="n">
        <v>128.333333333333</v>
      </c>
    </row>
    <row r="1463" s="177" customFormat="true" ht="30" hidden="false" customHeight="false" outlineLevel="0" collapsed="false">
      <c r="A1463" s="263" t="n">
        <f aca="false">1+A1462</f>
        <v>1336</v>
      </c>
      <c r="B1463" s="375" t="s">
        <v>1811</v>
      </c>
      <c r="C1463" s="376" t="s">
        <v>85</v>
      </c>
      <c r="D1463" s="375" t="s">
        <v>1825</v>
      </c>
      <c r="E1463" s="366" t="s">
        <v>817</v>
      </c>
      <c r="F1463" s="279" t="n">
        <v>157.991666666667</v>
      </c>
    </row>
    <row r="1464" s="177" customFormat="true" ht="30" hidden="false" customHeight="false" outlineLevel="0" collapsed="false">
      <c r="A1464" s="263" t="n">
        <f aca="false">1+A1463</f>
        <v>1337</v>
      </c>
      <c r="B1464" s="375" t="s">
        <v>1811</v>
      </c>
      <c r="C1464" s="376" t="s">
        <v>85</v>
      </c>
      <c r="D1464" s="375" t="s">
        <v>1826</v>
      </c>
      <c r="E1464" s="366" t="s">
        <v>817</v>
      </c>
      <c r="F1464" s="279" t="n">
        <v>92.0833333333333</v>
      </c>
    </row>
    <row r="1465" s="177" customFormat="true" ht="30" hidden="false" customHeight="false" outlineLevel="0" collapsed="false">
      <c r="A1465" s="263" t="n">
        <f aca="false">1+A1464</f>
        <v>1338</v>
      </c>
      <c r="B1465" s="375" t="s">
        <v>1811</v>
      </c>
      <c r="C1465" s="376" t="s">
        <v>85</v>
      </c>
      <c r="D1465" s="375" t="s">
        <v>1827</v>
      </c>
      <c r="E1465" s="366" t="s">
        <v>817</v>
      </c>
      <c r="F1465" s="279" t="n">
        <v>115.25</v>
      </c>
    </row>
    <row r="1466" s="177" customFormat="true" ht="30" hidden="false" customHeight="false" outlineLevel="0" collapsed="false">
      <c r="A1466" s="263" t="n">
        <f aca="false">1+A1465</f>
        <v>1339</v>
      </c>
      <c r="B1466" s="375" t="s">
        <v>1811</v>
      </c>
      <c r="C1466" s="376" t="s">
        <v>85</v>
      </c>
      <c r="D1466" s="375" t="s">
        <v>1828</v>
      </c>
      <c r="E1466" s="366" t="s">
        <v>817</v>
      </c>
      <c r="F1466" s="279" t="n">
        <v>164.166666666667</v>
      </c>
    </row>
    <row r="1467" s="177" customFormat="true" ht="30" hidden="false" customHeight="false" outlineLevel="0" collapsed="false">
      <c r="A1467" s="263" t="n">
        <f aca="false">1+A1466</f>
        <v>1340</v>
      </c>
      <c r="B1467" s="375" t="s">
        <v>1811</v>
      </c>
      <c r="C1467" s="376" t="s">
        <v>85</v>
      </c>
      <c r="D1467" s="375" t="s">
        <v>1829</v>
      </c>
      <c r="E1467" s="366" t="s">
        <v>817</v>
      </c>
      <c r="F1467" s="279" t="n">
        <v>179.583333333333</v>
      </c>
    </row>
    <row r="1468" s="177" customFormat="true" ht="30" hidden="false" customHeight="false" outlineLevel="0" collapsed="false">
      <c r="A1468" s="263" t="n">
        <f aca="false">1+A1467</f>
        <v>1341</v>
      </c>
      <c r="B1468" s="375" t="s">
        <v>1811</v>
      </c>
      <c r="C1468" s="376" t="s">
        <v>85</v>
      </c>
      <c r="D1468" s="375" t="s">
        <v>1830</v>
      </c>
      <c r="E1468" s="366" t="s">
        <v>817</v>
      </c>
      <c r="F1468" s="279" t="n">
        <v>227.391666666667</v>
      </c>
    </row>
    <row r="1469" s="177" customFormat="true" ht="30" hidden="false" customHeight="false" outlineLevel="0" collapsed="false">
      <c r="A1469" s="263" t="n">
        <f aca="false">1+A1468</f>
        <v>1342</v>
      </c>
      <c r="B1469" s="375" t="s">
        <v>1811</v>
      </c>
      <c r="C1469" s="376" t="s">
        <v>85</v>
      </c>
      <c r="D1469" s="377" t="s">
        <v>1831</v>
      </c>
      <c r="E1469" s="366" t="s">
        <v>817</v>
      </c>
      <c r="F1469" s="279" t="n">
        <v>329.166666666667</v>
      </c>
    </row>
    <row r="1470" s="177" customFormat="true" ht="30" hidden="false" customHeight="false" outlineLevel="0" collapsed="false">
      <c r="A1470" s="263" t="n">
        <f aca="false">1+A1469</f>
        <v>1343</v>
      </c>
      <c r="B1470" s="375" t="s">
        <v>1811</v>
      </c>
      <c r="C1470" s="376" t="s">
        <v>85</v>
      </c>
      <c r="D1470" s="377" t="s">
        <v>1832</v>
      </c>
      <c r="E1470" s="366" t="s">
        <v>817</v>
      </c>
      <c r="F1470" s="279" t="n">
        <v>106.25</v>
      </c>
    </row>
    <row r="1471" s="177" customFormat="true" ht="30" hidden="false" customHeight="false" outlineLevel="0" collapsed="false">
      <c r="A1471" s="263" t="n">
        <f aca="false">1+A1470</f>
        <v>1344</v>
      </c>
      <c r="B1471" s="375" t="s">
        <v>1811</v>
      </c>
      <c r="C1471" s="376" t="s">
        <v>85</v>
      </c>
      <c r="D1471" s="377" t="s">
        <v>1833</v>
      </c>
      <c r="E1471" s="366" t="s">
        <v>817</v>
      </c>
      <c r="F1471" s="279" t="n">
        <v>130.833333333333</v>
      </c>
    </row>
    <row r="1472" s="177" customFormat="true" ht="30" hidden="false" customHeight="false" outlineLevel="0" collapsed="false">
      <c r="A1472" s="263" t="n">
        <f aca="false">1+A1471</f>
        <v>1345</v>
      </c>
      <c r="B1472" s="375" t="s">
        <v>1811</v>
      </c>
      <c r="C1472" s="376" t="s">
        <v>85</v>
      </c>
      <c r="D1472" s="377" t="s">
        <v>1834</v>
      </c>
      <c r="E1472" s="366" t="s">
        <v>817</v>
      </c>
      <c r="F1472" s="279" t="n">
        <v>177.5</v>
      </c>
    </row>
    <row r="1473" s="177" customFormat="true" ht="30" hidden="false" customHeight="false" outlineLevel="0" collapsed="false">
      <c r="A1473" s="263" t="n">
        <f aca="false">1+A1472</f>
        <v>1346</v>
      </c>
      <c r="B1473" s="375" t="s">
        <v>1811</v>
      </c>
      <c r="C1473" s="376" t="s">
        <v>85</v>
      </c>
      <c r="D1473" s="377" t="s">
        <v>1835</v>
      </c>
      <c r="E1473" s="366" t="s">
        <v>817</v>
      </c>
      <c r="F1473" s="279" t="n">
        <v>192.916666666667</v>
      </c>
    </row>
    <row r="1474" s="177" customFormat="true" ht="15" hidden="false" customHeight="false" outlineLevel="0" collapsed="false">
      <c r="A1474" s="280"/>
      <c r="B1474" s="271" t="s">
        <v>1836</v>
      </c>
      <c r="C1474" s="271"/>
      <c r="D1474" s="271"/>
      <c r="E1474" s="378"/>
      <c r="F1474" s="315"/>
    </row>
    <row r="1475" s="177" customFormat="true" ht="15" hidden="false" customHeight="false" outlineLevel="0" collapsed="false">
      <c r="A1475" s="274" t="n">
        <v>1347</v>
      </c>
      <c r="B1475" s="379" t="s">
        <v>1685</v>
      </c>
      <c r="C1475" s="380" t="s">
        <v>85</v>
      </c>
      <c r="D1475" s="379" t="s">
        <v>1837</v>
      </c>
      <c r="E1475" s="366" t="s">
        <v>817</v>
      </c>
      <c r="F1475" s="279" t="n">
        <v>1.66666666666667</v>
      </c>
    </row>
    <row r="1476" s="177" customFormat="true" ht="15" hidden="false" customHeight="false" outlineLevel="0" collapsed="false">
      <c r="A1476" s="274" t="n">
        <f aca="false">1+A1475</f>
        <v>1348</v>
      </c>
      <c r="B1476" s="379" t="s">
        <v>1685</v>
      </c>
      <c r="C1476" s="380" t="s">
        <v>85</v>
      </c>
      <c r="D1476" s="379" t="s">
        <v>1838</v>
      </c>
      <c r="E1476" s="366" t="s">
        <v>817</v>
      </c>
      <c r="F1476" s="279" t="n">
        <v>2.5</v>
      </c>
    </row>
    <row r="1477" s="177" customFormat="true" ht="15" hidden="false" customHeight="false" outlineLevel="0" collapsed="false">
      <c r="A1477" s="274" t="n">
        <f aca="false">1+A1476</f>
        <v>1349</v>
      </c>
      <c r="B1477" s="379" t="s">
        <v>1685</v>
      </c>
      <c r="C1477" s="380" t="s">
        <v>85</v>
      </c>
      <c r="D1477" s="379" t="s">
        <v>1839</v>
      </c>
      <c r="E1477" s="366" t="s">
        <v>817</v>
      </c>
      <c r="F1477" s="279" t="n">
        <v>3.33333333333333</v>
      </c>
    </row>
    <row r="1478" s="177" customFormat="true" ht="15" hidden="false" customHeight="false" outlineLevel="0" collapsed="false">
      <c r="A1478" s="274" t="n">
        <f aca="false">1+A1477</f>
        <v>1350</v>
      </c>
      <c r="B1478" s="379" t="s">
        <v>1685</v>
      </c>
      <c r="C1478" s="380" t="s">
        <v>85</v>
      </c>
      <c r="D1478" s="379" t="s">
        <v>1840</v>
      </c>
      <c r="E1478" s="366" t="s">
        <v>817</v>
      </c>
      <c r="F1478" s="279" t="n">
        <v>5.41666666666667</v>
      </c>
    </row>
    <row r="1479" s="177" customFormat="true" ht="15" hidden="false" customHeight="false" outlineLevel="0" collapsed="false">
      <c r="A1479" s="274" t="n">
        <f aca="false">1+A1478</f>
        <v>1351</v>
      </c>
      <c r="B1479" s="379" t="s">
        <v>1685</v>
      </c>
      <c r="C1479" s="380" t="s">
        <v>85</v>
      </c>
      <c r="D1479" s="379" t="s">
        <v>1841</v>
      </c>
      <c r="E1479" s="366" t="s">
        <v>817</v>
      </c>
      <c r="F1479" s="279" t="n">
        <v>7.91666666666667</v>
      </c>
    </row>
    <row r="1480" s="177" customFormat="true" ht="15" hidden="false" customHeight="false" outlineLevel="0" collapsed="false">
      <c r="A1480" s="274" t="n">
        <f aca="false">1+A1479</f>
        <v>1352</v>
      </c>
      <c r="B1480" s="379" t="s">
        <v>1685</v>
      </c>
      <c r="C1480" s="380" t="s">
        <v>85</v>
      </c>
      <c r="D1480" s="379" t="s">
        <v>1842</v>
      </c>
      <c r="E1480" s="366" t="s">
        <v>817</v>
      </c>
      <c r="F1480" s="279" t="n">
        <v>10.8333333333333</v>
      </c>
    </row>
    <row r="1481" s="177" customFormat="true" ht="15" hidden="false" customHeight="false" outlineLevel="0" collapsed="false">
      <c r="A1481" s="280"/>
      <c r="B1481" s="271" t="s">
        <v>1843</v>
      </c>
      <c r="C1481" s="271"/>
      <c r="D1481" s="271"/>
      <c r="E1481" s="378"/>
      <c r="F1481" s="315"/>
    </row>
    <row r="1482" s="177" customFormat="true" ht="30" hidden="false" customHeight="false" outlineLevel="0" collapsed="false">
      <c r="A1482" s="274" t="n">
        <v>1353</v>
      </c>
      <c r="B1482" s="379" t="s">
        <v>1844</v>
      </c>
      <c r="C1482" s="380" t="s">
        <v>85</v>
      </c>
      <c r="D1482" s="379" t="s">
        <v>1845</v>
      </c>
      <c r="E1482" s="366" t="s">
        <v>817</v>
      </c>
      <c r="F1482" s="279" t="n">
        <v>5.41666666666667</v>
      </c>
    </row>
    <row r="1483" s="177" customFormat="true" ht="30" hidden="false" customHeight="false" outlineLevel="0" collapsed="false">
      <c r="A1483" s="274" t="n">
        <f aca="false">1+A1482</f>
        <v>1354</v>
      </c>
      <c r="B1483" s="379" t="s">
        <v>1844</v>
      </c>
      <c r="C1483" s="380" t="s">
        <v>85</v>
      </c>
      <c r="D1483" s="379" t="s">
        <v>1846</v>
      </c>
      <c r="E1483" s="366" t="s">
        <v>817</v>
      </c>
      <c r="F1483" s="279" t="n">
        <v>10</v>
      </c>
    </row>
    <row r="1484" s="177" customFormat="true" ht="30" hidden="false" customHeight="false" outlineLevel="0" collapsed="false">
      <c r="A1484" s="274" t="n">
        <f aca="false">1+A1483</f>
        <v>1355</v>
      </c>
      <c r="B1484" s="379" t="s">
        <v>1844</v>
      </c>
      <c r="C1484" s="380" t="s">
        <v>85</v>
      </c>
      <c r="D1484" s="379" t="s">
        <v>1847</v>
      </c>
      <c r="E1484" s="366" t="s">
        <v>817</v>
      </c>
      <c r="F1484" s="279" t="n">
        <v>159.166666666667</v>
      </c>
    </row>
    <row r="1485" s="177" customFormat="true" ht="30" hidden="false" customHeight="false" outlineLevel="0" collapsed="false">
      <c r="A1485" s="274" t="n">
        <f aca="false">1+A1484</f>
        <v>1356</v>
      </c>
      <c r="B1485" s="379" t="s">
        <v>1844</v>
      </c>
      <c r="C1485" s="380" t="s">
        <v>85</v>
      </c>
      <c r="D1485" s="379" t="s">
        <v>1848</v>
      </c>
      <c r="E1485" s="366" t="s">
        <v>817</v>
      </c>
      <c r="F1485" s="279" t="n">
        <v>648.333333333333</v>
      </c>
    </row>
    <row r="1486" s="177" customFormat="true" ht="30" hidden="false" customHeight="false" outlineLevel="0" collapsed="false">
      <c r="A1486" s="274" t="n">
        <f aca="false">1+A1485</f>
        <v>1357</v>
      </c>
      <c r="B1486" s="379" t="s">
        <v>1844</v>
      </c>
      <c r="C1486" s="380" t="s">
        <v>85</v>
      </c>
      <c r="D1486" s="379" t="s">
        <v>1849</v>
      </c>
      <c r="E1486" s="366" t="s">
        <v>817</v>
      </c>
      <c r="F1486" s="279" t="n">
        <v>600</v>
      </c>
    </row>
    <row r="1487" s="177" customFormat="true" ht="15" hidden="false" customHeight="false" outlineLevel="0" collapsed="false">
      <c r="A1487" s="280"/>
      <c r="B1487" s="271" t="s">
        <v>1850</v>
      </c>
      <c r="C1487" s="271"/>
      <c r="D1487" s="271"/>
      <c r="E1487" s="378"/>
      <c r="F1487" s="315"/>
    </row>
    <row r="1488" s="177" customFormat="true" ht="30" hidden="false" customHeight="false" outlineLevel="0" collapsed="false">
      <c r="A1488" s="299" t="n">
        <v>1358</v>
      </c>
      <c r="B1488" s="379" t="s">
        <v>1850</v>
      </c>
      <c r="C1488" s="380" t="s">
        <v>85</v>
      </c>
      <c r="D1488" s="379"/>
      <c r="E1488" s="366" t="s">
        <v>817</v>
      </c>
      <c r="F1488" s="279" t="n">
        <v>6.25</v>
      </c>
    </row>
    <row r="1489" s="177" customFormat="true" ht="15" hidden="false" customHeight="false" outlineLevel="0" collapsed="false">
      <c r="A1489" s="323"/>
      <c r="B1489" s="271" t="s">
        <v>1851</v>
      </c>
      <c r="C1489" s="271"/>
      <c r="D1489" s="271"/>
      <c r="E1489" s="281"/>
      <c r="F1489" s="381"/>
    </row>
    <row r="1490" s="177" customFormat="true" ht="30" hidden="false" customHeight="false" outlineLevel="0" collapsed="false">
      <c r="A1490" s="274" t="n">
        <v>1359</v>
      </c>
      <c r="B1490" s="379" t="s">
        <v>1852</v>
      </c>
      <c r="C1490" s="380" t="s">
        <v>85</v>
      </c>
      <c r="D1490" s="382" t="s">
        <v>1853</v>
      </c>
      <c r="E1490" s="366" t="s">
        <v>817</v>
      </c>
      <c r="F1490" s="279" t="n">
        <v>248.875</v>
      </c>
    </row>
    <row r="1491" s="177" customFormat="true" ht="30" hidden="false" customHeight="false" outlineLevel="0" collapsed="false">
      <c r="A1491" s="274" t="n">
        <f aca="false">+A1490+1</f>
        <v>1360</v>
      </c>
      <c r="B1491" s="379" t="s">
        <v>1852</v>
      </c>
      <c r="C1491" s="380" t="s">
        <v>85</v>
      </c>
      <c r="D1491" s="382" t="s">
        <v>1854</v>
      </c>
      <c r="E1491" s="366" t="s">
        <v>817</v>
      </c>
      <c r="F1491" s="279" t="n">
        <v>291.666666666667</v>
      </c>
    </row>
    <row r="1492" s="177" customFormat="true" ht="30" hidden="false" customHeight="false" outlineLevel="0" collapsed="false">
      <c r="A1492" s="274" t="n">
        <f aca="false">+A1491+1</f>
        <v>1361</v>
      </c>
      <c r="B1492" s="379" t="s">
        <v>1852</v>
      </c>
      <c r="C1492" s="380" t="s">
        <v>85</v>
      </c>
      <c r="D1492" s="382" t="s">
        <v>1855</v>
      </c>
      <c r="E1492" s="366" t="s">
        <v>817</v>
      </c>
      <c r="F1492" s="279" t="n">
        <v>350.416666666667</v>
      </c>
    </row>
    <row r="1493" s="177" customFormat="true" ht="30" hidden="false" customHeight="false" outlineLevel="0" collapsed="false">
      <c r="A1493" s="274" t="n">
        <f aca="false">+A1492+1</f>
        <v>1362</v>
      </c>
      <c r="B1493" s="379" t="s">
        <v>1852</v>
      </c>
      <c r="C1493" s="380" t="s">
        <v>85</v>
      </c>
      <c r="D1493" s="382" t="s">
        <v>1856</v>
      </c>
      <c r="E1493" s="366" t="s">
        <v>817</v>
      </c>
      <c r="F1493" s="279" t="n">
        <v>367.083333333333</v>
      </c>
    </row>
    <row r="1494" s="177" customFormat="true" ht="30" hidden="false" customHeight="false" outlineLevel="0" collapsed="false">
      <c r="A1494" s="274" t="n">
        <f aca="false">+A1493+1</f>
        <v>1363</v>
      </c>
      <c r="B1494" s="379" t="s">
        <v>1852</v>
      </c>
      <c r="C1494" s="380" t="s">
        <v>85</v>
      </c>
      <c r="D1494" s="382" t="s">
        <v>1857</v>
      </c>
      <c r="E1494" s="366" t="s">
        <v>817</v>
      </c>
      <c r="F1494" s="279" t="n">
        <v>642.083333333333</v>
      </c>
    </row>
    <row r="1495" s="177" customFormat="true" ht="30" hidden="false" customHeight="false" outlineLevel="0" collapsed="false">
      <c r="A1495" s="274" t="n">
        <f aca="false">+A1494+1</f>
        <v>1364</v>
      </c>
      <c r="B1495" s="379" t="s">
        <v>1852</v>
      </c>
      <c r="C1495" s="380" t="s">
        <v>85</v>
      </c>
      <c r="D1495" s="382" t="s">
        <v>1858</v>
      </c>
      <c r="E1495" s="366" t="s">
        <v>817</v>
      </c>
      <c r="F1495" s="279" t="n">
        <v>791.666666666667</v>
      </c>
    </row>
    <row r="1496" s="177" customFormat="true" ht="30" hidden="false" customHeight="false" outlineLevel="0" collapsed="false">
      <c r="A1496" s="274" t="n">
        <f aca="false">+A1495+1</f>
        <v>1365</v>
      </c>
      <c r="B1496" s="379" t="s">
        <v>1852</v>
      </c>
      <c r="C1496" s="380" t="s">
        <v>85</v>
      </c>
      <c r="D1496" s="382" t="s">
        <v>1859</v>
      </c>
      <c r="E1496" s="366" t="s">
        <v>817</v>
      </c>
      <c r="F1496" s="279" t="n">
        <v>920.416666666667</v>
      </c>
    </row>
    <row r="1497" s="177" customFormat="true" ht="30" hidden="false" customHeight="false" outlineLevel="0" collapsed="false">
      <c r="A1497" s="274" t="n">
        <f aca="false">+A1496+1</f>
        <v>1366</v>
      </c>
      <c r="B1497" s="379" t="s">
        <v>1852</v>
      </c>
      <c r="C1497" s="380" t="s">
        <v>85</v>
      </c>
      <c r="D1497" s="382" t="s">
        <v>1860</v>
      </c>
      <c r="E1497" s="366" t="s">
        <v>817</v>
      </c>
      <c r="F1497" s="279" t="n">
        <v>1006.25</v>
      </c>
    </row>
    <row r="1498" s="177" customFormat="true" ht="15" hidden="false" customHeight="false" outlineLevel="0" collapsed="false">
      <c r="A1498" s="280"/>
      <c r="B1498" s="271" t="s">
        <v>1861</v>
      </c>
      <c r="C1498" s="271"/>
      <c r="D1498" s="271"/>
      <c r="E1498" s="281"/>
      <c r="F1498" s="315"/>
    </row>
    <row r="1499" s="177" customFormat="true" ht="30" hidden="false" customHeight="false" outlineLevel="0" collapsed="false">
      <c r="A1499" s="274" t="n">
        <v>1367</v>
      </c>
      <c r="B1499" s="383" t="s">
        <v>1852</v>
      </c>
      <c r="C1499" s="380" t="s">
        <v>85</v>
      </c>
      <c r="D1499" s="382" t="s">
        <v>1862</v>
      </c>
      <c r="E1499" s="366" t="s">
        <v>817</v>
      </c>
      <c r="F1499" s="279" t="n">
        <v>55.125</v>
      </c>
    </row>
    <row r="1500" s="177" customFormat="true" ht="30" hidden="false" customHeight="false" outlineLevel="0" collapsed="false">
      <c r="A1500" s="274" t="n">
        <f aca="false">1+A1499</f>
        <v>1368</v>
      </c>
      <c r="B1500" s="383" t="s">
        <v>1852</v>
      </c>
      <c r="C1500" s="380" t="s">
        <v>85</v>
      </c>
      <c r="D1500" s="382" t="s">
        <v>1863</v>
      </c>
      <c r="E1500" s="366" t="s">
        <v>817</v>
      </c>
      <c r="F1500" s="279" t="n">
        <v>58.875</v>
      </c>
    </row>
    <row r="1501" s="177" customFormat="true" ht="30" hidden="false" customHeight="false" outlineLevel="0" collapsed="false">
      <c r="A1501" s="274" t="n">
        <f aca="false">1+A1500</f>
        <v>1369</v>
      </c>
      <c r="B1501" s="383" t="s">
        <v>1852</v>
      </c>
      <c r="C1501" s="380" t="s">
        <v>85</v>
      </c>
      <c r="D1501" s="382" t="s">
        <v>1864</v>
      </c>
      <c r="E1501" s="366" t="s">
        <v>817</v>
      </c>
      <c r="F1501" s="279" t="n">
        <v>62.7083333333333</v>
      </c>
    </row>
    <row r="1502" s="177" customFormat="true" ht="30" hidden="false" customHeight="false" outlineLevel="0" collapsed="false">
      <c r="A1502" s="274" t="n">
        <f aca="false">1+A1501</f>
        <v>1370</v>
      </c>
      <c r="B1502" s="383" t="s">
        <v>1852</v>
      </c>
      <c r="C1502" s="380" t="s">
        <v>85</v>
      </c>
      <c r="D1502" s="382" t="s">
        <v>1865</v>
      </c>
      <c r="E1502" s="366" t="s">
        <v>817</v>
      </c>
      <c r="F1502" s="279" t="n">
        <v>154.666666666667</v>
      </c>
    </row>
    <row r="1503" s="177" customFormat="true" ht="30" hidden="false" customHeight="false" outlineLevel="0" collapsed="false">
      <c r="A1503" s="274" t="n">
        <f aca="false">1+A1502</f>
        <v>1371</v>
      </c>
      <c r="B1503" s="383" t="s">
        <v>1852</v>
      </c>
      <c r="C1503" s="380" t="s">
        <v>85</v>
      </c>
      <c r="D1503" s="382" t="s">
        <v>1866</v>
      </c>
      <c r="E1503" s="366" t="s">
        <v>817</v>
      </c>
      <c r="F1503" s="279" t="n">
        <v>158.416666666667</v>
      </c>
    </row>
    <row r="1504" s="177" customFormat="true" ht="30" hidden="false" customHeight="false" outlineLevel="0" collapsed="false">
      <c r="A1504" s="274" t="n">
        <f aca="false">1+A1503</f>
        <v>1372</v>
      </c>
      <c r="B1504" s="383" t="s">
        <v>1852</v>
      </c>
      <c r="C1504" s="380" t="s">
        <v>85</v>
      </c>
      <c r="D1504" s="382" t="s">
        <v>1867</v>
      </c>
      <c r="E1504" s="366" t="s">
        <v>817</v>
      </c>
      <c r="F1504" s="279" t="n">
        <v>171.416666666667</v>
      </c>
    </row>
    <row r="1505" s="177" customFormat="true" ht="30" hidden="false" customHeight="false" outlineLevel="0" collapsed="false">
      <c r="A1505" s="274" t="n">
        <f aca="false">1+A1504</f>
        <v>1373</v>
      </c>
      <c r="B1505" s="383" t="s">
        <v>1852</v>
      </c>
      <c r="C1505" s="380" t="s">
        <v>85</v>
      </c>
      <c r="D1505" s="382" t="s">
        <v>1868</v>
      </c>
      <c r="E1505" s="366" t="s">
        <v>817</v>
      </c>
      <c r="F1505" s="279" t="n">
        <v>179.708333333333</v>
      </c>
    </row>
    <row r="1506" s="177" customFormat="true" ht="30" hidden="false" customHeight="false" outlineLevel="0" collapsed="false">
      <c r="A1506" s="274" t="n">
        <f aca="false">1+A1505</f>
        <v>1374</v>
      </c>
      <c r="B1506" s="383" t="s">
        <v>1852</v>
      </c>
      <c r="C1506" s="380" t="s">
        <v>85</v>
      </c>
      <c r="D1506" s="382" t="s">
        <v>1869</v>
      </c>
      <c r="E1506" s="366" t="s">
        <v>817</v>
      </c>
      <c r="F1506" s="279" t="n">
        <v>192.083333333333</v>
      </c>
    </row>
    <row r="1507" s="177" customFormat="true" ht="15" hidden="false" customHeight="false" outlineLevel="0" collapsed="false">
      <c r="A1507" s="280"/>
      <c r="B1507" s="271" t="s">
        <v>1870</v>
      </c>
      <c r="C1507" s="271"/>
      <c r="D1507" s="271"/>
      <c r="E1507" s="281"/>
      <c r="F1507" s="315"/>
    </row>
    <row r="1508" s="177" customFormat="true" ht="30" hidden="false" customHeight="false" outlineLevel="0" collapsed="false">
      <c r="A1508" s="274" t="n">
        <v>1375</v>
      </c>
      <c r="B1508" s="384" t="s">
        <v>1871</v>
      </c>
      <c r="C1508" s="380" t="s">
        <v>85</v>
      </c>
      <c r="D1508" s="382" t="s">
        <v>1872</v>
      </c>
      <c r="E1508" s="366" t="s">
        <v>817</v>
      </c>
      <c r="F1508" s="279" t="n">
        <v>283.825</v>
      </c>
    </row>
    <row r="1509" s="177" customFormat="true" ht="30" hidden="false" customHeight="false" outlineLevel="0" collapsed="false">
      <c r="A1509" s="274" t="n">
        <f aca="false">1+A1508</f>
        <v>1376</v>
      </c>
      <c r="B1509" s="384" t="s">
        <v>1871</v>
      </c>
      <c r="C1509" s="380" t="s">
        <v>85</v>
      </c>
      <c r="D1509" s="382" t="s">
        <v>1873</v>
      </c>
      <c r="E1509" s="366" t="s">
        <v>817</v>
      </c>
      <c r="F1509" s="279" t="n">
        <v>363.808333333333</v>
      </c>
    </row>
    <row r="1510" s="177" customFormat="true" ht="30" hidden="false" customHeight="false" outlineLevel="0" collapsed="false">
      <c r="A1510" s="274" t="n">
        <f aca="false">1+A1509</f>
        <v>1377</v>
      </c>
      <c r="B1510" s="384" t="s">
        <v>1871</v>
      </c>
      <c r="C1510" s="380" t="s">
        <v>85</v>
      </c>
      <c r="D1510" s="382" t="s">
        <v>1874</v>
      </c>
      <c r="E1510" s="366" t="s">
        <v>817</v>
      </c>
      <c r="F1510" s="279" t="n">
        <v>407.81</v>
      </c>
    </row>
    <row r="1511" s="177" customFormat="true" ht="30" hidden="false" customHeight="false" outlineLevel="0" collapsed="false">
      <c r="A1511" s="274" t="n">
        <f aca="false">1+A1510</f>
        <v>1378</v>
      </c>
      <c r="B1511" s="384" t="s">
        <v>1871</v>
      </c>
      <c r="C1511" s="380" t="s">
        <v>85</v>
      </c>
      <c r="D1511" s="382" t="s">
        <v>1875</v>
      </c>
      <c r="E1511" s="366" t="s">
        <v>817</v>
      </c>
      <c r="F1511" s="279" t="n">
        <v>489.608333333333</v>
      </c>
    </row>
    <row r="1512" s="177" customFormat="true" ht="30" hidden="false" customHeight="false" outlineLevel="0" collapsed="false">
      <c r="A1512" s="274" t="n">
        <f aca="false">1+A1511</f>
        <v>1379</v>
      </c>
      <c r="B1512" s="384" t="s">
        <v>1871</v>
      </c>
      <c r="C1512" s="380" t="s">
        <v>85</v>
      </c>
      <c r="D1512" s="382" t="s">
        <v>1876</v>
      </c>
      <c r="E1512" s="366" t="s">
        <v>817</v>
      </c>
      <c r="F1512" s="279" t="n">
        <v>762.5</v>
      </c>
    </row>
    <row r="1513" s="177" customFormat="true" ht="30" hidden="false" customHeight="false" outlineLevel="0" collapsed="false">
      <c r="A1513" s="274" t="n">
        <f aca="false">1+A1512</f>
        <v>1380</v>
      </c>
      <c r="B1513" s="384" t="s">
        <v>1871</v>
      </c>
      <c r="C1513" s="380" t="s">
        <v>85</v>
      </c>
      <c r="D1513" s="382" t="s">
        <v>1877</v>
      </c>
      <c r="E1513" s="366" t="s">
        <v>817</v>
      </c>
      <c r="F1513" s="279" t="n">
        <v>909.058333333333</v>
      </c>
    </row>
    <row r="1514" s="177" customFormat="true" ht="30" hidden="false" customHeight="false" outlineLevel="0" collapsed="false">
      <c r="A1514" s="274" t="n">
        <f aca="false">1+A1513</f>
        <v>1381</v>
      </c>
      <c r="B1514" s="384" t="s">
        <v>1871</v>
      </c>
      <c r="C1514" s="380" t="s">
        <v>85</v>
      </c>
      <c r="D1514" s="382" t="s">
        <v>1878</v>
      </c>
      <c r="E1514" s="366" t="s">
        <v>817</v>
      </c>
      <c r="F1514" s="279" t="n">
        <v>1025</v>
      </c>
    </row>
    <row r="1515" s="177" customFormat="true" ht="30" hidden="false" customHeight="false" outlineLevel="0" collapsed="false">
      <c r="A1515" s="274" t="n">
        <f aca="false">1+A1514</f>
        <v>1382</v>
      </c>
      <c r="B1515" s="384" t="s">
        <v>1871</v>
      </c>
      <c r="C1515" s="380" t="s">
        <v>85</v>
      </c>
      <c r="D1515" s="382" t="s">
        <v>1879</v>
      </c>
      <c r="E1515" s="366" t="s">
        <v>817</v>
      </c>
      <c r="F1515" s="279" t="n">
        <v>1100.74166666667</v>
      </c>
    </row>
    <row r="1516" s="177" customFormat="true" ht="15" hidden="false" customHeight="false" outlineLevel="0" collapsed="false">
      <c r="A1516" s="280"/>
      <c r="B1516" s="271" t="s">
        <v>1880</v>
      </c>
      <c r="C1516" s="271"/>
      <c r="D1516" s="271"/>
      <c r="E1516" s="281"/>
      <c r="F1516" s="315"/>
    </row>
    <row r="1517" s="177" customFormat="true" ht="30" hidden="false" customHeight="false" outlineLevel="0" collapsed="false">
      <c r="A1517" s="274" t="n">
        <v>1383</v>
      </c>
      <c r="B1517" s="383" t="s">
        <v>1871</v>
      </c>
      <c r="C1517" s="380" t="s">
        <v>85</v>
      </c>
      <c r="D1517" s="382" t="s">
        <v>1881</v>
      </c>
      <c r="E1517" s="366" t="s">
        <v>817</v>
      </c>
      <c r="F1517" s="279" t="n">
        <v>81.6666666666667</v>
      </c>
    </row>
    <row r="1518" s="177" customFormat="true" ht="30" hidden="false" customHeight="false" outlineLevel="0" collapsed="false">
      <c r="A1518" s="385" t="n">
        <f aca="false">1+A1517</f>
        <v>1384</v>
      </c>
      <c r="B1518" s="383" t="s">
        <v>1871</v>
      </c>
      <c r="C1518" s="380" t="s">
        <v>85</v>
      </c>
      <c r="D1518" s="382" t="s">
        <v>1882</v>
      </c>
      <c r="E1518" s="366" t="s">
        <v>817</v>
      </c>
      <c r="F1518" s="279" t="n">
        <v>83.3333333333333</v>
      </c>
    </row>
    <row r="1519" s="177" customFormat="true" ht="30" hidden="false" customHeight="false" outlineLevel="0" collapsed="false">
      <c r="A1519" s="385" t="n">
        <f aca="false">1+A1518</f>
        <v>1385</v>
      </c>
      <c r="B1519" s="383" t="s">
        <v>1871</v>
      </c>
      <c r="C1519" s="380" t="s">
        <v>85</v>
      </c>
      <c r="D1519" s="382" t="s">
        <v>1883</v>
      </c>
      <c r="E1519" s="303" t="s">
        <v>817</v>
      </c>
      <c r="F1519" s="279" t="n">
        <v>92.1408333333333</v>
      </c>
    </row>
    <row r="1520" s="177" customFormat="true" ht="30" hidden="false" customHeight="false" outlineLevel="0" collapsed="false">
      <c r="A1520" s="385" t="n">
        <f aca="false">1+A1519</f>
        <v>1386</v>
      </c>
      <c r="B1520" s="383" t="s">
        <v>1871</v>
      </c>
      <c r="C1520" s="380" t="s">
        <v>85</v>
      </c>
      <c r="D1520" s="382" t="s">
        <v>1884</v>
      </c>
      <c r="E1520" s="366" t="s">
        <v>817</v>
      </c>
      <c r="F1520" s="279" t="n">
        <v>199.739166666667</v>
      </c>
    </row>
    <row r="1521" s="177" customFormat="true" ht="30" hidden="false" customHeight="false" outlineLevel="0" collapsed="false">
      <c r="A1521" s="385" t="n">
        <f aca="false">1+A1520</f>
        <v>1387</v>
      </c>
      <c r="B1521" s="383" t="s">
        <v>1871</v>
      </c>
      <c r="C1521" s="380" t="s">
        <v>85</v>
      </c>
      <c r="D1521" s="382" t="s">
        <v>1885</v>
      </c>
      <c r="E1521" s="366" t="s">
        <v>817</v>
      </c>
      <c r="F1521" s="279" t="n">
        <v>208.333333333333</v>
      </c>
    </row>
    <row r="1522" s="177" customFormat="true" ht="30" hidden="false" customHeight="false" outlineLevel="0" collapsed="false">
      <c r="A1522" s="385" t="n">
        <f aca="false">1+A1521</f>
        <v>1388</v>
      </c>
      <c r="B1522" s="383" t="s">
        <v>1871</v>
      </c>
      <c r="C1522" s="380" t="s">
        <v>85</v>
      </c>
      <c r="D1522" s="382" t="s">
        <v>1886</v>
      </c>
      <c r="E1522" s="366" t="s">
        <v>817</v>
      </c>
      <c r="F1522" s="279" t="n">
        <v>229.166666666667</v>
      </c>
    </row>
    <row r="1523" s="177" customFormat="true" ht="30" hidden="false" customHeight="false" outlineLevel="0" collapsed="false">
      <c r="A1523" s="385" t="n">
        <f aca="false">1+A1522</f>
        <v>1389</v>
      </c>
      <c r="B1523" s="383" t="s">
        <v>1871</v>
      </c>
      <c r="C1523" s="380" t="s">
        <v>85</v>
      </c>
      <c r="D1523" s="382" t="s">
        <v>1887</v>
      </c>
      <c r="E1523" s="366" t="s">
        <v>817</v>
      </c>
      <c r="F1523" s="279" t="n">
        <v>250.625</v>
      </c>
    </row>
    <row r="1524" s="177" customFormat="true" ht="30" hidden="false" customHeight="false" outlineLevel="0" collapsed="false">
      <c r="A1524" s="385" t="n">
        <f aca="false">1+A1523</f>
        <v>1390</v>
      </c>
      <c r="B1524" s="383" t="s">
        <v>1871</v>
      </c>
      <c r="C1524" s="380" t="s">
        <v>85</v>
      </c>
      <c r="D1524" s="382" t="s">
        <v>1888</v>
      </c>
      <c r="E1524" s="278" t="s">
        <v>817</v>
      </c>
      <c r="F1524" s="279" t="n">
        <v>258.75</v>
      </c>
    </row>
    <row r="1525" s="177" customFormat="true" ht="24.75" hidden="false" customHeight="true" outlineLevel="0" collapsed="false">
      <c r="A1525" s="317"/>
      <c r="B1525" s="386" t="s">
        <v>1889</v>
      </c>
      <c r="C1525" s="267"/>
      <c r="D1525" s="267"/>
      <c r="E1525" s="387"/>
      <c r="F1525" s="279"/>
    </row>
    <row r="1526" s="177" customFormat="true" ht="15" hidden="false" customHeight="false" outlineLevel="0" collapsed="false">
      <c r="A1526" s="317"/>
      <c r="B1526" s="271" t="s">
        <v>1890</v>
      </c>
      <c r="C1526" s="271"/>
      <c r="D1526" s="271"/>
      <c r="E1526" s="388"/>
      <c r="F1526" s="279"/>
    </row>
    <row r="1527" s="177" customFormat="true" ht="30" hidden="false" customHeight="false" outlineLevel="0" collapsed="false">
      <c r="A1527" s="274" t="n">
        <v>1391</v>
      </c>
      <c r="B1527" s="293" t="s">
        <v>1891</v>
      </c>
      <c r="C1527" s="276" t="s">
        <v>85</v>
      </c>
      <c r="D1527" s="277" t="s">
        <v>1892</v>
      </c>
      <c r="E1527" s="303" t="s">
        <v>1893</v>
      </c>
      <c r="F1527" s="279" t="n">
        <v>48.75</v>
      </c>
    </row>
    <row r="1528" s="177" customFormat="true" ht="30" hidden="false" customHeight="false" outlineLevel="0" collapsed="false">
      <c r="A1528" s="371" t="n">
        <f aca="false">1+A1527</f>
        <v>1392</v>
      </c>
      <c r="B1528" s="293" t="s">
        <v>1891</v>
      </c>
      <c r="C1528" s="276" t="s">
        <v>85</v>
      </c>
      <c r="D1528" s="277" t="s">
        <v>1894</v>
      </c>
      <c r="E1528" s="303" t="s">
        <v>1893</v>
      </c>
      <c r="F1528" s="279" t="n">
        <v>51.9166666666667</v>
      </c>
    </row>
    <row r="1529" s="177" customFormat="true" ht="30" hidden="false" customHeight="false" outlineLevel="0" collapsed="false">
      <c r="A1529" s="371" t="n">
        <f aca="false">1+A1528</f>
        <v>1393</v>
      </c>
      <c r="B1529" s="293" t="s">
        <v>1891</v>
      </c>
      <c r="C1529" s="276" t="s">
        <v>85</v>
      </c>
      <c r="D1529" s="277" t="s">
        <v>1895</v>
      </c>
      <c r="E1529" s="303" t="s">
        <v>1893</v>
      </c>
      <c r="F1529" s="279" t="n">
        <v>46</v>
      </c>
    </row>
    <row r="1530" s="177" customFormat="true" ht="30" hidden="false" customHeight="false" outlineLevel="0" collapsed="false">
      <c r="A1530" s="371" t="n">
        <f aca="false">1+A1529</f>
        <v>1394</v>
      </c>
      <c r="B1530" s="293" t="s">
        <v>1891</v>
      </c>
      <c r="C1530" s="276" t="s">
        <v>85</v>
      </c>
      <c r="D1530" s="277" t="s">
        <v>1896</v>
      </c>
      <c r="E1530" s="303" t="s">
        <v>1893</v>
      </c>
      <c r="F1530" s="279" t="n">
        <v>68.1666666666667</v>
      </c>
    </row>
    <row r="1531" s="177" customFormat="true" ht="30" hidden="false" customHeight="false" outlineLevel="0" collapsed="false">
      <c r="A1531" s="371" t="n">
        <f aca="false">1+A1530</f>
        <v>1395</v>
      </c>
      <c r="B1531" s="293" t="s">
        <v>1891</v>
      </c>
      <c r="C1531" s="276" t="s">
        <v>85</v>
      </c>
      <c r="D1531" s="277" t="s">
        <v>1897</v>
      </c>
      <c r="E1531" s="303" t="s">
        <v>1893</v>
      </c>
      <c r="F1531" s="279" t="n">
        <v>80.1666666666667</v>
      </c>
    </row>
    <row r="1532" s="177" customFormat="true" ht="30" hidden="false" customHeight="false" outlineLevel="0" collapsed="false">
      <c r="A1532" s="371" t="n">
        <f aca="false">1+A1531</f>
        <v>1396</v>
      </c>
      <c r="B1532" s="293" t="s">
        <v>1891</v>
      </c>
      <c r="C1532" s="276" t="s">
        <v>85</v>
      </c>
      <c r="D1532" s="277" t="s">
        <v>1898</v>
      </c>
      <c r="E1532" s="303" t="s">
        <v>1893</v>
      </c>
      <c r="F1532" s="279" t="n">
        <v>100.416666666667</v>
      </c>
    </row>
    <row r="1533" s="177" customFormat="true" ht="30" hidden="false" customHeight="false" outlineLevel="0" collapsed="false">
      <c r="A1533" s="371" t="n">
        <f aca="false">1+A1532</f>
        <v>1397</v>
      </c>
      <c r="B1533" s="293" t="s">
        <v>1891</v>
      </c>
      <c r="C1533" s="276" t="s">
        <v>85</v>
      </c>
      <c r="D1533" s="277" t="s">
        <v>1899</v>
      </c>
      <c r="E1533" s="303" t="s">
        <v>1893</v>
      </c>
      <c r="F1533" s="279" t="n">
        <v>28.3333333333333</v>
      </c>
    </row>
    <row r="1534" s="177" customFormat="true" ht="30" hidden="false" customHeight="false" outlineLevel="0" collapsed="false">
      <c r="A1534" s="371" t="n">
        <f aca="false">1+A1533</f>
        <v>1398</v>
      </c>
      <c r="B1534" s="293" t="s">
        <v>1891</v>
      </c>
      <c r="C1534" s="276" t="s">
        <v>85</v>
      </c>
      <c r="D1534" s="277" t="s">
        <v>1900</v>
      </c>
      <c r="E1534" s="303" t="s">
        <v>1893</v>
      </c>
      <c r="F1534" s="279" t="n">
        <v>25.3333333333333</v>
      </c>
    </row>
    <row r="1535" s="177" customFormat="true" ht="30" hidden="false" customHeight="false" outlineLevel="0" collapsed="false">
      <c r="A1535" s="371" t="n">
        <f aca="false">1+A1534</f>
        <v>1399</v>
      </c>
      <c r="B1535" s="293" t="s">
        <v>1891</v>
      </c>
      <c r="C1535" s="276" t="s">
        <v>85</v>
      </c>
      <c r="D1535" s="277" t="s">
        <v>1901</v>
      </c>
      <c r="E1535" s="303" t="s">
        <v>1893</v>
      </c>
      <c r="F1535" s="279" t="n">
        <v>56.4166666666667</v>
      </c>
    </row>
    <row r="1536" s="177" customFormat="true" ht="30" hidden="false" customHeight="false" outlineLevel="0" collapsed="false">
      <c r="A1536" s="371" t="n">
        <f aca="false">1+A1535</f>
        <v>1400</v>
      </c>
      <c r="B1536" s="293" t="s">
        <v>1902</v>
      </c>
      <c r="C1536" s="276" t="s">
        <v>85</v>
      </c>
      <c r="D1536" s="277" t="s">
        <v>1903</v>
      </c>
      <c r="E1536" s="303" t="s">
        <v>1893</v>
      </c>
      <c r="F1536" s="279" t="n">
        <v>10.5</v>
      </c>
    </row>
    <row r="1537" s="177" customFormat="true" ht="30" hidden="false" customHeight="false" outlineLevel="0" collapsed="false">
      <c r="A1537" s="371" t="n">
        <f aca="false">1+A1536</f>
        <v>1401</v>
      </c>
      <c r="B1537" s="293" t="s">
        <v>1902</v>
      </c>
      <c r="C1537" s="276" t="s">
        <v>85</v>
      </c>
      <c r="D1537" s="277" t="s">
        <v>1904</v>
      </c>
      <c r="E1537" s="303" t="s">
        <v>1893</v>
      </c>
      <c r="F1537" s="279" t="n">
        <v>23.0833333333333</v>
      </c>
    </row>
    <row r="1538" s="177" customFormat="true" ht="17.25" hidden="false" customHeight="true" outlineLevel="0" collapsed="false">
      <c r="A1538" s="372"/>
      <c r="B1538" s="266" t="s">
        <v>1905</v>
      </c>
      <c r="C1538" s="267"/>
      <c r="D1538" s="267"/>
      <c r="E1538" s="310"/>
      <c r="F1538" s="328"/>
    </row>
    <row r="1539" s="177" customFormat="true" ht="15" hidden="false" customHeight="true" outlineLevel="0" collapsed="false">
      <c r="A1539" s="270"/>
      <c r="B1539" s="298" t="s">
        <v>1906</v>
      </c>
      <c r="C1539" s="298"/>
      <c r="D1539" s="298"/>
      <c r="E1539" s="310"/>
      <c r="F1539" s="315"/>
    </row>
    <row r="1540" s="177" customFormat="true" ht="15" hidden="false" customHeight="true" outlineLevel="0" collapsed="false">
      <c r="A1540" s="274" t="n">
        <v>1402</v>
      </c>
      <c r="B1540" s="369" t="s">
        <v>1907</v>
      </c>
      <c r="C1540" s="389" t="s">
        <v>85</v>
      </c>
      <c r="D1540" s="348" t="s">
        <v>1908</v>
      </c>
      <c r="E1540" s="303" t="s">
        <v>928</v>
      </c>
      <c r="F1540" s="279" t="n">
        <v>12.0833333333333</v>
      </c>
    </row>
    <row r="1541" s="177" customFormat="true" ht="15" hidden="false" customHeight="true" outlineLevel="0" collapsed="false">
      <c r="A1541" s="274" t="n">
        <f aca="false">1+A1540</f>
        <v>1403</v>
      </c>
      <c r="B1541" s="369" t="s">
        <v>1907</v>
      </c>
      <c r="C1541" s="389" t="s">
        <v>85</v>
      </c>
      <c r="D1541" s="348" t="s">
        <v>1909</v>
      </c>
      <c r="E1541" s="303" t="s">
        <v>928</v>
      </c>
      <c r="F1541" s="279" t="n">
        <v>15.3472222222222</v>
      </c>
    </row>
    <row r="1542" s="177" customFormat="true" ht="15" hidden="false" customHeight="true" outlineLevel="0" collapsed="false">
      <c r="A1542" s="280"/>
      <c r="B1542" s="298" t="s">
        <v>1910</v>
      </c>
      <c r="C1542" s="298"/>
      <c r="D1542" s="298"/>
      <c r="E1542" s="390"/>
      <c r="F1542" s="315"/>
    </row>
    <row r="1543" s="177" customFormat="true" ht="27" hidden="false" customHeight="true" outlineLevel="0" collapsed="false">
      <c r="A1543" s="274" t="n">
        <v>1404</v>
      </c>
      <c r="B1543" s="295" t="s">
        <v>1911</v>
      </c>
      <c r="C1543" s="312" t="s">
        <v>85</v>
      </c>
      <c r="D1543" s="260" t="s">
        <v>1912</v>
      </c>
      <c r="E1543" s="303" t="s">
        <v>928</v>
      </c>
      <c r="F1543" s="279" t="n">
        <v>13.0277777777778</v>
      </c>
    </row>
    <row r="1544" s="177" customFormat="true" ht="27" hidden="false" customHeight="true" outlineLevel="0" collapsed="false">
      <c r="A1544" s="274" t="n">
        <f aca="false">1+A1543</f>
        <v>1405</v>
      </c>
      <c r="B1544" s="295" t="s">
        <v>1911</v>
      </c>
      <c r="C1544" s="312" t="s">
        <v>85</v>
      </c>
      <c r="D1544" s="260" t="s">
        <v>1913</v>
      </c>
      <c r="E1544" s="303" t="s">
        <v>928</v>
      </c>
      <c r="F1544" s="279" t="n">
        <v>11.3888888888889</v>
      </c>
    </row>
    <row r="1545" s="177" customFormat="true" ht="16.5" hidden="false" customHeight="true" outlineLevel="0" collapsed="false">
      <c r="A1545" s="274" t="n">
        <f aca="false">1+A1544</f>
        <v>1406</v>
      </c>
      <c r="B1545" s="295" t="s">
        <v>1911</v>
      </c>
      <c r="C1545" s="312" t="s">
        <v>1914</v>
      </c>
      <c r="D1545" s="260" t="s">
        <v>1915</v>
      </c>
      <c r="E1545" s="303" t="s">
        <v>928</v>
      </c>
      <c r="F1545" s="279" t="n">
        <v>8.33333333333333</v>
      </c>
    </row>
    <row r="1546" s="177" customFormat="true" ht="15" hidden="false" customHeight="true" outlineLevel="0" collapsed="false">
      <c r="A1546" s="280"/>
      <c r="B1546" s="316" t="s">
        <v>1916</v>
      </c>
      <c r="C1546" s="312"/>
      <c r="D1546" s="260"/>
      <c r="E1546" s="299"/>
      <c r="F1546" s="315"/>
    </row>
    <row r="1547" s="177" customFormat="true" ht="27" hidden="false" customHeight="true" outlineLevel="0" collapsed="false">
      <c r="A1547" s="263" t="n">
        <v>1407</v>
      </c>
      <c r="B1547" s="391" t="s">
        <v>1917</v>
      </c>
      <c r="C1547" s="376" t="s">
        <v>85</v>
      </c>
      <c r="D1547" s="286"/>
      <c r="E1547" s="303" t="s">
        <v>928</v>
      </c>
      <c r="F1547" s="279" t="n">
        <v>35.1458333333333</v>
      </c>
    </row>
    <row r="1548" s="177" customFormat="true" ht="40.5" hidden="false" customHeight="true" outlineLevel="0" collapsed="false">
      <c r="A1548" s="263" t="n">
        <v>1408</v>
      </c>
      <c r="B1548" s="391" t="s">
        <v>1918</v>
      </c>
      <c r="C1548" s="376" t="s">
        <v>85</v>
      </c>
      <c r="D1548" s="286" t="s">
        <v>1919</v>
      </c>
      <c r="E1548" s="392" t="s">
        <v>928</v>
      </c>
      <c r="F1548" s="279" t="n">
        <v>11.1388888888889</v>
      </c>
    </row>
    <row r="1549" s="177" customFormat="true" ht="15" hidden="false" customHeight="true" outlineLevel="0" collapsed="false">
      <c r="A1549" s="280"/>
      <c r="B1549" s="316" t="s">
        <v>1920</v>
      </c>
      <c r="C1549" s="312"/>
      <c r="D1549" s="260"/>
      <c r="E1549" s="299"/>
      <c r="F1549" s="315"/>
    </row>
    <row r="1550" s="177" customFormat="true" ht="16.5" hidden="false" customHeight="true" outlineLevel="0" collapsed="false">
      <c r="A1550" s="274" t="n">
        <v>1409</v>
      </c>
      <c r="B1550" s="295" t="s">
        <v>1921</v>
      </c>
      <c r="C1550" s="312" t="s">
        <v>85</v>
      </c>
      <c r="D1550" s="260"/>
      <c r="E1550" s="303" t="s">
        <v>928</v>
      </c>
      <c r="F1550" s="279" t="n">
        <v>9.63888888888889</v>
      </c>
    </row>
    <row r="1551" s="177" customFormat="true" ht="15" hidden="false" customHeight="true" outlineLevel="0" collapsed="false">
      <c r="A1551" s="280"/>
      <c r="B1551" s="298" t="s">
        <v>1922</v>
      </c>
      <c r="C1551" s="298"/>
      <c r="D1551" s="298"/>
      <c r="E1551" s="314"/>
      <c r="F1551" s="315"/>
    </row>
    <row r="1552" s="177" customFormat="true" ht="27" hidden="false" customHeight="true" outlineLevel="0" collapsed="false">
      <c r="A1552" s="274" t="n">
        <v>1410</v>
      </c>
      <c r="B1552" s="295" t="s">
        <v>1923</v>
      </c>
      <c r="C1552" s="389" t="s">
        <v>85</v>
      </c>
      <c r="D1552" s="260" t="s">
        <v>1924</v>
      </c>
      <c r="E1552" s="393" t="s">
        <v>928</v>
      </c>
      <c r="F1552" s="279" t="n">
        <v>56.5666666666667</v>
      </c>
    </row>
    <row r="1553" s="177" customFormat="true" ht="15" hidden="false" customHeight="true" outlineLevel="0" collapsed="false">
      <c r="A1553" s="280"/>
      <c r="B1553" s="298" t="s">
        <v>1925</v>
      </c>
      <c r="C1553" s="298"/>
      <c r="D1553" s="298"/>
      <c r="E1553" s="394"/>
      <c r="F1553" s="315"/>
    </row>
    <row r="1554" s="177" customFormat="true" ht="16.5" hidden="false" customHeight="true" outlineLevel="0" collapsed="false">
      <c r="A1554" s="274" t="n">
        <v>1411</v>
      </c>
      <c r="B1554" s="295" t="s">
        <v>1926</v>
      </c>
      <c r="C1554" s="389" t="s">
        <v>85</v>
      </c>
      <c r="D1554" s="260" t="s">
        <v>1927</v>
      </c>
      <c r="E1554" s="303" t="s">
        <v>928</v>
      </c>
      <c r="F1554" s="279" t="n">
        <v>9.91666666666666</v>
      </c>
    </row>
    <row r="1555" s="177" customFormat="true" ht="16.5" hidden="false" customHeight="true" outlineLevel="0" collapsed="false">
      <c r="A1555" s="274" t="n">
        <v>1412</v>
      </c>
      <c r="B1555" s="293" t="s">
        <v>1926</v>
      </c>
      <c r="C1555" s="389" t="s">
        <v>85</v>
      </c>
      <c r="D1555" s="260" t="s">
        <v>1927</v>
      </c>
      <c r="E1555" s="299" t="s">
        <v>754</v>
      </c>
      <c r="F1555" s="279" t="n">
        <v>9.86111111111111</v>
      </c>
    </row>
    <row r="1556" s="177" customFormat="true" ht="15" hidden="false" customHeight="true" outlineLevel="0" collapsed="false">
      <c r="A1556" s="280"/>
      <c r="B1556" s="271" t="s">
        <v>1928</v>
      </c>
      <c r="C1556" s="298"/>
      <c r="D1556" s="298"/>
      <c r="E1556" s="394"/>
      <c r="F1556" s="315"/>
    </row>
    <row r="1557" s="177" customFormat="true" ht="16.5" hidden="false" customHeight="true" outlineLevel="0" collapsed="false">
      <c r="A1557" s="274" t="n">
        <v>1413</v>
      </c>
      <c r="B1557" s="293" t="s">
        <v>1929</v>
      </c>
      <c r="C1557" s="389" t="s">
        <v>85</v>
      </c>
      <c r="D1557" s="260"/>
      <c r="E1557" s="303" t="s">
        <v>928</v>
      </c>
      <c r="F1557" s="279" t="n">
        <v>5.13888888888889</v>
      </c>
    </row>
    <row r="1558" s="177" customFormat="true" ht="16.5" hidden="false" customHeight="true" outlineLevel="0" collapsed="false">
      <c r="A1558" s="274" t="n">
        <v>1414</v>
      </c>
      <c r="B1558" s="293" t="s">
        <v>1929</v>
      </c>
      <c r="C1558" s="389" t="s">
        <v>85</v>
      </c>
      <c r="D1558" s="260"/>
      <c r="E1558" s="299" t="s">
        <v>754</v>
      </c>
      <c r="F1558" s="279" t="n">
        <v>4.02777777777778</v>
      </c>
    </row>
    <row r="1559" s="177" customFormat="true" ht="15" hidden="false" customHeight="true" outlineLevel="0" collapsed="false">
      <c r="A1559" s="280"/>
      <c r="B1559" s="271" t="s">
        <v>1930</v>
      </c>
      <c r="C1559" s="298"/>
      <c r="D1559" s="298"/>
      <c r="E1559" s="394"/>
      <c r="F1559" s="315"/>
    </row>
    <row r="1560" s="177" customFormat="true" ht="16.5" hidden="false" customHeight="true" outlineLevel="0" collapsed="false">
      <c r="A1560" s="274" t="n">
        <v>1415</v>
      </c>
      <c r="B1560" s="295" t="s">
        <v>1931</v>
      </c>
      <c r="C1560" s="389" t="s">
        <v>85</v>
      </c>
      <c r="D1560" s="260" t="s">
        <v>1932</v>
      </c>
      <c r="E1560" s="299" t="s">
        <v>754</v>
      </c>
      <c r="F1560" s="279" t="n">
        <v>6.11111111111111</v>
      </c>
    </row>
    <row r="1561" s="177" customFormat="true" ht="16.5" hidden="false" customHeight="true" outlineLevel="0" collapsed="false">
      <c r="A1561" s="274" t="n">
        <v>1416</v>
      </c>
      <c r="B1561" s="295" t="s">
        <v>1931</v>
      </c>
      <c r="C1561" s="389" t="s">
        <v>85</v>
      </c>
      <c r="D1561" s="260" t="s">
        <v>1933</v>
      </c>
      <c r="E1561" s="299" t="s">
        <v>754</v>
      </c>
      <c r="F1561" s="279" t="n">
        <v>10</v>
      </c>
    </row>
    <row r="1562" s="177" customFormat="true" ht="16.5" hidden="false" customHeight="true" outlineLevel="0" collapsed="false">
      <c r="A1562" s="274" t="n">
        <v>1417</v>
      </c>
      <c r="B1562" s="295" t="s">
        <v>1931</v>
      </c>
      <c r="C1562" s="389" t="s">
        <v>85</v>
      </c>
      <c r="D1562" s="260" t="s">
        <v>1934</v>
      </c>
      <c r="E1562" s="299" t="s">
        <v>754</v>
      </c>
      <c r="F1562" s="279" t="n">
        <v>12.2222222222222</v>
      </c>
    </row>
    <row r="1563" s="177" customFormat="true" ht="16.5" hidden="false" customHeight="true" outlineLevel="0" collapsed="false">
      <c r="A1563" s="274" t="n">
        <v>1418</v>
      </c>
      <c r="B1563" s="295" t="s">
        <v>1931</v>
      </c>
      <c r="C1563" s="389" t="s">
        <v>85</v>
      </c>
      <c r="D1563" s="260" t="s">
        <v>1935</v>
      </c>
      <c r="E1563" s="299" t="s">
        <v>754</v>
      </c>
      <c r="F1563" s="279" t="n">
        <v>21.6666666666667</v>
      </c>
    </row>
    <row r="1564" s="177" customFormat="true" ht="15" hidden="false" customHeight="true" outlineLevel="0" collapsed="false">
      <c r="A1564" s="280"/>
      <c r="B1564" s="298" t="s">
        <v>1936</v>
      </c>
      <c r="C1564" s="298"/>
      <c r="D1564" s="298"/>
      <c r="E1564" s="314"/>
      <c r="F1564" s="315"/>
    </row>
    <row r="1565" s="177" customFormat="true" ht="16.5" hidden="false" customHeight="true" outlineLevel="0" collapsed="false">
      <c r="A1565" s="274" t="n">
        <v>1419</v>
      </c>
      <c r="B1565" s="316" t="s">
        <v>1937</v>
      </c>
      <c r="C1565" s="389" t="s">
        <v>85</v>
      </c>
      <c r="D1565" s="260" t="s">
        <v>1938</v>
      </c>
      <c r="E1565" s="395" t="s">
        <v>928</v>
      </c>
      <c r="F1565" s="279" t="n">
        <v>0.88</v>
      </c>
    </row>
    <row r="1566" s="177" customFormat="true" ht="16.5" hidden="false" customHeight="true" outlineLevel="0" collapsed="false">
      <c r="A1566" s="274" t="n">
        <f aca="false">1+A1565</f>
        <v>1420</v>
      </c>
      <c r="B1566" s="316" t="s">
        <v>1937</v>
      </c>
      <c r="C1566" s="389" t="s">
        <v>85</v>
      </c>
      <c r="D1566" s="260" t="s">
        <v>1939</v>
      </c>
      <c r="E1566" s="395" t="s">
        <v>928</v>
      </c>
      <c r="F1566" s="279" t="n">
        <v>1.36</v>
      </c>
    </row>
    <row r="1567" s="177" customFormat="true" ht="16.5" hidden="false" customHeight="true" outlineLevel="0" collapsed="false">
      <c r="A1567" s="274" t="n">
        <f aca="false">1+A1566</f>
        <v>1421</v>
      </c>
      <c r="B1567" s="316" t="s">
        <v>1937</v>
      </c>
      <c r="C1567" s="389" t="s">
        <v>85</v>
      </c>
      <c r="D1567" s="260" t="s">
        <v>1940</v>
      </c>
      <c r="E1567" s="395" t="s">
        <v>928</v>
      </c>
      <c r="F1567" s="279" t="n">
        <v>3.19644444444445</v>
      </c>
    </row>
    <row r="1568" s="177" customFormat="true" ht="16.5" hidden="false" customHeight="true" outlineLevel="0" collapsed="false">
      <c r="A1568" s="274" t="n">
        <f aca="false">1+A1567</f>
        <v>1422</v>
      </c>
      <c r="B1568" s="316" t="s">
        <v>1937</v>
      </c>
      <c r="C1568" s="389" t="s">
        <v>85</v>
      </c>
      <c r="D1568" s="396" t="s">
        <v>1941</v>
      </c>
      <c r="E1568" s="395" t="s">
        <v>928</v>
      </c>
      <c r="F1568" s="279" t="n">
        <v>3.88888888888889</v>
      </c>
    </row>
    <row r="1569" s="177" customFormat="true" ht="27" hidden="false" customHeight="true" outlineLevel="0" collapsed="false">
      <c r="A1569" s="274" t="n">
        <f aca="false">1+A1568</f>
        <v>1423</v>
      </c>
      <c r="B1569" s="316" t="s">
        <v>1937</v>
      </c>
      <c r="C1569" s="389" t="s">
        <v>85</v>
      </c>
      <c r="D1569" s="260" t="s">
        <v>1942</v>
      </c>
      <c r="E1569" s="299" t="s">
        <v>754</v>
      </c>
      <c r="F1569" s="279" t="n">
        <v>1.4375</v>
      </c>
    </row>
    <row r="1570" s="177" customFormat="true" ht="27" hidden="false" customHeight="true" outlineLevel="0" collapsed="false">
      <c r="A1570" s="274" t="n">
        <f aca="false">1+A1569</f>
        <v>1424</v>
      </c>
      <c r="B1570" s="316" t="s">
        <v>1937</v>
      </c>
      <c r="C1570" s="389" t="s">
        <v>85</v>
      </c>
      <c r="D1570" s="260" t="s">
        <v>1943</v>
      </c>
      <c r="E1570" s="299" t="s">
        <v>754</v>
      </c>
      <c r="F1570" s="279" t="n">
        <v>1.91666666666667</v>
      </c>
    </row>
    <row r="1571" s="177" customFormat="true" ht="27" hidden="false" customHeight="true" outlineLevel="0" collapsed="false">
      <c r="A1571" s="274" t="n">
        <f aca="false">1+A1570</f>
        <v>1425</v>
      </c>
      <c r="B1571" s="316" t="s">
        <v>1937</v>
      </c>
      <c r="C1571" s="389" t="s">
        <v>85</v>
      </c>
      <c r="D1571" s="260" t="s">
        <v>1944</v>
      </c>
      <c r="E1571" s="299" t="s">
        <v>754</v>
      </c>
      <c r="F1571" s="279" t="n">
        <v>2.79166666666667</v>
      </c>
    </row>
    <row r="1572" s="177" customFormat="true" ht="27" hidden="false" customHeight="true" outlineLevel="0" collapsed="false">
      <c r="A1572" s="274" t="n">
        <f aca="false">1+A1571</f>
        <v>1426</v>
      </c>
      <c r="B1572" s="316" t="s">
        <v>1937</v>
      </c>
      <c r="C1572" s="389" t="s">
        <v>85</v>
      </c>
      <c r="D1572" s="260" t="s">
        <v>1945</v>
      </c>
      <c r="E1572" s="395" t="s">
        <v>928</v>
      </c>
      <c r="F1572" s="279" t="n">
        <v>4.16666666666667</v>
      </c>
    </row>
    <row r="1573" s="177" customFormat="true" ht="27" hidden="false" customHeight="true" outlineLevel="0" collapsed="false">
      <c r="A1573" s="274" t="n">
        <f aca="false">1+A1572</f>
        <v>1427</v>
      </c>
      <c r="B1573" s="316" t="s">
        <v>1937</v>
      </c>
      <c r="C1573" s="389" t="s">
        <v>85</v>
      </c>
      <c r="D1573" s="260" t="s">
        <v>1946</v>
      </c>
      <c r="E1573" s="395" t="s">
        <v>928</v>
      </c>
      <c r="F1573" s="279" t="n">
        <v>5</v>
      </c>
    </row>
    <row r="1574" s="177" customFormat="true" ht="27" hidden="false" customHeight="true" outlineLevel="0" collapsed="false">
      <c r="A1574" s="274" t="n">
        <f aca="false">1+A1573</f>
        <v>1428</v>
      </c>
      <c r="B1574" s="316" t="s">
        <v>1937</v>
      </c>
      <c r="C1574" s="389" t="s">
        <v>85</v>
      </c>
      <c r="D1574" s="260" t="s">
        <v>1947</v>
      </c>
      <c r="E1574" s="395" t="s">
        <v>928</v>
      </c>
      <c r="F1574" s="279" t="n">
        <v>5.83333333333333</v>
      </c>
    </row>
    <row r="1575" s="177" customFormat="true" ht="15" hidden="false" customHeight="true" outlineLevel="0" collapsed="false">
      <c r="A1575" s="280"/>
      <c r="B1575" s="298" t="s">
        <v>1948</v>
      </c>
      <c r="C1575" s="298"/>
      <c r="D1575" s="298"/>
      <c r="E1575" s="314"/>
      <c r="F1575" s="315"/>
    </row>
    <row r="1576" s="177" customFormat="true" ht="16.5" hidden="false" customHeight="true" outlineLevel="0" collapsed="false">
      <c r="A1576" s="274" t="n">
        <v>1429</v>
      </c>
      <c r="B1576" s="295" t="s">
        <v>1844</v>
      </c>
      <c r="C1576" s="389" t="s">
        <v>85</v>
      </c>
      <c r="D1576" s="260" t="s">
        <v>1949</v>
      </c>
      <c r="E1576" s="395" t="s">
        <v>928</v>
      </c>
      <c r="F1576" s="279" t="n">
        <v>1.30555555555556</v>
      </c>
    </row>
    <row r="1577" s="177" customFormat="true" ht="16.5" hidden="false" customHeight="true" outlineLevel="0" collapsed="false">
      <c r="A1577" s="274" t="n">
        <f aca="false">1+A1576</f>
        <v>1430</v>
      </c>
      <c r="B1577" s="295" t="s">
        <v>1844</v>
      </c>
      <c r="C1577" s="389" t="s">
        <v>85</v>
      </c>
      <c r="D1577" s="260" t="s">
        <v>1950</v>
      </c>
      <c r="E1577" s="395" t="s">
        <v>928</v>
      </c>
      <c r="F1577" s="279" t="n">
        <v>1.88888888888889</v>
      </c>
    </row>
    <row r="1578" s="177" customFormat="true" ht="16.5" hidden="false" customHeight="true" outlineLevel="0" collapsed="false">
      <c r="A1578" s="274" t="n">
        <f aca="false">1+A1577</f>
        <v>1431</v>
      </c>
      <c r="B1578" s="295" t="s">
        <v>1844</v>
      </c>
      <c r="C1578" s="389" t="s">
        <v>85</v>
      </c>
      <c r="D1578" s="260" t="s">
        <v>1951</v>
      </c>
      <c r="E1578" s="395" t="s">
        <v>928</v>
      </c>
      <c r="F1578" s="279" t="n">
        <v>3.22222222222222</v>
      </c>
    </row>
    <row r="1579" s="177" customFormat="true" ht="15" hidden="false" customHeight="true" outlineLevel="0" collapsed="false">
      <c r="A1579" s="280"/>
      <c r="B1579" s="298" t="s">
        <v>1952</v>
      </c>
      <c r="C1579" s="298"/>
      <c r="D1579" s="298"/>
      <c r="E1579" s="314"/>
      <c r="F1579" s="315"/>
    </row>
    <row r="1580" s="177" customFormat="true" ht="27" hidden="false" customHeight="true" outlineLevel="0" collapsed="false">
      <c r="A1580" s="274" t="n">
        <v>1432</v>
      </c>
      <c r="B1580" s="316" t="s">
        <v>1953</v>
      </c>
      <c r="C1580" s="389" t="s">
        <v>85</v>
      </c>
      <c r="D1580" s="260" t="s">
        <v>1954</v>
      </c>
      <c r="E1580" s="395" t="s">
        <v>928</v>
      </c>
      <c r="F1580" s="279" t="n">
        <v>2.08333333333333</v>
      </c>
    </row>
    <row r="1581" s="177" customFormat="true" ht="27" hidden="false" customHeight="true" outlineLevel="0" collapsed="false">
      <c r="A1581" s="274" t="n">
        <f aca="false">1+A1580</f>
        <v>1433</v>
      </c>
      <c r="B1581" s="316" t="s">
        <v>1953</v>
      </c>
      <c r="C1581" s="389" t="s">
        <v>85</v>
      </c>
      <c r="D1581" s="260" t="s">
        <v>1955</v>
      </c>
      <c r="E1581" s="395" t="s">
        <v>928</v>
      </c>
      <c r="F1581" s="279" t="n">
        <v>2.91666666666667</v>
      </c>
    </row>
    <row r="1582" s="177" customFormat="true" ht="27" hidden="false" customHeight="true" outlineLevel="0" collapsed="false">
      <c r="A1582" s="274" t="n">
        <f aca="false">1+A1581</f>
        <v>1434</v>
      </c>
      <c r="B1582" s="316" t="s">
        <v>1953</v>
      </c>
      <c r="C1582" s="389" t="s">
        <v>85</v>
      </c>
      <c r="D1582" s="260" t="s">
        <v>1956</v>
      </c>
      <c r="E1582" s="395" t="s">
        <v>928</v>
      </c>
      <c r="F1582" s="279" t="n">
        <v>3.75</v>
      </c>
    </row>
    <row r="1583" s="177" customFormat="true" ht="27" hidden="false" customHeight="true" outlineLevel="0" collapsed="false">
      <c r="A1583" s="274" t="n">
        <f aca="false">1+A1582</f>
        <v>1435</v>
      </c>
      <c r="B1583" s="316" t="s">
        <v>1953</v>
      </c>
      <c r="C1583" s="389" t="s">
        <v>85</v>
      </c>
      <c r="D1583" s="260" t="s">
        <v>1957</v>
      </c>
      <c r="E1583" s="395" t="s">
        <v>928</v>
      </c>
      <c r="F1583" s="279" t="n">
        <v>4.58333333333333</v>
      </c>
    </row>
    <row r="1584" s="177" customFormat="true" ht="27" hidden="false" customHeight="true" outlineLevel="0" collapsed="false">
      <c r="A1584" s="274" t="n">
        <f aca="false">1+A1583</f>
        <v>1436</v>
      </c>
      <c r="B1584" s="316" t="s">
        <v>1953</v>
      </c>
      <c r="C1584" s="389" t="s">
        <v>85</v>
      </c>
      <c r="D1584" s="260" t="s">
        <v>1958</v>
      </c>
      <c r="E1584" s="395" t="s">
        <v>928</v>
      </c>
      <c r="F1584" s="279" t="n">
        <v>6.66666666666667</v>
      </c>
    </row>
    <row r="1585" s="177" customFormat="true" ht="27" hidden="false" customHeight="true" outlineLevel="0" collapsed="false">
      <c r="A1585" s="274" t="n">
        <f aca="false">1+A1584</f>
        <v>1437</v>
      </c>
      <c r="B1585" s="316" t="s">
        <v>1953</v>
      </c>
      <c r="C1585" s="389" t="s">
        <v>85</v>
      </c>
      <c r="D1585" s="260" t="s">
        <v>1959</v>
      </c>
      <c r="E1585" s="395" t="s">
        <v>928</v>
      </c>
      <c r="F1585" s="279" t="n">
        <v>10.8333333333333</v>
      </c>
    </row>
    <row r="1586" s="177" customFormat="true" ht="15" hidden="false" customHeight="true" outlineLevel="0" collapsed="false">
      <c r="A1586" s="323"/>
      <c r="B1586" s="271" t="s">
        <v>1960</v>
      </c>
      <c r="C1586" s="271"/>
      <c r="D1586" s="271"/>
      <c r="E1586" s="314"/>
      <c r="F1586" s="315"/>
    </row>
    <row r="1587" s="177" customFormat="true" ht="27" hidden="false" customHeight="true" outlineLevel="0" collapsed="false">
      <c r="A1587" s="299" t="n">
        <v>1438</v>
      </c>
      <c r="B1587" s="293" t="s">
        <v>1961</v>
      </c>
      <c r="C1587" s="397" t="s">
        <v>85</v>
      </c>
      <c r="D1587" s="277" t="s">
        <v>1962</v>
      </c>
      <c r="E1587" s="323" t="s">
        <v>292</v>
      </c>
      <c r="F1587" s="279" t="n">
        <v>3.47222222222222</v>
      </c>
    </row>
    <row r="1588" s="177" customFormat="true" ht="27" hidden="false" customHeight="true" outlineLevel="0" collapsed="false">
      <c r="A1588" s="299" t="n">
        <f aca="false">1+A1587</f>
        <v>1439</v>
      </c>
      <c r="B1588" s="293" t="s">
        <v>1961</v>
      </c>
      <c r="C1588" s="397" t="s">
        <v>85</v>
      </c>
      <c r="D1588" s="277" t="s">
        <v>1963</v>
      </c>
      <c r="E1588" s="299" t="s">
        <v>754</v>
      </c>
      <c r="F1588" s="279" t="n">
        <v>0.572222222222222</v>
      </c>
    </row>
    <row r="1589" s="177" customFormat="true" ht="27" hidden="false" customHeight="true" outlineLevel="0" collapsed="false">
      <c r="A1589" s="299" t="n">
        <f aca="false">1+A1588</f>
        <v>1440</v>
      </c>
      <c r="B1589" s="293" t="s">
        <v>1961</v>
      </c>
      <c r="C1589" s="397" t="s">
        <v>85</v>
      </c>
      <c r="D1589" s="277" t="s">
        <v>1964</v>
      </c>
      <c r="E1589" s="299" t="s">
        <v>754</v>
      </c>
      <c r="F1589" s="279" t="n">
        <v>0.563888888888889</v>
      </c>
    </row>
    <row r="1590" s="177" customFormat="true" ht="15" hidden="false" customHeight="true" outlineLevel="0" collapsed="false">
      <c r="A1590" s="323"/>
      <c r="B1590" s="271" t="s">
        <v>1965</v>
      </c>
      <c r="C1590" s="271"/>
      <c r="D1590" s="271"/>
      <c r="E1590" s="314"/>
      <c r="F1590" s="315"/>
    </row>
    <row r="1591" s="177" customFormat="true" ht="16.5" hidden="false" customHeight="true" outlineLevel="0" collapsed="false">
      <c r="A1591" s="299" t="n">
        <v>1441</v>
      </c>
      <c r="B1591" s="293" t="s">
        <v>1966</v>
      </c>
      <c r="C1591" s="397" t="s">
        <v>85</v>
      </c>
      <c r="D1591" s="277" t="s">
        <v>1967</v>
      </c>
      <c r="E1591" s="303" t="s">
        <v>928</v>
      </c>
      <c r="F1591" s="279" t="n">
        <v>1.66666666666667</v>
      </c>
    </row>
    <row r="1592" s="177" customFormat="true" ht="15" hidden="false" customHeight="true" outlineLevel="0" collapsed="false">
      <c r="A1592" s="323"/>
      <c r="B1592" s="271" t="s">
        <v>1968</v>
      </c>
      <c r="C1592" s="271"/>
      <c r="D1592" s="271"/>
      <c r="E1592" s="314"/>
      <c r="F1592" s="315"/>
    </row>
    <row r="1593" s="177" customFormat="true" ht="27" hidden="false" customHeight="true" outlineLevel="0" collapsed="false">
      <c r="A1593" s="299" t="n">
        <v>1442</v>
      </c>
      <c r="B1593" s="293" t="s">
        <v>1969</v>
      </c>
      <c r="C1593" s="397" t="s">
        <v>85</v>
      </c>
      <c r="D1593" s="277" t="s">
        <v>1970</v>
      </c>
      <c r="E1593" s="323" t="s">
        <v>292</v>
      </c>
      <c r="F1593" s="279" t="n">
        <v>14.1666666666667</v>
      </c>
    </row>
    <row r="1594" s="177" customFormat="true" ht="27" hidden="false" customHeight="true" outlineLevel="0" collapsed="false">
      <c r="A1594" s="299" t="n">
        <f aca="false">1+A1593</f>
        <v>1443</v>
      </c>
      <c r="B1594" s="293" t="s">
        <v>1969</v>
      </c>
      <c r="C1594" s="397" t="s">
        <v>85</v>
      </c>
      <c r="D1594" s="277" t="s">
        <v>1971</v>
      </c>
      <c r="E1594" s="323" t="s">
        <v>292</v>
      </c>
      <c r="F1594" s="279" t="n">
        <v>21.6666666666667</v>
      </c>
    </row>
    <row r="1595" s="177" customFormat="true" ht="28.5" hidden="false" customHeight="true" outlineLevel="0" collapsed="false">
      <c r="A1595" s="299" t="n">
        <f aca="false">1+A1594</f>
        <v>1444</v>
      </c>
      <c r="B1595" s="293" t="s">
        <v>1969</v>
      </c>
      <c r="C1595" s="397" t="s">
        <v>85</v>
      </c>
      <c r="D1595" s="277" t="s">
        <v>1972</v>
      </c>
      <c r="E1595" s="323" t="s">
        <v>292</v>
      </c>
      <c r="F1595" s="279" t="n">
        <v>26.4583333333333</v>
      </c>
    </row>
    <row r="1596" s="177" customFormat="true" ht="27" hidden="false" customHeight="true" outlineLevel="0" collapsed="false">
      <c r="A1596" s="299" t="n">
        <f aca="false">1+A1595</f>
        <v>1445</v>
      </c>
      <c r="B1596" s="293" t="s">
        <v>1969</v>
      </c>
      <c r="C1596" s="397" t="s">
        <v>85</v>
      </c>
      <c r="D1596" s="277" t="s">
        <v>1973</v>
      </c>
      <c r="E1596" s="323" t="s">
        <v>292</v>
      </c>
      <c r="F1596" s="279" t="n">
        <v>31.6666666666667</v>
      </c>
    </row>
    <row r="1597" s="177" customFormat="true" ht="27" hidden="false" customHeight="true" outlineLevel="0" collapsed="false">
      <c r="A1597" s="299" t="n">
        <f aca="false">1+A1596</f>
        <v>1446</v>
      </c>
      <c r="B1597" s="293" t="s">
        <v>1969</v>
      </c>
      <c r="C1597" s="397" t="s">
        <v>85</v>
      </c>
      <c r="D1597" s="277" t="s">
        <v>1974</v>
      </c>
      <c r="E1597" s="323" t="s">
        <v>292</v>
      </c>
      <c r="F1597" s="279" t="n">
        <v>36.9166666666667</v>
      </c>
    </row>
    <row r="1598" s="177" customFormat="true" ht="27" hidden="false" customHeight="true" outlineLevel="0" collapsed="false">
      <c r="A1598" s="299" t="n">
        <f aca="false">1+A1597</f>
        <v>1447</v>
      </c>
      <c r="B1598" s="293" t="s">
        <v>1969</v>
      </c>
      <c r="C1598" s="397" t="s">
        <v>85</v>
      </c>
      <c r="D1598" s="277" t="s">
        <v>1975</v>
      </c>
      <c r="E1598" s="323" t="s">
        <v>292</v>
      </c>
      <c r="F1598" s="279" t="n">
        <v>25.8333333333333</v>
      </c>
    </row>
    <row r="1599" s="177" customFormat="true" ht="27" hidden="false" customHeight="true" outlineLevel="0" collapsed="false">
      <c r="A1599" s="299" t="n">
        <f aca="false">1+A1598</f>
        <v>1448</v>
      </c>
      <c r="B1599" s="293" t="s">
        <v>1969</v>
      </c>
      <c r="C1599" s="397" t="s">
        <v>85</v>
      </c>
      <c r="D1599" s="277" t="s">
        <v>1976</v>
      </c>
      <c r="E1599" s="323" t="s">
        <v>292</v>
      </c>
      <c r="F1599" s="279" t="n">
        <v>33.5416666666667</v>
      </c>
    </row>
    <row r="1600" s="177" customFormat="true" ht="27" hidden="false" customHeight="true" outlineLevel="0" collapsed="false">
      <c r="A1600" s="299" t="n">
        <f aca="false">1+A1599</f>
        <v>1449</v>
      </c>
      <c r="B1600" s="293" t="s">
        <v>1969</v>
      </c>
      <c r="C1600" s="397" t="s">
        <v>85</v>
      </c>
      <c r="D1600" s="277" t="s">
        <v>1977</v>
      </c>
      <c r="E1600" s="323" t="s">
        <v>292</v>
      </c>
      <c r="F1600" s="279" t="n">
        <v>40.2083333333333</v>
      </c>
    </row>
    <row r="1601" s="177" customFormat="true" ht="27" hidden="false" customHeight="true" outlineLevel="0" collapsed="false">
      <c r="A1601" s="299" t="n">
        <f aca="false">1+A1600</f>
        <v>1450</v>
      </c>
      <c r="B1601" s="293" t="s">
        <v>1969</v>
      </c>
      <c r="C1601" s="397" t="s">
        <v>85</v>
      </c>
      <c r="D1601" s="277" t="s">
        <v>1978</v>
      </c>
      <c r="E1601" s="323" t="s">
        <v>292</v>
      </c>
      <c r="F1601" s="279" t="n">
        <v>49.1666666666667</v>
      </c>
    </row>
    <row r="1602" s="177" customFormat="true" ht="27" hidden="false" customHeight="true" outlineLevel="0" collapsed="false">
      <c r="A1602" s="299" t="n">
        <f aca="false">1+A1601</f>
        <v>1451</v>
      </c>
      <c r="B1602" s="293" t="s">
        <v>1969</v>
      </c>
      <c r="C1602" s="397" t="s">
        <v>85</v>
      </c>
      <c r="D1602" s="277" t="s">
        <v>1979</v>
      </c>
      <c r="E1602" s="323" t="s">
        <v>292</v>
      </c>
      <c r="F1602" s="279" t="n">
        <v>84.5833333333333</v>
      </c>
    </row>
    <row r="1603" s="177" customFormat="true" ht="27" hidden="false" customHeight="true" outlineLevel="0" collapsed="false">
      <c r="A1603" s="299" t="n">
        <f aca="false">1+A1602</f>
        <v>1452</v>
      </c>
      <c r="B1603" s="293" t="s">
        <v>1969</v>
      </c>
      <c r="C1603" s="397" t="s">
        <v>85</v>
      </c>
      <c r="D1603" s="277" t="s">
        <v>1980</v>
      </c>
      <c r="E1603" s="323" t="s">
        <v>292</v>
      </c>
      <c r="F1603" s="279" t="n">
        <v>95.8333333333333</v>
      </c>
    </row>
    <row r="1604" s="177" customFormat="true" ht="18" hidden="false" customHeight="false" outlineLevel="0" collapsed="false">
      <c r="A1604" s="187"/>
      <c r="B1604" s="266" t="s">
        <v>1981</v>
      </c>
      <c r="C1604" s="267"/>
      <c r="D1604" s="267"/>
      <c r="E1604" s="327"/>
      <c r="F1604" s="328"/>
    </row>
    <row r="1605" s="177" customFormat="true" ht="15" hidden="false" customHeight="false" outlineLevel="0" collapsed="false">
      <c r="A1605" s="335"/>
      <c r="B1605" s="271" t="s">
        <v>1982</v>
      </c>
      <c r="C1605" s="271"/>
      <c r="D1605" s="271"/>
      <c r="E1605" s="398"/>
      <c r="F1605" s="315"/>
    </row>
    <row r="1606" s="177" customFormat="true" ht="15" hidden="false" customHeight="false" outlineLevel="0" collapsed="false">
      <c r="A1606" s="274" t="n">
        <v>1453</v>
      </c>
      <c r="B1606" s="293" t="s">
        <v>508</v>
      </c>
      <c r="C1606" s="399" t="s">
        <v>1983</v>
      </c>
      <c r="D1606" s="277" t="s">
        <v>1984</v>
      </c>
      <c r="E1606" s="303" t="s">
        <v>292</v>
      </c>
      <c r="F1606" s="279" t="n">
        <v>50</v>
      </c>
    </row>
    <row r="1607" s="177" customFormat="true" ht="15" hidden="false" customHeight="false" outlineLevel="0" collapsed="false">
      <c r="A1607" s="274" t="n">
        <f aca="false">1+A1606</f>
        <v>1454</v>
      </c>
      <c r="B1607" s="293" t="s">
        <v>508</v>
      </c>
      <c r="C1607" s="399" t="s">
        <v>1983</v>
      </c>
      <c r="D1607" s="277" t="s">
        <v>1985</v>
      </c>
      <c r="E1607" s="303" t="s">
        <v>292</v>
      </c>
      <c r="F1607" s="279" t="n">
        <v>65</v>
      </c>
    </row>
    <row r="1608" s="177" customFormat="true" ht="15" hidden="false" customHeight="false" outlineLevel="0" collapsed="false">
      <c r="A1608" s="274" t="n">
        <f aca="false">1+A1607</f>
        <v>1455</v>
      </c>
      <c r="B1608" s="293" t="s">
        <v>508</v>
      </c>
      <c r="C1608" s="399" t="s">
        <v>1983</v>
      </c>
      <c r="D1608" s="277" t="s">
        <v>1986</v>
      </c>
      <c r="E1608" s="303" t="s">
        <v>292</v>
      </c>
      <c r="F1608" s="279" t="n">
        <v>90</v>
      </c>
    </row>
    <row r="1609" s="177" customFormat="true" ht="15" hidden="false" customHeight="false" outlineLevel="0" collapsed="false">
      <c r="A1609" s="274" t="n">
        <f aca="false">1+A1608</f>
        <v>1456</v>
      </c>
      <c r="B1609" s="293" t="s">
        <v>508</v>
      </c>
      <c r="C1609" s="399" t="s">
        <v>1983</v>
      </c>
      <c r="D1609" s="277" t="s">
        <v>1987</v>
      </c>
      <c r="E1609" s="303" t="s">
        <v>292</v>
      </c>
      <c r="F1609" s="279" t="n">
        <v>22.5</v>
      </c>
    </row>
    <row r="1610" s="177" customFormat="true" ht="15" hidden="false" customHeight="false" outlineLevel="0" collapsed="false">
      <c r="A1610" s="274" t="n">
        <f aca="false">1+A1609</f>
        <v>1457</v>
      </c>
      <c r="B1610" s="293" t="s">
        <v>508</v>
      </c>
      <c r="C1610" s="399" t="s">
        <v>1983</v>
      </c>
      <c r="D1610" s="277" t="s">
        <v>1988</v>
      </c>
      <c r="E1610" s="303" t="s">
        <v>292</v>
      </c>
      <c r="F1610" s="279" t="n">
        <v>25</v>
      </c>
    </row>
    <row r="1611" s="177" customFormat="true" ht="15" hidden="false" customHeight="false" outlineLevel="0" collapsed="false">
      <c r="A1611" s="274" t="n">
        <f aca="false">1+A1610</f>
        <v>1458</v>
      </c>
      <c r="B1611" s="293" t="s">
        <v>508</v>
      </c>
      <c r="C1611" s="399" t="s">
        <v>1983</v>
      </c>
      <c r="D1611" s="277" t="s">
        <v>1989</v>
      </c>
      <c r="E1611" s="303" t="s">
        <v>292</v>
      </c>
      <c r="F1611" s="279" t="n">
        <v>13</v>
      </c>
    </row>
    <row r="1612" s="177" customFormat="true" ht="15" hidden="false" customHeight="false" outlineLevel="0" collapsed="false">
      <c r="A1612" s="280"/>
      <c r="B1612" s="271" t="s">
        <v>1990</v>
      </c>
      <c r="C1612" s="271"/>
      <c r="D1612" s="271"/>
      <c r="E1612" s="281"/>
      <c r="F1612" s="315"/>
    </row>
    <row r="1613" s="177" customFormat="true" ht="15" hidden="false" customHeight="false" outlineLevel="0" collapsed="false">
      <c r="A1613" s="274" t="n">
        <v>1459</v>
      </c>
      <c r="B1613" s="293" t="s">
        <v>1991</v>
      </c>
      <c r="C1613" s="399" t="s">
        <v>85</v>
      </c>
      <c r="D1613" s="277" t="s">
        <v>1992</v>
      </c>
      <c r="E1613" s="303" t="s">
        <v>292</v>
      </c>
      <c r="F1613" s="279" t="n">
        <v>5.5</v>
      </c>
    </row>
    <row r="1614" s="177" customFormat="true" ht="15" hidden="false" customHeight="false" outlineLevel="0" collapsed="false">
      <c r="A1614" s="274" t="n">
        <f aca="false">1+A1613</f>
        <v>1460</v>
      </c>
      <c r="B1614" s="293" t="s">
        <v>1991</v>
      </c>
      <c r="C1614" s="399" t="s">
        <v>85</v>
      </c>
      <c r="D1614" s="277" t="s">
        <v>1993</v>
      </c>
      <c r="E1614" s="303" t="s">
        <v>292</v>
      </c>
      <c r="F1614" s="279" t="n">
        <v>6.5</v>
      </c>
    </row>
    <row r="1615" s="177" customFormat="true" ht="15" hidden="false" customHeight="false" outlineLevel="0" collapsed="false">
      <c r="A1615" s="274" t="n">
        <f aca="false">1+A1614</f>
        <v>1461</v>
      </c>
      <c r="B1615" s="293" t="s">
        <v>1991</v>
      </c>
      <c r="C1615" s="399" t="s">
        <v>85</v>
      </c>
      <c r="D1615" s="277" t="s">
        <v>1994</v>
      </c>
      <c r="E1615" s="303" t="s">
        <v>292</v>
      </c>
      <c r="F1615" s="279" t="n">
        <v>7</v>
      </c>
    </row>
    <row r="1616" s="177" customFormat="true" ht="15" hidden="false" customHeight="false" outlineLevel="0" collapsed="false">
      <c r="A1616" s="274" t="n">
        <f aca="false">1+A1615</f>
        <v>1462</v>
      </c>
      <c r="B1616" s="293" t="s">
        <v>1991</v>
      </c>
      <c r="C1616" s="399" t="s">
        <v>85</v>
      </c>
      <c r="D1616" s="277" t="s">
        <v>1995</v>
      </c>
      <c r="E1616" s="303" t="s">
        <v>292</v>
      </c>
      <c r="F1616" s="279" t="n">
        <v>35</v>
      </c>
    </row>
    <row r="1617" s="177" customFormat="true" ht="15" hidden="false" customHeight="false" outlineLevel="0" collapsed="false">
      <c r="A1617" s="274" t="n">
        <f aca="false">1+A1616</f>
        <v>1463</v>
      </c>
      <c r="B1617" s="293" t="s">
        <v>1991</v>
      </c>
      <c r="C1617" s="399" t="s">
        <v>1983</v>
      </c>
      <c r="D1617" s="400" t="s">
        <v>1996</v>
      </c>
      <c r="E1617" s="303" t="s">
        <v>292</v>
      </c>
      <c r="F1617" s="279" t="n">
        <v>60</v>
      </c>
    </row>
    <row r="1618" s="177" customFormat="true" ht="15" hidden="false" customHeight="false" outlineLevel="0" collapsed="false">
      <c r="A1618" s="274" t="n">
        <f aca="false">1+A1617</f>
        <v>1464</v>
      </c>
      <c r="B1618" s="293" t="s">
        <v>1991</v>
      </c>
      <c r="C1618" s="399" t="s">
        <v>1983</v>
      </c>
      <c r="D1618" s="277" t="s">
        <v>1997</v>
      </c>
      <c r="E1618" s="303" t="s">
        <v>292</v>
      </c>
      <c r="F1618" s="279" t="n">
        <v>100</v>
      </c>
    </row>
    <row r="1619" s="177" customFormat="true" ht="15" hidden="false" customHeight="false" outlineLevel="0" collapsed="false">
      <c r="A1619" s="274" t="n">
        <f aca="false">1+A1618</f>
        <v>1465</v>
      </c>
      <c r="B1619" s="293" t="s">
        <v>1991</v>
      </c>
      <c r="C1619" s="399" t="s">
        <v>1983</v>
      </c>
      <c r="D1619" s="400" t="s">
        <v>1998</v>
      </c>
      <c r="E1619" s="303" t="s">
        <v>292</v>
      </c>
      <c r="F1619" s="279" t="n">
        <v>100</v>
      </c>
    </row>
    <row r="1620" s="177" customFormat="true" ht="17.25" hidden="false" customHeight="true" outlineLevel="0" collapsed="false">
      <c r="A1620" s="309"/>
      <c r="B1620" s="266" t="s">
        <v>1999</v>
      </c>
      <c r="C1620" s="267"/>
      <c r="D1620" s="306"/>
      <c r="E1620" s="307"/>
      <c r="F1620" s="328"/>
    </row>
    <row r="1621" s="177" customFormat="true" ht="15" hidden="false" customHeight="true" outlineLevel="0" collapsed="false">
      <c r="A1621" s="335"/>
      <c r="B1621" s="298" t="s">
        <v>2000</v>
      </c>
      <c r="C1621" s="298"/>
      <c r="D1621" s="298"/>
      <c r="E1621" s="307"/>
      <c r="F1621" s="315"/>
    </row>
    <row r="1622" s="177" customFormat="true" ht="15" hidden="false" customHeight="true" outlineLevel="0" collapsed="false">
      <c r="A1622" s="274" t="n">
        <v>1466</v>
      </c>
      <c r="B1622" s="295" t="s">
        <v>2001</v>
      </c>
      <c r="C1622" s="389" t="s">
        <v>379</v>
      </c>
      <c r="D1622" s="277" t="s">
        <v>2002</v>
      </c>
      <c r="E1622" s="323" t="s">
        <v>292</v>
      </c>
      <c r="F1622" s="279" t="n">
        <v>0.0375</v>
      </c>
    </row>
    <row r="1623" s="177" customFormat="true" ht="15" hidden="false" customHeight="true" outlineLevel="0" collapsed="false">
      <c r="A1623" s="274" t="n">
        <f aca="false">1+A1622</f>
        <v>1467</v>
      </c>
      <c r="B1623" s="295" t="s">
        <v>2001</v>
      </c>
      <c r="C1623" s="389" t="s">
        <v>379</v>
      </c>
      <c r="D1623" s="277" t="s">
        <v>2003</v>
      </c>
      <c r="E1623" s="323" t="s">
        <v>292</v>
      </c>
      <c r="F1623" s="279" t="n">
        <v>0.0385</v>
      </c>
    </row>
    <row r="1624" s="177" customFormat="true" ht="15" hidden="false" customHeight="true" outlineLevel="0" collapsed="false">
      <c r="A1624" s="274" t="n">
        <f aca="false">1+A1623</f>
        <v>1468</v>
      </c>
      <c r="B1624" s="295" t="s">
        <v>2001</v>
      </c>
      <c r="C1624" s="389" t="s">
        <v>379</v>
      </c>
      <c r="D1624" s="277" t="s">
        <v>2004</v>
      </c>
      <c r="E1624" s="323" t="s">
        <v>292</v>
      </c>
      <c r="F1624" s="279" t="n">
        <v>0.0902833333333333</v>
      </c>
    </row>
    <row r="1625" s="177" customFormat="true" ht="15" hidden="false" customHeight="true" outlineLevel="0" collapsed="false">
      <c r="A1625" s="274" t="n">
        <f aca="false">1+A1624</f>
        <v>1469</v>
      </c>
      <c r="B1625" s="295" t="s">
        <v>2001</v>
      </c>
      <c r="C1625" s="389" t="s">
        <v>379</v>
      </c>
      <c r="D1625" s="277" t="s">
        <v>2005</v>
      </c>
      <c r="E1625" s="323" t="s">
        <v>292</v>
      </c>
      <c r="F1625" s="279" t="n">
        <v>0.06135</v>
      </c>
    </row>
    <row r="1626" s="177" customFormat="true" ht="15" hidden="false" customHeight="true" outlineLevel="0" collapsed="false">
      <c r="A1626" s="274" t="n">
        <f aca="false">1+A1625</f>
        <v>1470</v>
      </c>
      <c r="B1626" s="295" t="s">
        <v>2001</v>
      </c>
      <c r="C1626" s="389" t="s">
        <v>379</v>
      </c>
      <c r="D1626" s="277" t="s">
        <v>2006</v>
      </c>
      <c r="E1626" s="323" t="s">
        <v>292</v>
      </c>
      <c r="F1626" s="279" t="n">
        <v>0.137583333333333</v>
      </c>
    </row>
    <row r="1627" s="177" customFormat="true" ht="17.25" hidden="false" customHeight="true" outlineLevel="0" collapsed="false">
      <c r="A1627" s="274" t="n">
        <f aca="false">1+A1626</f>
        <v>1471</v>
      </c>
      <c r="B1627" s="293" t="s">
        <v>2001</v>
      </c>
      <c r="C1627" s="397" t="s">
        <v>379</v>
      </c>
      <c r="D1627" s="277" t="s">
        <v>2007</v>
      </c>
      <c r="E1627" s="323" t="s">
        <v>292</v>
      </c>
      <c r="F1627" s="279" t="n">
        <v>0.2725</v>
      </c>
    </row>
    <row r="1628" s="177" customFormat="true" ht="17.25" hidden="false" customHeight="true" outlineLevel="0" collapsed="false">
      <c r="A1628" s="274" t="n">
        <f aca="false">1+A1627</f>
        <v>1472</v>
      </c>
      <c r="B1628" s="293" t="s">
        <v>2001</v>
      </c>
      <c r="C1628" s="365" t="s">
        <v>379</v>
      </c>
      <c r="D1628" s="277" t="s">
        <v>2008</v>
      </c>
      <c r="E1628" s="323" t="s">
        <v>292</v>
      </c>
      <c r="F1628" s="279" t="n">
        <v>0.358333333333333</v>
      </c>
    </row>
    <row r="1629" s="177" customFormat="true" ht="17.25" hidden="false" customHeight="true" outlineLevel="0" collapsed="false">
      <c r="A1629" s="274" t="n">
        <f aca="false">1+A1628</f>
        <v>1473</v>
      </c>
      <c r="B1629" s="293" t="s">
        <v>2001</v>
      </c>
      <c r="C1629" s="365" t="s">
        <v>379</v>
      </c>
      <c r="D1629" s="277" t="s">
        <v>2009</v>
      </c>
      <c r="E1629" s="323" t="s">
        <v>292</v>
      </c>
      <c r="F1629" s="279" t="n">
        <v>0.408333333333333</v>
      </c>
    </row>
    <row r="1630" s="177" customFormat="true" ht="15" hidden="false" customHeight="true" outlineLevel="0" collapsed="false">
      <c r="A1630" s="335"/>
      <c r="B1630" s="271" t="s">
        <v>2010</v>
      </c>
      <c r="C1630" s="271"/>
      <c r="D1630" s="271"/>
      <c r="E1630" s="307"/>
      <c r="F1630" s="279"/>
    </row>
    <row r="1631" s="177" customFormat="true" ht="27" hidden="false" customHeight="true" outlineLevel="0" collapsed="false">
      <c r="A1631" s="299" t="n">
        <v>1474</v>
      </c>
      <c r="B1631" s="293" t="s">
        <v>2011</v>
      </c>
      <c r="C1631" s="365" t="s">
        <v>379</v>
      </c>
      <c r="D1631" s="293" t="s">
        <v>2012</v>
      </c>
      <c r="E1631" s="323" t="s">
        <v>292</v>
      </c>
      <c r="F1631" s="279" t="n">
        <v>2.765</v>
      </c>
    </row>
    <row r="1632" s="177" customFormat="true" ht="15" hidden="false" customHeight="true" outlineLevel="0" collapsed="false">
      <c r="A1632" s="299" t="n">
        <f aca="false">1+A1631</f>
        <v>1475</v>
      </c>
      <c r="B1632" s="293" t="s">
        <v>2011</v>
      </c>
      <c r="C1632" s="397" t="s">
        <v>379</v>
      </c>
      <c r="D1632" s="277" t="s">
        <v>2013</v>
      </c>
      <c r="E1632" s="323" t="s">
        <v>292</v>
      </c>
      <c r="F1632" s="279" t="n">
        <v>0.145833333333333</v>
      </c>
    </row>
    <row r="1633" s="177" customFormat="true" ht="15" hidden="false" customHeight="true" outlineLevel="0" collapsed="false">
      <c r="A1633" s="299" t="n">
        <f aca="false">1+A1632</f>
        <v>1476</v>
      </c>
      <c r="B1633" s="293" t="s">
        <v>2011</v>
      </c>
      <c r="C1633" s="397" t="s">
        <v>379</v>
      </c>
      <c r="D1633" s="277" t="s">
        <v>2014</v>
      </c>
      <c r="E1633" s="323" t="s">
        <v>292</v>
      </c>
      <c r="F1633" s="279" t="n">
        <v>0.175</v>
      </c>
    </row>
    <row r="1634" s="177" customFormat="true" ht="27" hidden="false" customHeight="true" outlineLevel="0" collapsed="false">
      <c r="A1634" s="299" t="n">
        <f aca="false">1+A1633</f>
        <v>1477</v>
      </c>
      <c r="B1634" s="293" t="s">
        <v>2011</v>
      </c>
      <c r="C1634" s="397" t="s">
        <v>379</v>
      </c>
      <c r="D1634" s="277" t="s">
        <v>2015</v>
      </c>
      <c r="E1634" s="323" t="s">
        <v>292</v>
      </c>
      <c r="F1634" s="279" t="n">
        <v>0.216666666666667</v>
      </c>
    </row>
    <row r="1635" s="177" customFormat="true" ht="27" hidden="false" customHeight="true" outlineLevel="0" collapsed="false">
      <c r="A1635" s="299" t="n">
        <f aca="false">1+A1634</f>
        <v>1478</v>
      </c>
      <c r="B1635" s="293" t="s">
        <v>2011</v>
      </c>
      <c r="C1635" s="397" t="s">
        <v>379</v>
      </c>
      <c r="D1635" s="277" t="s">
        <v>2016</v>
      </c>
      <c r="E1635" s="323" t="s">
        <v>292</v>
      </c>
      <c r="F1635" s="279" t="n">
        <v>0.240833333333333</v>
      </c>
    </row>
    <row r="1636" s="177" customFormat="true" ht="27" hidden="false" customHeight="true" outlineLevel="0" collapsed="false">
      <c r="A1636" s="299" t="n">
        <f aca="false">1+A1635</f>
        <v>1479</v>
      </c>
      <c r="B1636" s="293" t="s">
        <v>2011</v>
      </c>
      <c r="C1636" s="397" t="s">
        <v>379</v>
      </c>
      <c r="D1636" s="277" t="s">
        <v>2017</v>
      </c>
      <c r="E1636" s="323" t="s">
        <v>292</v>
      </c>
      <c r="F1636" s="279" t="n">
        <v>0.416666666666667</v>
      </c>
    </row>
    <row r="1637" s="177" customFormat="true" ht="27" hidden="false" customHeight="true" outlineLevel="0" collapsed="false">
      <c r="A1637" s="299" t="n">
        <f aca="false">1+A1636</f>
        <v>1480</v>
      </c>
      <c r="B1637" s="293" t="s">
        <v>2011</v>
      </c>
      <c r="C1637" s="397" t="s">
        <v>379</v>
      </c>
      <c r="D1637" s="277" t="s">
        <v>2018</v>
      </c>
      <c r="E1637" s="323" t="s">
        <v>292</v>
      </c>
      <c r="F1637" s="279" t="n">
        <v>0.516666666666667</v>
      </c>
    </row>
    <row r="1638" s="177" customFormat="true" ht="27" hidden="false" customHeight="true" outlineLevel="0" collapsed="false">
      <c r="A1638" s="299" t="n">
        <f aca="false">1+A1637</f>
        <v>1481</v>
      </c>
      <c r="B1638" s="293" t="s">
        <v>2011</v>
      </c>
      <c r="C1638" s="397" t="s">
        <v>379</v>
      </c>
      <c r="D1638" s="277" t="s">
        <v>2019</v>
      </c>
      <c r="E1638" s="323" t="s">
        <v>292</v>
      </c>
      <c r="F1638" s="279" t="n">
        <v>0.208333333333333</v>
      </c>
    </row>
    <row r="1639" s="177" customFormat="true" ht="15" hidden="false" customHeight="true" outlineLevel="0" collapsed="false">
      <c r="A1639" s="299" t="n">
        <f aca="false">1+A1638</f>
        <v>1482</v>
      </c>
      <c r="B1639" s="293" t="s">
        <v>2011</v>
      </c>
      <c r="C1639" s="397" t="s">
        <v>379</v>
      </c>
      <c r="D1639" s="277" t="s">
        <v>2020</v>
      </c>
      <c r="E1639" s="323" t="s">
        <v>292</v>
      </c>
      <c r="F1639" s="279" t="n">
        <v>0.18</v>
      </c>
    </row>
    <row r="1640" s="177" customFormat="true" ht="17.25" hidden="false" customHeight="true" outlineLevel="0" collapsed="false">
      <c r="A1640" s="299" t="n">
        <f aca="false">1+A1639</f>
        <v>1483</v>
      </c>
      <c r="B1640" s="293" t="s">
        <v>2011</v>
      </c>
      <c r="C1640" s="397" t="s">
        <v>379</v>
      </c>
      <c r="D1640" s="277" t="s">
        <v>2021</v>
      </c>
      <c r="E1640" s="323" t="s">
        <v>292</v>
      </c>
      <c r="F1640" s="279" t="n">
        <v>0.220333333333333</v>
      </c>
    </row>
    <row r="1641" s="177" customFormat="true" ht="27" hidden="false" customHeight="true" outlineLevel="0" collapsed="false">
      <c r="A1641" s="299" t="n">
        <f aca="false">1+A1640</f>
        <v>1484</v>
      </c>
      <c r="B1641" s="293" t="s">
        <v>2011</v>
      </c>
      <c r="C1641" s="397" t="s">
        <v>379</v>
      </c>
      <c r="D1641" s="277" t="s">
        <v>2022</v>
      </c>
      <c r="E1641" s="323" t="s">
        <v>292</v>
      </c>
      <c r="F1641" s="279" t="n">
        <v>0.300833333333333</v>
      </c>
    </row>
    <row r="1642" s="177" customFormat="true" ht="27" hidden="false" customHeight="true" outlineLevel="0" collapsed="false">
      <c r="A1642" s="299" t="n">
        <f aca="false">1+A1641</f>
        <v>1485</v>
      </c>
      <c r="B1642" s="293" t="s">
        <v>2011</v>
      </c>
      <c r="C1642" s="397" t="s">
        <v>379</v>
      </c>
      <c r="D1642" s="277" t="s">
        <v>2023</v>
      </c>
      <c r="E1642" s="323" t="s">
        <v>292</v>
      </c>
      <c r="F1642" s="279" t="n">
        <v>0.49</v>
      </c>
    </row>
    <row r="1643" s="177" customFormat="true" ht="27" hidden="false" customHeight="true" outlineLevel="0" collapsed="false">
      <c r="A1643" s="299" t="n">
        <f aca="false">1+A1642</f>
        <v>1486</v>
      </c>
      <c r="B1643" s="293" t="s">
        <v>2011</v>
      </c>
      <c r="C1643" s="397" t="s">
        <v>379</v>
      </c>
      <c r="D1643" s="277" t="s">
        <v>2024</v>
      </c>
      <c r="E1643" s="323" t="s">
        <v>292</v>
      </c>
      <c r="F1643" s="279" t="n">
        <v>0.72625</v>
      </c>
    </row>
    <row r="1644" s="177" customFormat="true" ht="27" hidden="false" customHeight="true" outlineLevel="0" collapsed="false">
      <c r="A1644" s="299" t="n">
        <f aca="false">1+A1643</f>
        <v>1487</v>
      </c>
      <c r="B1644" s="293" t="s">
        <v>2011</v>
      </c>
      <c r="C1644" s="397" t="s">
        <v>379</v>
      </c>
      <c r="D1644" s="277" t="s">
        <v>2025</v>
      </c>
      <c r="E1644" s="323" t="s">
        <v>292</v>
      </c>
      <c r="F1644" s="279" t="n">
        <v>0.91</v>
      </c>
    </row>
    <row r="1645" s="177" customFormat="true" ht="27" hidden="false" customHeight="true" outlineLevel="0" collapsed="false">
      <c r="A1645" s="299" t="n">
        <f aca="false">1+A1644</f>
        <v>1488</v>
      </c>
      <c r="B1645" s="293" t="s">
        <v>2011</v>
      </c>
      <c r="C1645" s="397" t="s">
        <v>379</v>
      </c>
      <c r="D1645" s="277" t="s">
        <v>2026</v>
      </c>
      <c r="E1645" s="323" t="s">
        <v>292</v>
      </c>
      <c r="F1645" s="279" t="n">
        <v>1.55791666666667</v>
      </c>
    </row>
    <row r="1646" s="177" customFormat="true" ht="27" hidden="false" customHeight="true" outlineLevel="0" collapsed="false">
      <c r="A1646" s="299" t="n">
        <f aca="false">1+A1645</f>
        <v>1489</v>
      </c>
      <c r="B1646" s="293" t="s">
        <v>2011</v>
      </c>
      <c r="C1646" s="397" t="s">
        <v>379</v>
      </c>
      <c r="D1646" s="277" t="s">
        <v>2027</v>
      </c>
      <c r="E1646" s="323" t="s">
        <v>292</v>
      </c>
      <c r="F1646" s="279" t="n">
        <v>2.03208333333333</v>
      </c>
    </row>
    <row r="1647" s="177" customFormat="true" ht="27" hidden="false" customHeight="true" outlineLevel="0" collapsed="false">
      <c r="A1647" s="299" t="n">
        <f aca="false">1+A1646</f>
        <v>1490</v>
      </c>
      <c r="B1647" s="293" t="s">
        <v>2011</v>
      </c>
      <c r="C1647" s="397" t="s">
        <v>379</v>
      </c>
      <c r="D1647" s="277" t="s">
        <v>2028</v>
      </c>
      <c r="E1647" s="323" t="s">
        <v>292</v>
      </c>
      <c r="F1647" s="279" t="n">
        <v>2.875</v>
      </c>
    </row>
    <row r="1648" s="177" customFormat="true" ht="27" hidden="false" customHeight="true" outlineLevel="0" collapsed="false">
      <c r="A1648" s="299" t="n">
        <f aca="false">1+A1647</f>
        <v>1491</v>
      </c>
      <c r="B1648" s="293" t="s">
        <v>2011</v>
      </c>
      <c r="C1648" s="397" t="s">
        <v>379</v>
      </c>
      <c r="D1648" s="277" t="s">
        <v>2029</v>
      </c>
      <c r="E1648" s="303" t="s">
        <v>292</v>
      </c>
      <c r="F1648" s="279" t="n">
        <v>2.94083333333333</v>
      </c>
    </row>
    <row r="1649" s="177" customFormat="true" ht="27" hidden="false" customHeight="true" outlineLevel="0" collapsed="false">
      <c r="A1649" s="299" t="n">
        <f aca="false">1+A1648</f>
        <v>1492</v>
      </c>
      <c r="B1649" s="293" t="s">
        <v>2011</v>
      </c>
      <c r="C1649" s="397" t="s">
        <v>379</v>
      </c>
      <c r="D1649" s="277" t="s">
        <v>2030</v>
      </c>
      <c r="E1649" s="303" t="s">
        <v>292</v>
      </c>
      <c r="F1649" s="279" t="n">
        <v>4.66666666666667</v>
      </c>
    </row>
    <row r="1650" s="177" customFormat="true" ht="27" hidden="false" customHeight="true" outlineLevel="0" collapsed="false">
      <c r="A1650" s="299" t="n">
        <f aca="false">1+A1649</f>
        <v>1493</v>
      </c>
      <c r="B1650" s="293" t="s">
        <v>2011</v>
      </c>
      <c r="C1650" s="397" t="s">
        <v>379</v>
      </c>
      <c r="D1650" s="277" t="s">
        <v>2031</v>
      </c>
      <c r="E1650" s="303" t="s">
        <v>292</v>
      </c>
      <c r="F1650" s="279" t="n">
        <v>7.08333333333333</v>
      </c>
    </row>
    <row r="1651" s="177" customFormat="true" ht="27" hidden="false" customHeight="true" outlineLevel="0" collapsed="false">
      <c r="A1651" s="299" t="n">
        <f aca="false">1+A1650</f>
        <v>1494</v>
      </c>
      <c r="B1651" s="293" t="s">
        <v>2011</v>
      </c>
      <c r="C1651" s="397" t="s">
        <v>379</v>
      </c>
      <c r="D1651" s="277" t="s">
        <v>2032</v>
      </c>
      <c r="E1651" s="303" t="s">
        <v>292</v>
      </c>
      <c r="F1651" s="279" t="n">
        <v>8.33333333333333</v>
      </c>
    </row>
    <row r="1652" s="177" customFormat="true" ht="15" hidden="false" customHeight="true" outlineLevel="0" collapsed="false">
      <c r="A1652" s="290"/>
      <c r="B1652" s="271" t="s">
        <v>2033</v>
      </c>
      <c r="C1652" s="271"/>
      <c r="D1652" s="271"/>
      <c r="E1652" s="314"/>
      <c r="F1652" s="315"/>
    </row>
    <row r="1653" s="177" customFormat="true" ht="15" hidden="false" customHeight="false" outlineLevel="0" collapsed="false">
      <c r="A1653" s="401" t="n">
        <v>1495</v>
      </c>
      <c r="B1653" s="293" t="s">
        <v>2034</v>
      </c>
      <c r="C1653" s="397" t="s">
        <v>379</v>
      </c>
      <c r="D1653" s="277" t="s">
        <v>2035</v>
      </c>
      <c r="E1653" s="299" t="s">
        <v>292</v>
      </c>
      <c r="F1653" s="279" t="n">
        <v>0.0864166666666667</v>
      </c>
    </row>
    <row r="1654" s="177" customFormat="true" ht="15" hidden="false" customHeight="false" outlineLevel="0" collapsed="false">
      <c r="A1654" s="401" t="n">
        <f aca="false">1+A1653</f>
        <v>1496</v>
      </c>
      <c r="B1654" s="293" t="s">
        <v>2034</v>
      </c>
      <c r="C1654" s="397" t="s">
        <v>379</v>
      </c>
      <c r="D1654" s="277" t="s">
        <v>2036</v>
      </c>
      <c r="E1654" s="299" t="s">
        <v>292</v>
      </c>
      <c r="F1654" s="279" t="n">
        <v>0.108166666666667</v>
      </c>
    </row>
    <row r="1655" s="177" customFormat="true" ht="15" hidden="false" customHeight="false" outlineLevel="0" collapsed="false">
      <c r="A1655" s="401" t="n">
        <f aca="false">1+A1654</f>
        <v>1497</v>
      </c>
      <c r="B1655" s="293" t="s">
        <v>2034</v>
      </c>
      <c r="C1655" s="397" t="s">
        <v>379</v>
      </c>
      <c r="D1655" s="277" t="s">
        <v>2037</v>
      </c>
      <c r="E1655" s="323" t="s">
        <v>292</v>
      </c>
      <c r="F1655" s="279" t="n">
        <v>0.116666666666667</v>
      </c>
    </row>
    <row r="1656" s="177" customFormat="true" ht="15" hidden="false" customHeight="false" outlineLevel="0" collapsed="false">
      <c r="A1656" s="401" t="n">
        <f aca="false">1+A1655</f>
        <v>1498</v>
      </c>
      <c r="B1656" s="293" t="s">
        <v>2034</v>
      </c>
      <c r="C1656" s="397" t="s">
        <v>379</v>
      </c>
      <c r="D1656" s="277" t="s">
        <v>2038</v>
      </c>
      <c r="E1656" s="303" t="s">
        <v>292</v>
      </c>
      <c r="F1656" s="279" t="n">
        <v>0.2</v>
      </c>
    </row>
    <row r="1657" s="177" customFormat="true" ht="15" hidden="false" customHeight="false" outlineLevel="0" collapsed="false">
      <c r="A1657" s="401" t="n">
        <f aca="false">1+A1656</f>
        <v>1499</v>
      </c>
      <c r="B1657" s="293" t="s">
        <v>2034</v>
      </c>
      <c r="C1657" s="397" t="s">
        <v>379</v>
      </c>
      <c r="D1657" s="277" t="s">
        <v>2039</v>
      </c>
      <c r="E1657" s="323" t="s">
        <v>292</v>
      </c>
      <c r="F1657" s="279" t="n">
        <v>0.308333333333333</v>
      </c>
    </row>
    <row r="1658" s="177" customFormat="true" ht="15" hidden="false" customHeight="false" outlineLevel="0" collapsed="false">
      <c r="A1658" s="401" t="n">
        <f aca="false">1+A1657</f>
        <v>1500</v>
      </c>
      <c r="B1658" s="295" t="s">
        <v>2034</v>
      </c>
      <c r="C1658" s="389" t="s">
        <v>379</v>
      </c>
      <c r="D1658" s="277" t="s">
        <v>2040</v>
      </c>
      <c r="E1658" s="323" t="s">
        <v>292</v>
      </c>
      <c r="F1658" s="279" t="n">
        <v>0.0413333333333333</v>
      </c>
    </row>
    <row r="1659" s="177" customFormat="true" ht="15" hidden="false" customHeight="false" outlineLevel="0" collapsed="false">
      <c r="A1659" s="401" t="n">
        <f aca="false">1+A1658</f>
        <v>1501</v>
      </c>
      <c r="B1659" s="295" t="s">
        <v>2034</v>
      </c>
      <c r="C1659" s="389" t="s">
        <v>379</v>
      </c>
      <c r="D1659" s="277" t="s">
        <v>2041</v>
      </c>
      <c r="E1659" s="323" t="s">
        <v>292</v>
      </c>
      <c r="F1659" s="279" t="n">
        <v>0.032</v>
      </c>
    </row>
    <row r="1660" s="177" customFormat="true" ht="15" hidden="false" customHeight="false" outlineLevel="0" collapsed="false">
      <c r="A1660" s="401" t="n">
        <f aca="false">1+A1659</f>
        <v>1502</v>
      </c>
      <c r="B1660" s="295" t="s">
        <v>2034</v>
      </c>
      <c r="C1660" s="389" t="s">
        <v>379</v>
      </c>
      <c r="D1660" s="277" t="s">
        <v>2042</v>
      </c>
      <c r="E1660" s="323" t="s">
        <v>292</v>
      </c>
      <c r="F1660" s="279" t="n">
        <v>0.0691666666666667</v>
      </c>
    </row>
    <row r="1661" s="177" customFormat="true" ht="15" hidden="false" customHeight="false" outlineLevel="0" collapsed="false">
      <c r="A1661" s="401" t="n">
        <f aca="false">1+A1660</f>
        <v>1503</v>
      </c>
      <c r="B1661" s="295" t="s">
        <v>2034</v>
      </c>
      <c r="C1661" s="389" t="s">
        <v>379</v>
      </c>
      <c r="D1661" s="277" t="s">
        <v>2043</v>
      </c>
      <c r="E1661" s="323" t="s">
        <v>292</v>
      </c>
      <c r="F1661" s="279" t="n">
        <v>0.114166666666667</v>
      </c>
    </row>
    <row r="1662" s="177" customFormat="true" ht="15" hidden="false" customHeight="false" outlineLevel="0" collapsed="false">
      <c r="A1662" s="401" t="n">
        <f aca="false">1+A1661</f>
        <v>1504</v>
      </c>
      <c r="B1662" s="295" t="s">
        <v>2034</v>
      </c>
      <c r="C1662" s="389" t="s">
        <v>379</v>
      </c>
      <c r="D1662" s="277" t="s">
        <v>2044</v>
      </c>
      <c r="E1662" s="323" t="s">
        <v>292</v>
      </c>
      <c r="F1662" s="279" t="n">
        <v>0.170833333333333</v>
      </c>
    </row>
    <row r="1663" s="177" customFormat="true" ht="15" hidden="false" customHeight="false" outlineLevel="0" collapsed="false">
      <c r="A1663" s="401" t="n">
        <f aca="false">1+A1662</f>
        <v>1505</v>
      </c>
      <c r="B1663" s="295" t="s">
        <v>2034</v>
      </c>
      <c r="C1663" s="389" t="s">
        <v>379</v>
      </c>
      <c r="D1663" s="277" t="s">
        <v>2045</v>
      </c>
      <c r="E1663" s="323" t="s">
        <v>292</v>
      </c>
      <c r="F1663" s="279" t="n">
        <v>0.249166666666667</v>
      </c>
    </row>
    <row r="1664" s="177" customFormat="true" ht="15" hidden="false" customHeight="false" outlineLevel="0" collapsed="false">
      <c r="A1664" s="401" t="n">
        <f aca="false">1+A1663</f>
        <v>1506</v>
      </c>
      <c r="B1664" s="295" t="s">
        <v>2034</v>
      </c>
      <c r="C1664" s="389" t="s">
        <v>379</v>
      </c>
      <c r="D1664" s="277" t="s">
        <v>2046</v>
      </c>
      <c r="E1664" s="323" t="s">
        <v>292</v>
      </c>
      <c r="F1664" s="279" t="n">
        <v>0.410583333333333</v>
      </c>
    </row>
    <row r="1665" s="177" customFormat="true" ht="15" hidden="false" customHeight="false" outlineLevel="0" collapsed="false">
      <c r="A1665" s="401" t="n">
        <f aca="false">1+A1664</f>
        <v>1507</v>
      </c>
      <c r="B1665" s="295" t="s">
        <v>2034</v>
      </c>
      <c r="C1665" s="389" t="s">
        <v>379</v>
      </c>
      <c r="D1665" s="277" t="s">
        <v>2047</v>
      </c>
      <c r="E1665" s="323" t="s">
        <v>292</v>
      </c>
      <c r="F1665" s="279" t="n">
        <v>0.685333333333333</v>
      </c>
    </row>
    <row r="1666" s="177" customFormat="true" ht="15" hidden="false" customHeight="false" outlineLevel="0" collapsed="false">
      <c r="A1666" s="401" t="n">
        <f aca="false">1+A1665</f>
        <v>1508</v>
      </c>
      <c r="B1666" s="295" t="s">
        <v>2034</v>
      </c>
      <c r="C1666" s="389" t="s">
        <v>379</v>
      </c>
      <c r="D1666" s="277" t="s">
        <v>2048</v>
      </c>
      <c r="E1666" s="323" t="s">
        <v>292</v>
      </c>
      <c r="F1666" s="279" t="n">
        <v>1.06416666666667</v>
      </c>
    </row>
    <row r="1667" s="177" customFormat="true" ht="15" hidden="false" customHeight="false" outlineLevel="0" collapsed="false">
      <c r="A1667" s="401" t="n">
        <f aca="false">1+A1666</f>
        <v>1509</v>
      </c>
      <c r="B1667" s="295" t="s">
        <v>2034</v>
      </c>
      <c r="C1667" s="389" t="s">
        <v>379</v>
      </c>
      <c r="D1667" s="277" t="s">
        <v>2049</v>
      </c>
      <c r="E1667" s="323" t="s">
        <v>292</v>
      </c>
      <c r="F1667" s="279" t="n">
        <v>1.52333333333333</v>
      </c>
    </row>
    <row r="1668" s="177" customFormat="true" ht="15" hidden="false" customHeight="true" outlineLevel="0" collapsed="false">
      <c r="A1668" s="299"/>
      <c r="B1668" s="298" t="s">
        <v>2050</v>
      </c>
      <c r="C1668" s="298"/>
      <c r="D1668" s="271"/>
      <c r="E1668" s="314"/>
      <c r="F1668" s="315"/>
    </row>
    <row r="1669" s="177" customFormat="true" ht="15" hidden="false" customHeight="false" outlineLevel="0" collapsed="false">
      <c r="A1669" s="280" t="n">
        <v>1510</v>
      </c>
      <c r="B1669" s="260" t="s">
        <v>2011</v>
      </c>
      <c r="C1669" s="389" t="s">
        <v>379</v>
      </c>
      <c r="D1669" s="277" t="s">
        <v>2051</v>
      </c>
      <c r="E1669" s="323" t="s">
        <v>292</v>
      </c>
      <c r="F1669" s="279" t="n">
        <v>0.274166666666667</v>
      </c>
    </row>
    <row r="1670" s="177" customFormat="true" ht="15" hidden="false" customHeight="false" outlineLevel="0" collapsed="false">
      <c r="A1670" s="280" t="n">
        <f aca="false">1+A1669</f>
        <v>1511</v>
      </c>
      <c r="B1670" s="260" t="s">
        <v>2011</v>
      </c>
      <c r="C1670" s="389" t="s">
        <v>379</v>
      </c>
      <c r="D1670" s="277" t="s">
        <v>2052</v>
      </c>
      <c r="E1670" s="323" t="s">
        <v>292</v>
      </c>
      <c r="F1670" s="279" t="n">
        <v>0.405833333333333</v>
      </c>
    </row>
    <row r="1671" s="177" customFormat="true" ht="15" hidden="false" customHeight="false" outlineLevel="0" collapsed="false">
      <c r="A1671" s="280" t="n">
        <f aca="false">1+A1670</f>
        <v>1512</v>
      </c>
      <c r="B1671" s="277" t="s">
        <v>2011</v>
      </c>
      <c r="C1671" s="397" t="s">
        <v>379</v>
      </c>
      <c r="D1671" s="277" t="s">
        <v>2053</v>
      </c>
      <c r="E1671" s="323" t="s">
        <v>292</v>
      </c>
      <c r="F1671" s="279" t="n">
        <v>0.238583333333333</v>
      </c>
    </row>
    <row r="1672" s="177" customFormat="true" ht="15" hidden="false" customHeight="false" outlineLevel="0" collapsed="false">
      <c r="A1672" s="280" t="n">
        <f aca="false">1+A1671</f>
        <v>1513</v>
      </c>
      <c r="B1672" s="260" t="s">
        <v>2011</v>
      </c>
      <c r="C1672" s="389" t="s">
        <v>379</v>
      </c>
      <c r="D1672" s="277" t="s">
        <v>2054</v>
      </c>
      <c r="E1672" s="323" t="s">
        <v>292</v>
      </c>
      <c r="F1672" s="279" t="n">
        <v>0.3825</v>
      </c>
    </row>
    <row r="1673" s="177" customFormat="true" ht="15" hidden="false" customHeight="false" outlineLevel="0" collapsed="false">
      <c r="A1673" s="280" t="n">
        <f aca="false">1+A1672</f>
        <v>1514</v>
      </c>
      <c r="B1673" s="260" t="s">
        <v>2011</v>
      </c>
      <c r="C1673" s="389" t="s">
        <v>379</v>
      </c>
      <c r="D1673" s="277" t="s">
        <v>2055</v>
      </c>
      <c r="E1673" s="323" t="s">
        <v>292</v>
      </c>
      <c r="F1673" s="279" t="n">
        <v>0.590583333333333</v>
      </c>
    </row>
    <row r="1674" s="177" customFormat="true" ht="15" hidden="false" customHeight="false" outlineLevel="0" collapsed="false">
      <c r="A1674" s="280" t="n">
        <f aca="false">1+A1673</f>
        <v>1515</v>
      </c>
      <c r="B1674" s="260" t="s">
        <v>2011</v>
      </c>
      <c r="C1674" s="389" t="s">
        <v>379</v>
      </c>
      <c r="D1674" s="277" t="s">
        <v>2056</v>
      </c>
      <c r="E1674" s="323" t="s">
        <v>292</v>
      </c>
      <c r="F1674" s="279" t="n">
        <v>0.861666666666667</v>
      </c>
    </row>
    <row r="1675" s="177" customFormat="true" ht="15" hidden="false" customHeight="false" outlineLevel="0" collapsed="false">
      <c r="A1675" s="280" t="n">
        <f aca="false">1+A1674</f>
        <v>1516</v>
      </c>
      <c r="B1675" s="260" t="s">
        <v>2011</v>
      </c>
      <c r="C1675" s="389" t="s">
        <v>379</v>
      </c>
      <c r="D1675" s="277" t="s">
        <v>2057</v>
      </c>
      <c r="E1675" s="323" t="s">
        <v>292</v>
      </c>
      <c r="F1675" s="279" t="n">
        <v>1.4</v>
      </c>
    </row>
    <row r="1676" s="177" customFormat="true" ht="15" hidden="false" customHeight="false" outlineLevel="0" collapsed="false">
      <c r="A1676" s="280" t="n">
        <f aca="false">1+A1675</f>
        <v>1517</v>
      </c>
      <c r="B1676" s="260" t="s">
        <v>2011</v>
      </c>
      <c r="C1676" s="389" t="s">
        <v>379</v>
      </c>
      <c r="D1676" s="277" t="s">
        <v>2058</v>
      </c>
      <c r="E1676" s="323" t="s">
        <v>292</v>
      </c>
      <c r="F1676" s="279" t="n">
        <v>0.3125</v>
      </c>
    </row>
    <row r="1677" s="177" customFormat="true" ht="15" hidden="false" customHeight="false" outlineLevel="0" collapsed="false">
      <c r="A1677" s="280" t="n">
        <f aca="false">1+A1676</f>
        <v>1518</v>
      </c>
      <c r="B1677" s="260" t="s">
        <v>2011</v>
      </c>
      <c r="C1677" s="389" t="s">
        <v>379</v>
      </c>
      <c r="D1677" s="277" t="s">
        <v>2059</v>
      </c>
      <c r="E1677" s="323" t="s">
        <v>292</v>
      </c>
      <c r="F1677" s="279" t="n">
        <v>0.5025</v>
      </c>
    </row>
    <row r="1678" s="177" customFormat="true" ht="15" hidden="false" customHeight="false" outlineLevel="0" collapsed="false">
      <c r="A1678" s="280" t="n">
        <f aca="false">1+A1677</f>
        <v>1519</v>
      </c>
      <c r="B1678" s="260" t="s">
        <v>2011</v>
      </c>
      <c r="C1678" s="389" t="s">
        <v>379</v>
      </c>
      <c r="D1678" s="277" t="s">
        <v>2060</v>
      </c>
      <c r="E1678" s="323" t="s">
        <v>292</v>
      </c>
      <c r="F1678" s="279" t="n">
        <v>0.77</v>
      </c>
    </row>
    <row r="1679" s="177" customFormat="true" ht="15" hidden="false" customHeight="false" outlineLevel="0" collapsed="false">
      <c r="A1679" s="280" t="n">
        <f aca="false">1+A1678</f>
        <v>1520</v>
      </c>
      <c r="B1679" s="260" t="s">
        <v>2011</v>
      </c>
      <c r="C1679" s="389" t="s">
        <v>379</v>
      </c>
      <c r="D1679" s="277" t="s">
        <v>2061</v>
      </c>
      <c r="E1679" s="323" t="s">
        <v>292</v>
      </c>
      <c r="F1679" s="279" t="n">
        <v>1.14166666666667</v>
      </c>
    </row>
    <row r="1680" s="177" customFormat="true" ht="15" hidden="false" customHeight="false" outlineLevel="0" collapsed="false">
      <c r="A1680" s="280" t="n">
        <f aca="false">1+A1679</f>
        <v>1521</v>
      </c>
      <c r="B1680" s="260" t="s">
        <v>2011</v>
      </c>
      <c r="C1680" s="389" t="s">
        <v>379</v>
      </c>
      <c r="D1680" s="277" t="s">
        <v>2062</v>
      </c>
      <c r="E1680" s="323" t="s">
        <v>292</v>
      </c>
      <c r="F1680" s="279" t="n">
        <v>1.89</v>
      </c>
    </row>
    <row r="1681" s="177" customFormat="true" ht="15" hidden="false" customHeight="false" outlineLevel="0" collapsed="false">
      <c r="A1681" s="280" t="n">
        <f aca="false">1+A1680</f>
        <v>1522</v>
      </c>
      <c r="B1681" s="260" t="s">
        <v>2011</v>
      </c>
      <c r="C1681" s="389" t="s">
        <v>379</v>
      </c>
      <c r="D1681" s="277" t="s">
        <v>2063</v>
      </c>
      <c r="E1681" s="323" t="s">
        <v>292</v>
      </c>
      <c r="F1681" s="279" t="n">
        <v>3.785</v>
      </c>
    </row>
    <row r="1682" s="177" customFormat="true" ht="15" hidden="false" customHeight="false" outlineLevel="0" collapsed="false">
      <c r="A1682" s="280" t="n">
        <f aca="false">1+A1681</f>
        <v>1523</v>
      </c>
      <c r="B1682" s="260" t="s">
        <v>2011</v>
      </c>
      <c r="C1682" s="389" t="s">
        <v>379</v>
      </c>
      <c r="D1682" s="277" t="s">
        <v>2064</v>
      </c>
      <c r="E1682" s="323" t="s">
        <v>292</v>
      </c>
      <c r="F1682" s="279" t="n">
        <v>4.83</v>
      </c>
    </row>
    <row r="1683" s="177" customFormat="true" ht="15" hidden="false" customHeight="true" outlineLevel="0" collapsed="false">
      <c r="A1683" s="280"/>
      <c r="B1683" s="298" t="s">
        <v>2065</v>
      </c>
      <c r="C1683" s="298"/>
      <c r="D1683" s="298"/>
      <c r="E1683" s="314"/>
      <c r="F1683" s="315"/>
    </row>
    <row r="1684" s="177" customFormat="true" ht="30" hidden="false" customHeight="false" outlineLevel="0" collapsed="false">
      <c r="A1684" s="274" t="n">
        <v>1524</v>
      </c>
      <c r="B1684" s="260" t="s">
        <v>2034</v>
      </c>
      <c r="C1684" s="389" t="s">
        <v>379</v>
      </c>
      <c r="D1684" s="348" t="s">
        <v>2066</v>
      </c>
      <c r="E1684" s="323" t="s">
        <v>754</v>
      </c>
      <c r="F1684" s="279" t="n">
        <v>0.0833333333333333</v>
      </c>
    </row>
    <row r="1685" s="177" customFormat="true" ht="30" hidden="false" customHeight="false" outlineLevel="0" collapsed="false">
      <c r="A1685" s="274" t="n">
        <f aca="false">1+A1684</f>
        <v>1525</v>
      </c>
      <c r="B1685" s="260" t="s">
        <v>2034</v>
      </c>
      <c r="C1685" s="389" t="s">
        <v>379</v>
      </c>
      <c r="D1685" s="348" t="s">
        <v>2067</v>
      </c>
      <c r="E1685" s="323" t="s">
        <v>754</v>
      </c>
      <c r="F1685" s="279" t="n">
        <v>0.125</v>
      </c>
    </row>
    <row r="1686" s="177" customFormat="true" ht="30" hidden="false" customHeight="false" outlineLevel="0" collapsed="false">
      <c r="A1686" s="274" t="n">
        <f aca="false">1+A1685</f>
        <v>1526</v>
      </c>
      <c r="B1686" s="260" t="s">
        <v>2034</v>
      </c>
      <c r="C1686" s="389" t="s">
        <v>379</v>
      </c>
      <c r="D1686" s="348" t="s">
        <v>2068</v>
      </c>
      <c r="E1686" s="323" t="s">
        <v>754</v>
      </c>
      <c r="F1686" s="279" t="n">
        <v>0.0833333333333333</v>
      </c>
    </row>
    <row r="1687" s="177" customFormat="true" ht="15" hidden="false" customHeight="true" outlineLevel="0" collapsed="false">
      <c r="A1687" s="280"/>
      <c r="B1687" s="298" t="s">
        <v>2069</v>
      </c>
      <c r="C1687" s="298"/>
      <c r="D1687" s="298"/>
      <c r="E1687" s="314"/>
      <c r="F1687" s="315"/>
    </row>
    <row r="1688" s="177" customFormat="true" ht="15" hidden="false" customHeight="false" outlineLevel="0" collapsed="false">
      <c r="A1688" s="274" t="n">
        <v>1527</v>
      </c>
      <c r="B1688" s="302" t="s">
        <v>2070</v>
      </c>
      <c r="C1688" s="389" t="s">
        <v>85</v>
      </c>
      <c r="D1688" s="348" t="s">
        <v>2071</v>
      </c>
      <c r="E1688" s="278" t="s">
        <v>928</v>
      </c>
      <c r="F1688" s="279" t="n">
        <v>0.541666666666667</v>
      </c>
    </row>
    <row r="1689" s="177" customFormat="true" ht="30" hidden="false" customHeight="false" outlineLevel="0" collapsed="false">
      <c r="A1689" s="274" t="n">
        <f aca="false">1+A1688</f>
        <v>1528</v>
      </c>
      <c r="B1689" s="302" t="s">
        <v>2070</v>
      </c>
      <c r="C1689" s="389" t="s">
        <v>85</v>
      </c>
      <c r="D1689" s="348" t="s">
        <v>2072</v>
      </c>
      <c r="E1689" s="303" t="s">
        <v>2073</v>
      </c>
      <c r="F1689" s="279" t="n">
        <v>1.2</v>
      </c>
    </row>
    <row r="1690" s="177" customFormat="true" ht="30" hidden="false" customHeight="false" outlineLevel="0" collapsed="false">
      <c r="A1690" s="274" t="n">
        <f aca="false">1+A1689</f>
        <v>1529</v>
      </c>
      <c r="B1690" s="302" t="s">
        <v>2070</v>
      </c>
      <c r="C1690" s="389" t="s">
        <v>85</v>
      </c>
      <c r="D1690" s="348" t="s">
        <v>2074</v>
      </c>
      <c r="E1690" s="303" t="s">
        <v>2073</v>
      </c>
      <c r="F1690" s="279" t="n">
        <v>1.5</v>
      </c>
    </row>
    <row r="1691" s="177" customFormat="true" ht="30" hidden="false" customHeight="false" outlineLevel="0" collapsed="false">
      <c r="A1691" s="274" t="n">
        <f aca="false">1+A1690</f>
        <v>1530</v>
      </c>
      <c r="B1691" s="302" t="s">
        <v>2070</v>
      </c>
      <c r="C1691" s="389" t="s">
        <v>85</v>
      </c>
      <c r="D1691" s="348" t="s">
        <v>2075</v>
      </c>
      <c r="E1691" s="303" t="s">
        <v>2073</v>
      </c>
      <c r="F1691" s="279" t="n">
        <v>1.4</v>
      </c>
    </row>
    <row r="1692" s="177" customFormat="true" ht="15" hidden="false" customHeight="false" outlineLevel="0" collapsed="false">
      <c r="A1692" s="274" t="n">
        <f aca="false">1+A1691</f>
        <v>1531</v>
      </c>
      <c r="B1692" s="302" t="s">
        <v>2070</v>
      </c>
      <c r="C1692" s="389" t="s">
        <v>85</v>
      </c>
      <c r="D1692" s="260" t="s">
        <v>2075</v>
      </c>
      <c r="E1692" s="278" t="s">
        <v>928</v>
      </c>
      <c r="F1692" s="279" t="n">
        <v>0.583333333333333</v>
      </c>
    </row>
    <row r="1693" s="177" customFormat="true" ht="15" hidden="false" customHeight="false" outlineLevel="0" collapsed="false">
      <c r="A1693" s="274" t="n">
        <f aca="false">1+A1692</f>
        <v>1532</v>
      </c>
      <c r="B1693" s="302" t="s">
        <v>2070</v>
      </c>
      <c r="C1693" s="389" t="s">
        <v>85</v>
      </c>
      <c r="D1693" s="260" t="s">
        <v>2075</v>
      </c>
      <c r="E1693" s="323" t="s">
        <v>754</v>
      </c>
      <c r="F1693" s="279" t="n">
        <v>0.666666666666667</v>
      </c>
    </row>
    <row r="1694" s="177" customFormat="true" ht="15" hidden="false" customHeight="false" outlineLevel="0" collapsed="false">
      <c r="A1694" s="274" t="n">
        <f aca="false">1+A1693</f>
        <v>1533</v>
      </c>
      <c r="B1694" s="302" t="s">
        <v>2070</v>
      </c>
      <c r="C1694" s="389" t="s">
        <v>85</v>
      </c>
      <c r="D1694" s="260" t="s">
        <v>2075</v>
      </c>
      <c r="E1694" s="299" t="s">
        <v>817</v>
      </c>
      <c r="F1694" s="279" t="n">
        <v>0.541666666666667</v>
      </c>
    </row>
    <row r="1695" s="177" customFormat="true" ht="15" hidden="false" customHeight="true" outlineLevel="0" collapsed="false">
      <c r="A1695" s="280"/>
      <c r="B1695" s="271" t="s">
        <v>2076</v>
      </c>
      <c r="C1695" s="298"/>
      <c r="D1695" s="298"/>
      <c r="E1695" s="314"/>
      <c r="F1695" s="315"/>
    </row>
    <row r="1696" s="177" customFormat="true" ht="15" hidden="false" customHeight="true" outlineLevel="0" collapsed="false">
      <c r="A1696" s="274" t="n">
        <v>1534</v>
      </c>
      <c r="B1696" s="302" t="s">
        <v>2077</v>
      </c>
      <c r="C1696" s="389" t="s">
        <v>85</v>
      </c>
      <c r="D1696" s="348" t="s">
        <v>2078</v>
      </c>
      <c r="E1696" s="278" t="s">
        <v>2079</v>
      </c>
      <c r="F1696" s="279" t="n">
        <v>0.833333333333333</v>
      </c>
    </row>
    <row r="1697" s="177" customFormat="true" ht="15" hidden="false" customHeight="true" outlineLevel="0" collapsed="false">
      <c r="A1697" s="274" t="n">
        <f aca="false">1+A1696</f>
        <v>1535</v>
      </c>
      <c r="B1697" s="302" t="s">
        <v>2077</v>
      </c>
      <c r="C1697" s="389" t="s">
        <v>85</v>
      </c>
      <c r="D1697" s="348" t="s">
        <v>2078</v>
      </c>
      <c r="E1697" s="323" t="s">
        <v>754</v>
      </c>
      <c r="F1697" s="279" t="n">
        <v>0.722222222222222</v>
      </c>
    </row>
    <row r="1698" s="177" customFormat="true" ht="27" hidden="false" customHeight="true" outlineLevel="0" collapsed="false">
      <c r="A1698" s="274" t="n">
        <f aca="false">1+A1697</f>
        <v>1536</v>
      </c>
      <c r="B1698" s="302" t="s">
        <v>2077</v>
      </c>
      <c r="C1698" s="389" t="s">
        <v>85</v>
      </c>
      <c r="D1698" s="260" t="s">
        <v>2080</v>
      </c>
      <c r="E1698" s="303" t="s">
        <v>2073</v>
      </c>
      <c r="F1698" s="279" t="n">
        <v>1.7</v>
      </c>
    </row>
    <row r="1699" s="177" customFormat="true" ht="27" hidden="false" customHeight="true" outlineLevel="0" collapsed="false">
      <c r="A1699" s="274" t="n">
        <f aca="false">1+A1698</f>
        <v>1537</v>
      </c>
      <c r="B1699" s="348" t="s">
        <v>2077</v>
      </c>
      <c r="C1699" s="389" t="s">
        <v>85</v>
      </c>
      <c r="D1699" s="260" t="s">
        <v>2081</v>
      </c>
      <c r="E1699" s="303" t="s">
        <v>2073</v>
      </c>
      <c r="F1699" s="279" t="n">
        <v>1.7</v>
      </c>
    </row>
    <row r="1700" s="177" customFormat="true" ht="27" hidden="false" customHeight="true" outlineLevel="0" collapsed="false">
      <c r="A1700" s="274" t="n">
        <f aca="false">1+A1699</f>
        <v>1538</v>
      </c>
      <c r="B1700" s="348" t="s">
        <v>2077</v>
      </c>
      <c r="C1700" s="389" t="s">
        <v>85</v>
      </c>
      <c r="D1700" s="260" t="s">
        <v>2082</v>
      </c>
      <c r="E1700" s="303" t="s">
        <v>2073</v>
      </c>
      <c r="F1700" s="279" t="n">
        <v>1</v>
      </c>
    </row>
    <row r="1701" s="177" customFormat="true" ht="27" hidden="false" customHeight="true" outlineLevel="0" collapsed="false">
      <c r="A1701" s="274" t="n">
        <f aca="false">1+A1700</f>
        <v>1539</v>
      </c>
      <c r="B1701" s="348" t="s">
        <v>2077</v>
      </c>
      <c r="C1701" s="389" t="s">
        <v>85</v>
      </c>
      <c r="D1701" s="260" t="s">
        <v>2083</v>
      </c>
      <c r="E1701" s="303" t="s">
        <v>2073</v>
      </c>
      <c r="F1701" s="279" t="n">
        <v>1</v>
      </c>
    </row>
    <row r="1702" s="177" customFormat="true" ht="27" hidden="false" customHeight="true" outlineLevel="0" collapsed="false">
      <c r="A1702" s="274" t="n">
        <f aca="false">1+A1701</f>
        <v>1540</v>
      </c>
      <c r="B1702" s="348" t="s">
        <v>2077</v>
      </c>
      <c r="C1702" s="389" t="s">
        <v>85</v>
      </c>
      <c r="D1702" s="260" t="s">
        <v>2084</v>
      </c>
      <c r="E1702" s="303" t="s">
        <v>2073</v>
      </c>
      <c r="F1702" s="279" t="n">
        <v>1.7</v>
      </c>
    </row>
    <row r="1703" s="177" customFormat="true" ht="27" hidden="false" customHeight="true" outlineLevel="0" collapsed="false">
      <c r="A1703" s="274" t="n">
        <f aca="false">1+A1702</f>
        <v>1541</v>
      </c>
      <c r="B1703" s="348" t="s">
        <v>2077</v>
      </c>
      <c r="C1703" s="389" t="s">
        <v>85</v>
      </c>
      <c r="D1703" s="260" t="s">
        <v>2085</v>
      </c>
      <c r="E1703" s="303" t="s">
        <v>2073</v>
      </c>
      <c r="F1703" s="279" t="n">
        <v>1.7</v>
      </c>
    </row>
    <row r="1704" s="177" customFormat="true" ht="30" hidden="false" customHeight="false" outlineLevel="0" collapsed="false">
      <c r="A1704" s="274" t="n">
        <f aca="false">1+A1703</f>
        <v>1542</v>
      </c>
      <c r="B1704" s="348" t="s">
        <v>2077</v>
      </c>
      <c r="C1704" s="389" t="s">
        <v>85</v>
      </c>
      <c r="D1704" s="260" t="s">
        <v>2086</v>
      </c>
      <c r="E1704" s="303" t="s">
        <v>2073</v>
      </c>
      <c r="F1704" s="279" t="n">
        <v>1.4</v>
      </c>
    </row>
    <row r="1705" s="177" customFormat="true" ht="30" hidden="false" customHeight="false" outlineLevel="0" collapsed="false">
      <c r="A1705" s="274" t="n">
        <f aca="false">1+A1704</f>
        <v>1543</v>
      </c>
      <c r="B1705" s="348" t="s">
        <v>2077</v>
      </c>
      <c r="C1705" s="389" t="s">
        <v>85</v>
      </c>
      <c r="D1705" s="260" t="s">
        <v>2087</v>
      </c>
      <c r="E1705" s="303" t="s">
        <v>2073</v>
      </c>
      <c r="F1705" s="279" t="n">
        <v>1.4</v>
      </c>
    </row>
    <row r="1706" s="177" customFormat="true" ht="30" hidden="false" customHeight="false" outlineLevel="0" collapsed="false">
      <c r="A1706" s="274" t="n">
        <f aca="false">1+A1705</f>
        <v>1544</v>
      </c>
      <c r="B1706" s="348" t="s">
        <v>2077</v>
      </c>
      <c r="C1706" s="389" t="s">
        <v>85</v>
      </c>
      <c r="D1706" s="260" t="s">
        <v>2088</v>
      </c>
      <c r="E1706" s="303" t="s">
        <v>2073</v>
      </c>
      <c r="F1706" s="279" t="n">
        <v>1.4</v>
      </c>
    </row>
    <row r="1707" s="177" customFormat="true" ht="30" hidden="false" customHeight="false" outlineLevel="0" collapsed="false">
      <c r="A1707" s="274" t="n">
        <f aca="false">1+A1706</f>
        <v>1545</v>
      </c>
      <c r="B1707" s="348" t="s">
        <v>2077</v>
      </c>
      <c r="C1707" s="389" t="s">
        <v>85</v>
      </c>
      <c r="D1707" s="260" t="s">
        <v>2089</v>
      </c>
      <c r="E1707" s="303" t="s">
        <v>2073</v>
      </c>
      <c r="F1707" s="279" t="n">
        <v>1.4</v>
      </c>
    </row>
    <row r="1708" s="177" customFormat="true" ht="15" hidden="false" customHeight="true" outlineLevel="0" collapsed="false">
      <c r="A1708" s="280"/>
      <c r="B1708" s="298" t="s">
        <v>2090</v>
      </c>
      <c r="C1708" s="298"/>
      <c r="D1708" s="298"/>
      <c r="E1708" s="314"/>
      <c r="F1708" s="315"/>
    </row>
    <row r="1709" s="177" customFormat="true" ht="27" hidden="false" customHeight="true" outlineLevel="0" collapsed="false">
      <c r="A1709" s="274" t="n">
        <v>1546</v>
      </c>
      <c r="B1709" s="348" t="s">
        <v>2091</v>
      </c>
      <c r="C1709" s="389" t="s">
        <v>85</v>
      </c>
      <c r="D1709" s="348" t="s">
        <v>2092</v>
      </c>
      <c r="E1709" s="323" t="s">
        <v>292</v>
      </c>
      <c r="F1709" s="279" t="n">
        <v>0.166666666666667</v>
      </c>
    </row>
    <row r="1710" s="177" customFormat="true" ht="27" hidden="false" customHeight="true" outlineLevel="0" collapsed="false">
      <c r="A1710" s="274" t="n">
        <f aca="false">1+A1709</f>
        <v>1547</v>
      </c>
      <c r="B1710" s="348" t="s">
        <v>2093</v>
      </c>
      <c r="C1710" s="389" t="s">
        <v>85</v>
      </c>
      <c r="D1710" s="348" t="s">
        <v>2094</v>
      </c>
      <c r="E1710" s="323" t="s">
        <v>292</v>
      </c>
      <c r="F1710" s="279" t="n">
        <v>0.275</v>
      </c>
    </row>
    <row r="1711" s="177" customFormat="true" ht="27" hidden="false" customHeight="true" outlineLevel="0" collapsed="false">
      <c r="A1711" s="274" t="n">
        <f aca="false">1+A1710</f>
        <v>1548</v>
      </c>
      <c r="B1711" s="348" t="s">
        <v>2093</v>
      </c>
      <c r="C1711" s="389" t="s">
        <v>85</v>
      </c>
      <c r="D1711" s="348" t="s">
        <v>2095</v>
      </c>
      <c r="E1711" s="323" t="s">
        <v>292</v>
      </c>
      <c r="F1711" s="279" t="n">
        <v>0.383333333333333</v>
      </c>
    </row>
    <row r="1712" s="177" customFormat="true" ht="27" hidden="false" customHeight="true" outlineLevel="0" collapsed="false">
      <c r="A1712" s="274" t="n">
        <f aca="false">1+A1711</f>
        <v>1549</v>
      </c>
      <c r="B1712" s="348" t="s">
        <v>2093</v>
      </c>
      <c r="C1712" s="389" t="s">
        <v>85</v>
      </c>
      <c r="D1712" s="348" t="s">
        <v>2096</v>
      </c>
      <c r="E1712" s="323" t="s">
        <v>292</v>
      </c>
      <c r="F1712" s="279" t="n">
        <v>0.583333333333333</v>
      </c>
    </row>
    <row r="1713" s="177" customFormat="true" ht="15" hidden="false" customHeight="true" outlineLevel="0" collapsed="false">
      <c r="A1713" s="280"/>
      <c r="B1713" s="298" t="s">
        <v>2097</v>
      </c>
      <c r="C1713" s="298"/>
      <c r="D1713" s="298"/>
      <c r="E1713" s="314"/>
      <c r="F1713" s="315"/>
    </row>
    <row r="1714" s="177" customFormat="true" ht="27" hidden="false" customHeight="true" outlineLevel="0" collapsed="false">
      <c r="A1714" s="274" t="n">
        <v>1550</v>
      </c>
      <c r="B1714" s="348" t="s">
        <v>2098</v>
      </c>
      <c r="C1714" s="389" t="s">
        <v>85</v>
      </c>
      <c r="D1714" s="348" t="s">
        <v>2099</v>
      </c>
      <c r="E1714" s="303" t="s">
        <v>2073</v>
      </c>
      <c r="F1714" s="279" t="n">
        <v>0.18</v>
      </c>
    </row>
    <row r="1715" s="177" customFormat="true" ht="27" hidden="false" customHeight="true" outlineLevel="0" collapsed="false">
      <c r="A1715" s="274" t="n">
        <f aca="false">1+A1714</f>
        <v>1551</v>
      </c>
      <c r="B1715" s="348" t="s">
        <v>2098</v>
      </c>
      <c r="C1715" s="389" t="s">
        <v>85</v>
      </c>
      <c r="D1715" s="348" t="s">
        <v>2100</v>
      </c>
      <c r="E1715" s="303" t="s">
        <v>2073</v>
      </c>
      <c r="F1715" s="279" t="n">
        <v>0.12</v>
      </c>
    </row>
    <row r="1716" s="177" customFormat="true" ht="27" hidden="false" customHeight="true" outlineLevel="0" collapsed="false">
      <c r="A1716" s="274" t="n">
        <f aca="false">1+A1715</f>
        <v>1552</v>
      </c>
      <c r="B1716" s="348" t="s">
        <v>2098</v>
      </c>
      <c r="C1716" s="389" t="s">
        <v>85</v>
      </c>
      <c r="D1716" s="348" t="s">
        <v>2101</v>
      </c>
      <c r="E1716" s="303" t="s">
        <v>2073</v>
      </c>
      <c r="F1716" s="279" t="n">
        <v>0.18</v>
      </c>
    </row>
    <row r="1717" s="177" customFormat="true" ht="27" hidden="false" customHeight="true" outlineLevel="0" collapsed="false">
      <c r="A1717" s="274" t="n">
        <f aca="false">1+A1716</f>
        <v>1553</v>
      </c>
      <c r="B1717" s="348" t="s">
        <v>2098</v>
      </c>
      <c r="C1717" s="389" t="s">
        <v>85</v>
      </c>
      <c r="D1717" s="348" t="s">
        <v>2102</v>
      </c>
      <c r="E1717" s="303" t="s">
        <v>2073</v>
      </c>
      <c r="F1717" s="279" t="n">
        <v>0.24</v>
      </c>
    </row>
    <row r="1718" s="177" customFormat="true" ht="27" hidden="false" customHeight="true" outlineLevel="0" collapsed="false">
      <c r="A1718" s="274" t="n">
        <f aca="false">1+A1717</f>
        <v>1554</v>
      </c>
      <c r="B1718" s="348" t="s">
        <v>2098</v>
      </c>
      <c r="C1718" s="389" t="s">
        <v>85</v>
      </c>
      <c r="D1718" s="348" t="s">
        <v>2103</v>
      </c>
      <c r="E1718" s="303" t="s">
        <v>2073</v>
      </c>
      <c r="F1718" s="279" t="n">
        <v>0.36</v>
      </c>
    </row>
    <row r="1719" s="177" customFormat="true" ht="27" hidden="false" customHeight="true" outlineLevel="0" collapsed="false">
      <c r="A1719" s="274" t="n">
        <f aca="false">1+A1718</f>
        <v>1555</v>
      </c>
      <c r="B1719" s="348" t="s">
        <v>2098</v>
      </c>
      <c r="C1719" s="389" t="s">
        <v>85</v>
      </c>
      <c r="D1719" s="348" t="s">
        <v>2104</v>
      </c>
      <c r="E1719" s="303" t="s">
        <v>2073</v>
      </c>
      <c r="F1719" s="279" t="n">
        <v>0.4</v>
      </c>
    </row>
    <row r="1720" s="177" customFormat="true" ht="27" hidden="false" customHeight="true" outlineLevel="0" collapsed="false">
      <c r="A1720" s="274" t="n">
        <f aca="false">1+A1719</f>
        <v>1556</v>
      </c>
      <c r="B1720" s="348" t="s">
        <v>2098</v>
      </c>
      <c r="C1720" s="389" t="s">
        <v>85</v>
      </c>
      <c r="D1720" s="348" t="s">
        <v>2105</v>
      </c>
      <c r="E1720" s="303" t="s">
        <v>2073</v>
      </c>
      <c r="F1720" s="279" t="n">
        <v>1</v>
      </c>
    </row>
    <row r="1721" s="177" customFormat="true" ht="27" hidden="false" customHeight="true" outlineLevel="0" collapsed="false">
      <c r="A1721" s="274" t="n">
        <f aca="false">1+A1720</f>
        <v>1557</v>
      </c>
      <c r="B1721" s="348" t="s">
        <v>2098</v>
      </c>
      <c r="C1721" s="389" t="s">
        <v>85</v>
      </c>
      <c r="D1721" s="348" t="s">
        <v>2106</v>
      </c>
      <c r="E1721" s="303" t="s">
        <v>2073</v>
      </c>
      <c r="F1721" s="279" t="n">
        <v>0.18</v>
      </c>
    </row>
    <row r="1722" s="177" customFormat="true" ht="27" hidden="false" customHeight="true" outlineLevel="0" collapsed="false">
      <c r="A1722" s="274" t="n">
        <f aca="false">1+A1721</f>
        <v>1558</v>
      </c>
      <c r="B1722" s="348" t="s">
        <v>2098</v>
      </c>
      <c r="C1722" s="389" t="s">
        <v>85</v>
      </c>
      <c r="D1722" s="348" t="s">
        <v>2107</v>
      </c>
      <c r="E1722" s="303" t="s">
        <v>2073</v>
      </c>
      <c r="F1722" s="279" t="n">
        <v>0.15</v>
      </c>
    </row>
    <row r="1723" s="177" customFormat="true" ht="15" hidden="false" customHeight="true" outlineLevel="0" collapsed="false">
      <c r="A1723" s="280"/>
      <c r="B1723" s="271" t="s">
        <v>2108</v>
      </c>
      <c r="C1723" s="298"/>
      <c r="D1723" s="298"/>
      <c r="E1723" s="314"/>
      <c r="F1723" s="402"/>
    </row>
    <row r="1724" s="177" customFormat="true" ht="27" hidden="false" customHeight="true" outlineLevel="0" collapsed="false">
      <c r="A1724" s="274" t="n">
        <v>1559</v>
      </c>
      <c r="B1724" s="277" t="s">
        <v>2109</v>
      </c>
      <c r="C1724" s="389" t="s">
        <v>85</v>
      </c>
      <c r="D1724" s="260" t="s">
        <v>2110</v>
      </c>
      <c r="E1724" s="278" t="s">
        <v>2111</v>
      </c>
      <c r="F1724" s="279" t="n">
        <v>0.183333333333333</v>
      </c>
    </row>
    <row r="1725" s="177" customFormat="true" ht="27" hidden="false" customHeight="true" outlineLevel="0" collapsed="false">
      <c r="A1725" s="274" t="n">
        <f aca="false">1+A1724</f>
        <v>1560</v>
      </c>
      <c r="B1725" s="277" t="s">
        <v>2109</v>
      </c>
      <c r="C1725" s="389" t="s">
        <v>85</v>
      </c>
      <c r="D1725" s="260" t="s">
        <v>2112</v>
      </c>
      <c r="E1725" s="278" t="s">
        <v>2111</v>
      </c>
      <c r="F1725" s="279" t="n">
        <v>0.183333333333333</v>
      </c>
    </row>
    <row r="1726" s="177" customFormat="true" ht="27" hidden="false" customHeight="true" outlineLevel="0" collapsed="false">
      <c r="A1726" s="274" t="n">
        <f aca="false">1+A1725</f>
        <v>1561</v>
      </c>
      <c r="B1726" s="277" t="s">
        <v>2109</v>
      </c>
      <c r="C1726" s="389" t="s">
        <v>85</v>
      </c>
      <c r="D1726" s="260" t="s">
        <v>2113</v>
      </c>
      <c r="E1726" s="278" t="s">
        <v>2111</v>
      </c>
      <c r="F1726" s="279" t="n">
        <v>0.183333333333333</v>
      </c>
    </row>
    <row r="1727" s="177" customFormat="true" ht="27" hidden="false" customHeight="true" outlineLevel="0" collapsed="false">
      <c r="A1727" s="274" t="n">
        <f aca="false">1+A1726</f>
        <v>1562</v>
      </c>
      <c r="B1727" s="277" t="s">
        <v>2109</v>
      </c>
      <c r="C1727" s="389" t="s">
        <v>85</v>
      </c>
      <c r="D1727" s="260" t="s">
        <v>2114</v>
      </c>
      <c r="E1727" s="278" t="s">
        <v>2111</v>
      </c>
      <c r="F1727" s="279" t="n">
        <v>0.183333333333333</v>
      </c>
    </row>
    <row r="1728" s="177" customFormat="true" ht="27" hidden="false" customHeight="true" outlineLevel="0" collapsed="false">
      <c r="A1728" s="274" t="n">
        <f aca="false">1+A1727</f>
        <v>1563</v>
      </c>
      <c r="B1728" s="277" t="s">
        <v>2109</v>
      </c>
      <c r="C1728" s="389" t="s">
        <v>85</v>
      </c>
      <c r="D1728" s="260" t="s">
        <v>2115</v>
      </c>
      <c r="E1728" s="278" t="s">
        <v>2111</v>
      </c>
      <c r="F1728" s="279" t="n">
        <v>0.183333333333333</v>
      </c>
    </row>
    <row r="1729" s="177" customFormat="true" ht="27" hidden="false" customHeight="true" outlineLevel="0" collapsed="false">
      <c r="A1729" s="274" t="n">
        <f aca="false">1+A1728</f>
        <v>1564</v>
      </c>
      <c r="B1729" s="277" t="s">
        <v>2109</v>
      </c>
      <c r="C1729" s="389" t="s">
        <v>85</v>
      </c>
      <c r="D1729" s="260" t="s">
        <v>2116</v>
      </c>
      <c r="E1729" s="278" t="s">
        <v>2111</v>
      </c>
      <c r="F1729" s="279" t="n">
        <v>0.183333333333333</v>
      </c>
    </row>
    <row r="1730" s="177" customFormat="true" ht="27" hidden="false" customHeight="true" outlineLevel="0" collapsed="false">
      <c r="A1730" s="274" t="n">
        <f aca="false">1+A1729</f>
        <v>1565</v>
      </c>
      <c r="B1730" s="277" t="s">
        <v>2109</v>
      </c>
      <c r="C1730" s="389" t="s">
        <v>85</v>
      </c>
      <c r="D1730" s="260" t="s">
        <v>2117</v>
      </c>
      <c r="E1730" s="278" t="s">
        <v>2111</v>
      </c>
      <c r="F1730" s="279" t="n">
        <v>0.183333333333333</v>
      </c>
    </row>
    <row r="1731" s="177" customFormat="true" ht="15" hidden="false" customHeight="true" outlineLevel="0" collapsed="false">
      <c r="A1731" s="280"/>
      <c r="B1731" s="298" t="s">
        <v>2118</v>
      </c>
      <c r="C1731" s="298"/>
      <c r="D1731" s="298"/>
      <c r="E1731" s="314"/>
      <c r="F1731" s="315"/>
    </row>
    <row r="1732" s="177" customFormat="true" ht="27" hidden="false" customHeight="true" outlineLevel="0" collapsed="false">
      <c r="A1732" s="274" t="n">
        <v>1566</v>
      </c>
      <c r="B1732" s="260" t="s">
        <v>2109</v>
      </c>
      <c r="C1732" s="389" t="s">
        <v>85</v>
      </c>
      <c r="D1732" s="260" t="s">
        <v>2119</v>
      </c>
      <c r="E1732" s="278" t="s">
        <v>2120</v>
      </c>
      <c r="F1732" s="279" t="n">
        <v>0.375</v>
      </c>
    </row>
    <row r="1733" s="177" customFormat="true" ht="27" hidden="false" customHeight="true" outlineLevel="0" collapsed="false">
      <c r="A1733" s="274" t="n">
        <f aca="false">1+A1732</f>
        <v>1567</v>
      </c>
      <c r="B1733" s="260" t="s">
        <v>2109</v>
      </c>
      <c r="C1733" s="389" t="s">
        <v>85</v>
      </c>
      <c r="D1733" s="260" t="s">
        <v>2121</v>
      </c>
      <c r="E1733" s="278" t="s">
        <v>2120</v>
      </c>
      <c r="F1733" s="279" t="n">
        <v>0.375</v>
      </c>
    </row>
    <row r="1734" s="177" customFormat="true" ht="27" hidden="false" customHeight="true" outlineLevel="0" collapsed="false">
      <c r="A1734" s="274" t="n">
        <f aca="false">1+A1733</f>
        <v>1568</v>
      </c>
      <c r="B1734" s="260" t="s">
        <v>2109</v>
      </c>
      <c r="C1734" s="389" t="s">
        <v>85</v>
      </c>
      <c r="D1734" s="260" t="s">
        <v>2122</v>
      </c>
      <c r="E1734" s="278" t="s">
        <v>2120</v>
      </c>
      <c r="F1734" s="279" t="n">
        <v>0.375</v>
      </c>
    </row>
    <row r="1735" s="177" customFormat="true" ht="27" hidden="false" customHeight="true" outlineLevel="0" collapsed="false">
      <c r="A1735" s="274" t="n">
        <f aca="false">1+A1734</f>
        <v>1569</v>
      </c>
      <c r="B1735" s="260" t="s">
        <v>2109</v>
      </c>
      <c r="C1735" s="389" t="s">
        <v>85</v>
      </c>
      <c r="D1735" s="348" t="s">
        <v>2123</v>
      </c>
      <c r="E1735" s="278" t="s">
        <v>2124</v>
      </c>
      <c r="F1735" s="279" t="n">
        <v>0.333333333333333</v>
      </c>
    </row>
    <row r="1736" s="177" customFormat="true" ht="27" hidden="false" customHeight="true" outlineLevel="0" collapsed="false">
      <c r="A1736" s="274" t="n">
        <f aca="false">1+A1735</f>
        <v>1570</v>
      </c>
      <c r="B1736" s="260" t="s">
        <v>2109</v>
      </c>
      <c r="C1736" s="389" t="s">
        <v>85</v>
      </c>
      <c r="D1736" s="348" t="s">
        <v>2125</v>
      </c>
      <c r="E1736" s="278" t="s">
        <v>2124</v>
      </c>
      <c r="F1736" s="279" t="n">
        <v>0.5</v>
      </c>
    </row>
    <row r="1737" s="177" customFormat="true" ht="15" hidden="false" customHeight="true" outlineLevel="0" collapsed="false">
      <c r="A1737" s="280"/>
      <c r="B1737" s="298" t="s">
        <v>2126</v>
      </c>
      <c r="C1737" s="298"/>
      <c r="D1737" s="298"/>
      <c r="E1737" s="314"/>
      <c r="F1737" s="315"/>
    </row>
    <row r="1738" s="177" customFormat="true" ht="30" hidden="false" customHeight="false" outlineLevel="0" collapsed="false">
      <c r="A1738" s="274" t="n">
        <v>1571</v>
      </c>
      <c r="B1738" s="260" t="s">
        <v>2127</v>
      </c>
      <c r="C1738" s="389" t="s">
        <v>85</v>
      </c>
      <c r="D1738" s="260" t="s">
        <v>2128</v>
      </c>
      <c r="E1738" s="323" t="s">
        <v>292</v>
      </c>
      <c r="F1738" s="279" t="n">
        <v>12.5</v>
      </c>
    </row>
    <row r="1739" s="177" customFormat="true" ht="30" hidden="false" customHeight="false" outlineLevel="0" collapsed="false">
      <c r="A1739" s="274" t="n">
        <f aca="false">1+A1738</f>
        <v>1572</v>
      </c>
      <c r="B1739" s="260" t="s">
        <v>2127</v>
      </c>
      <c r="C1739" s="389" t="s">
        <v>85</v>
      </c>
      <c r="D1739" s="260" t="s">
        <v>2129</v>
      </c>
      <c r="E1739" s="323" t="s">
        <v>292</v>
      </c>
      <c r="F1739" s="279" t="n">
        <v>20</v>
      </c>
    </row>
    <row r="1740" s="177" customFormat="true" ht="30" hidden="false" customHeight="false" outlineLevel="0" collapsed="false">
      <c r="A1740" s="274" t="n">
        <f aca="false">1+A1739</f>
        <v>1573</v>
      </c>
      <c r="B1740" s="260" t="s">
        <v>2127</v>
      </c>
      <c r="C1740" s="389" t="s">
        <v>85</v>
      </c>
      <c r="D1740" s="260" t="s">
        <v>2130</v>
      </c>
      <c r="E1740" s="323" t="s">
        <v>292</v>
      </c>
      <c r="F1740" s="279" t="n">
        <v>30</v>
      </c>
    </row>
    <row r="1741" s="177" customFormat="true" ht="30" hidden="false" customHeight="false" outlineLevel="0" collapsed="false">
      <c r="A1741" s="274" t="n">
        <f aca="false">1+A1740</f>
        <v>1574</v>
      </c>
      <c r="B1741" s="260" t="s">
        <v>2127</v>
      </c>
      <c r="C1741" s="389" t="s">
        <v>85</v>
      </c>
      <c r="D1741" s="260" t="s">
        <v>2131</v>
      </c>
      <c r="E1741" s="323" t="s">
        <v>292</v>
      </c>
      <c r="F1741" s="279" t="n">
        <v>50</v>
      </c>
    </row>
    <row r="1742" s="177" customFormat="true" ht="30" hidden="false" customHeight="false" outlineLevel="0" collapsed="false">
      <c r="A1742" s="274" t="n">
        <f aca="false">1+A1741</f>
        <v>1575</v>
      </c>
      <c r="B1742" s="260" t="s">
        <v>2127</v>
      </c>
      <c r="C1742" s="389" t="s">
        <v>85</v>
      </c>
      <c r="D1742" s="260" t="s">
        <v>2132</v>
      </c>
      <c r="E1742" s="323" t="s">
        <v>292</v>
      </c>
      <c r="F1742" s="279" t="n">
        <v>57.5</v>
      </c>
    </row>
    <row r="1743" s="177" customFormat="true" ht="30" hidden="false" customHeight="false" outlineLevel="0" collapsed="false">
      <c r="A1743" s="274" t="n">
        <f aca="false">1+A1742</f>
        <v>1576</v>
      </c>
      <c r="B1743" s="260" t="s">
        <v>2127</v>
      </c>
      <c r="C1743" s="389" t="s">
        <v>85</v>
      </c>
      <c r="D1743" s="260" t="s">
        <v>2133</v>
      </c>
      <c r="E1743" s="323" t="s">
        <v>292</v>
      </c>
      <c r="F1743" s="279" t="n">
        <v>70</v>
      </c>
    </row>
    <row r="1744" s="177" customFormat="true" ht="15" hidden="false" customHeight="false" outlineLevel="0" collapsed="false">
      <c r="A1744" s="403"/>
      <c r="B1744" s="298" t="s">
        <v>2134</v>
      </c>
      <c r="C1744" s="404"/>
      <c r="D1744" s="404"/>
      <c r="E1744" s="404"/>
      <c r="F1744" s="402"/>
    </row>
    <row r="1745" s="177" customFormat="true" ht="30" hidden="false" customHeight="false" outlineLevel="0" collapsed="false">
      <c r="A1745" s="274" t="n">
        <v>1577</v>
      </c>
      <c r="B1745" s="302" t="s">
        <v>2070</v>
      </c>
      <c r="C1745" s="397" t="s">
        <v>85</v>
      </c>
      <c r="D1745" s="302" t="s">
        <v>2135</v>
      </c>
      <c r="E1745" s="405" t="s">
        <v>2136</v>
      </c>
      <c r="F1745" s="279" t="n">
        <v>0.829166666666667</v>
      </c>
    </row>
    <row r="1746" s="177" customFormat="true" ht="30" hidden="false" customHeight="false" outlineLevel="0" collapsed="false">
      <c r="A1746" s="274" t="n">
        <f aca="false">1+A1745</f>
        <v>1578</v>
      </c>
      <c r="B1746" s="302" t="s">
        <v>2070</v>
      </c>
      <c r="C1746" s="397" t="s">
        <v>85</v>
      </c>
      <c r="D1746" s="302" t="s">
        <v>2137</v>
      </c>
      <c r="E1746" s="405" t="s">
        <v>2136</v>
      </c>
      <c r="F1746" s="279" t="n">
        <v>0.829166666666667</v>
      </c>
    </row>
    <row r="1747" s="177" customFormat="true" ht="30" hidden="false" customHeight="false" outlineLevel="0" collapsed="false">
      <c r="A1747" s="274" t="n">
        <f aca="false">1+A1746</f>
        <v>1579</v>
      </c>
      <c r="B1747" s="302" t="s">
        <v>2070</v>
      </c>
      <c r="C1747" s="397" t="s">
        <v>85</v>
      </c>
      <c r="D1747" s="302" t="s">
        <v>2138</v>
      </c>
      <c r="E1747" s="405" t="s">
        <v>2136</v>
      </c>
      <c r="F1747" s="279" t="n">
        <v>1.17222222222222</v>
      </c>
    </row>
    <row r="1748" s="177" customFormat="true" ht="15" hidden="false" customHeight="true" outlineLevel="0" collapsed="false">
      <c r="A1748" s="403"/>
      <c r="B1748" s="298" t="s">
        <v>2139</v>
      </c>
      <c r="C1748" s="404"/>
      <c r="D1748" s="404"/>
      <c r="E1748" s="404"/>
      <c r="F1748" s="402"/>
    </row>
    <row r="1749" s="177" customFormat="true" ht="27" hidden="false" customHeight="true" outlineLevel="0" collapsed="false">
      <c r="A1749" s="274" t="n">
        <v>1580</v>
      </c>
      <c r="B1749" s="302" t="s">
        <v>2070</v>
      </c>
      <c r="C1749" s="397" t="s">
        <v>85</v>
      </c>
      <c r="D1749" s="302" t="s">
        <v>2140</v>
      </c>
      <c r="E1749" s="405" t="s">
        <v>2136</v>
      </c>
      <c r="F1749" s="279" t="n">
        <v>2.42777777777778</v>
      </c>
    </row>
    <row r="1750" s="177" customFormat="true" ht="27" hidden="false" customHeight="true" outlineLevel="0" collapsed="false">
      <c r="A1750" s="274" t="n">
        <f aca="false">1+A1749</f>
        <v>1581</v>
      </c>
      <c r="B1750" s="302" t="s">
        <v>2070</v>
      </c>
      <c r="C1750" s="397" t="s">
        <v>85</v>
      </c>
      <c r="D1750" s="302" t="s">
        <v>2141</v>
      </c>
      <c r="E1750" s="405" t="s">
        <v>2136</v>
      </c>
      <c r="F1750" s="279" t="n">
        <v>2.42777777777778</v>
      </c>
    </row>
    <row r="1751" s="177" customFormat="true" ht="27" hidden="false" customHeight="true" outlineLevel="0" collapsed="false">
      <c r="A1751" s="274" t="n">
        <f aca="false">1+A1750</f>
        <v>1582</v>
      </c>
      <c r="B1751" s="302" t="s">
        <v>2070</v>
      </c>
      <c r="C1751" s="397" t="s">
        <v>85</v>
      </c>
      <c r="D1751" s="302" t="s">
        <v>2142</v>
      </c>
      <c r="E1751" s="405" t="s">
        <v>2136</v>
      </c>
      <c r="F1751" s="279" t="n">
        <v>3.10555555555556</v>
      </c>
    </row>
    <row r="1752" s="177" customFormat="true" ht="15" hidden="false" customHeight="true" outlineLevel="0" collapsed="false">
      <c r="A1752" s="280"/>
      <c r="B1752" s="298" t="s">
        <v>2143</v>
      </c>
      <c r="C1752" s="298"/>
      <c r="D1752" s="298"/>
      <c r="E1752" s="314"/>
      <c r="F1752" s="315"/>
    </row>
    <row r="1753" s="177" customFormat="true" ht="27" hidden="false" customHeight="true" outlineLevel="0" collapsed="false">
      <c r="A1753" s="274" t="n">
        <v>1583</v>
      </c>
      <c r="B1753" s="302" t="s">
        <v>2070</v>
      </c>
      <c r="C1753" s="397" t="s">
        <v>85</v>
      </c>
      <c r="D1753" s="302" t="s">
        <v>2144</v>
      </c>
      <c r="E1753" s="405" t="s">
        <v>2136</v>
      </c>
      <c r="F1753" s="279" t="n">
        <v>3.21666666666667</v>
      </c>
    </row>
    <row r="1754" s="177" customFormat="true" ht="27" hidden="false" customHeight="true" outlineLevel="0" collapsed="false">
      <c r="A1754" s="274" t="n">
        <f aca="false">1+A1753</f>
        <v>1584</v>
      </c>
      <c r="B1754" s="302" t="s">
        <v>2070</v>
      </c>
      <c r="C1754" s="397" t="s">
        <v>85</v>
      </c>
      <c r="D1754" s="302" t="s">
        <v>2145</v>
      </c>
      <c r="E1754" s="405" t="s">
        <v>2136</v>
      </c>
      <c r="F1754" s="279" t="n">
        <v>3.21666666666667</v>
      </c>
    </row>
    <row r="1755" s="177" customFormat="true" ht="27" hidden="false" customHeight="true" outlineLevel="0" collapsed="false">
      <c r="A1755" s="274" t="n">
        <f aca="false">1+A1754</f>
        <v>1585</v>
      </c>
      <c r="B1755" s="302" t="s">
        <v>2070</v>
      </c>
      <c r="C1755" s="397" t="s">
        <v>85</v>
      </c>
      <c r="D1755" s="302" t="s">
        <v>2146</v>
      </c>
      <c r="E1755" s="405" t="s">
        <v>2136</v>
      </c>
      <c r="F1755" s="279" t="n">
        <v>3.95833333333333</v>
      </c>
    </row>
    <row r="1756" s="177" customFormat="true" ht="15" hidden="false" customHeight="true" outlineLevel="0" collapsed="false">
      <c r="A1756" s="280"/>
      <c r="B1756" s="298" t="s">
        <v>2147</v>
      </c>
      <c r="C1756" s="298"/>
      <c r="D1756" s="298"/>
      <c r="E1756" s="314"/>
      <c r="F1756" s="315"/>
    </row>
    <row r="1757" s="177" customFormat="true" ht="15" hidden="false" customHeight="true" outlineLevel="0" collapsed="false">
      <c r="A1757" s="274" t="n">
        <v>1586</v>
      </c>
      <c r="B1757" s="369" t="s">
        <v>2148</v>
      </c>
      <c r="C1757" s="389" t="s">
        <v>85</v>
      </c>
      <c r="D1757" s="348" t="s">
        <v>2149</v>
      </c>
      <c r="E1757" s="323" t="s">
        <v>754</v>
      </c>
      <c r="F1757" s="279" t="n">
        <v>20.6944444444444</v>
      </c>
    </row>
    <row r="1758" s="177" customFormat="true" ht="18" hidden="false" customHeight="false" outlineLevel="0" collapsed="false">
      <c r="A1758" s="317"/>
      <c r="B1758" s="266" t="s">
        <v>2150</v>
      </c>
      <c r="C1758" s="267"/>
      <c r="D1758" s="267"/>
      <c r="E1758" s="327"/>
      <c r="F1758" s="279"/>
    </row>
    <row r="1759" s="177" customFormat="true" ht="15" hidden="false" customHeight="false" outlineLevel="0" collapsed="false">
      <c r="A1759" s="317"/>
      <c r="B1759" s="271" t="s">
        <v>2151</v>
      </c>
      <c r="C1759" s="271"/>
      <c r="D1759" s="271"/>
      <c r="E1759" s="406"/>
      <c r="F1759" s="279"/>
    </row>
    <row r="1760" s="177" customFormat="true" ht="30" hidden="false" customHeight="false" outlineLevel="0" collapsed="false">
      <c r="A1760" s="274" t="n">
        <v>1587</v>
      </c>
      <c r="B1760" s="275" t="s">
        <v>2152</v>
      </c>
      <c r="C1760" s="399" t="s">
        <v>398</v>
      </c>
      <c r="D1760" s="277" t="s">
        <v>2153</v>
      </c>
      <c r="E1760" s="303" t="s">
        <v>2154</v>
      </c>
      <c r="F1760" s="279" t="n">
        <v>1.06716666666667</v>
      </c>
    </row>
    <row r="1761" s="177" customFormat="true" ht="30" hidden="false" customHeight="false" outlineLevel="0" collapsed="false">
      <c r="A1761" s="274" t="n">
        <f aca="false">1+A1760</f>
        <v>1588</v>
      </c>
      <c r="B1761" s="275" t="s">
        <v>2155</v>
      </c>
      <c r="C1761" s="399" t="s">
        <v>398</v>
      </c>
      <c r="D1761" s="277" t="s">
        <v>2156</v>
      </c>
      <c r="E1761" s="303" t="s">
        <v>2154</v>
      </c>
      <c r="F1761" s="279" t="n">
        <v>0.895833333333333</v>
      </c>
    </row>
    <row r="1762" s="177" customFormat="true" ht="30" hidden="false" customHeight="false" outlineLevel="0" collapsed="false">
      <c r="A1762" s="274" t="n">
        <f aca="false">1+A1761</f>
        <v>1589</v>
      </c>
      <c r="B1762" s="275" t="s">
        <v>2157</v>
      </c>
      <c r="C1762" s="399" t="s">
        <v>398</v>
      </c>
      <c r="D1762" s="277" t="s">
        <v>2158</v>
      </c>
      <c r="E1762" s="303" t="s">
        <v>2154</v>
      </c>
      <c r="F1762" s="279" t="n">
        <v>1.66666666666667</v>
      </c>
    </row>
    <row r="1763" s="177" customFormat="true" ht="30" hidden="false" customHeight="false" outlineLevel="0" collapsed="false">
      <c r="A1763" s="274" t="n">
        <f aca="false">1+A1762</f>
        <v>1590</v>
      </c>
      <c r="B1763" s="275" t="s">
        <v>2159</v>
      </c>
      <c r="C1763" s="399" t="s">
        <v>398</v>
      </c>
      <c r="D1763" s="277" t="s">
        <v>2160</v>
      </c>
      <c r="E1763" s="303" t="s">
        <v>2154</v>
      </c>
      <c r="F1763" s="279" t="n">
        <v>0.389166666666667</v>
      </c>
    </row>
    <row r="1764" s="177" customFormat="true" ht="30" hidden="false" customHeight="false" outlineLevel="0" collapsed="false">
      <c r="A1764" s="274" t="n">
        <f aca="false">1+A1763</f>
        <v>1591</v>
      </c>
      <c r="B1764" s="275" t="s">
        <v>2152</v>
      </c>
      <c r="C1764" s="399" t="s">
        <v>405</v>
      </c>
      <c r="D1764" s="254" t="s">
        <v>2161</v>
      </c>
      <c r="E1764" s="392" t="s">
        <v>2162</v>
      </c>
      <c r="F1764" s="279" t="n">
        <v>2.75</v>
      </c>
    </row>
    <row r="1765" s="177" customFormat="true" ht="30" hidden="false" customHeight="false" outlineLevel="0" collapsed="false">
      <c r="A1765" s="274" t="n">
        <f aca="false">1+A1764</f>
        <v>1592</v>
      </c>
      <c r="B1765" s="275" t="s">
        <v>2152</v>
      </c>
      <c r="C1765" s="399" t="s">
        <v>405</v>
      </c>
      <c r="D1765" s="254" t="s">
        <v>2163</v>
      </c>
      <c r="E1765" s="392" t="s">
        <v>2162</v>
      </c>
      <c r="F1765" s="279" t="n">
        <v>2.33333333333333</v>
      </c>
    </row>
    <row r="1766" s="177" customFormat="true" ht="30" hidden="false" customHeight="false" outlineLevel="0" collapsed="false">
      <c r="A1766" s="274" t="n">
        <f aca="false">1+A1765</f>
        <v>1593</v>
      </c>
      <c r="B1766" s="275" t="s">
        <v>2152</v>
      </c>
      <c r="C1766" s="399" t="s">
        <v>405</v>
      </c>
      <c r="D1766" s="254" t="s">
        <v>2164</v>
      </c>
      <c r="E1766" s="392" t="s">
        <v>2162</v>
      </c>
      <c r="F1766" s="279" t="n">
        <v>2.31666666666667</v>
      </c>
    </row>
    <row r="1767" s="177" customFormat="true" ht="30" hidden="false" customHeight="false" outlineLevel="0" collapsed="false">
      <c r="A1767" s="274" t="n">
        <f aca="false">1+A1766</f>
        <v>1594</v>
      </c>
      <c r="B1767" s="275" t="s">
        <v>2152</v>
      </c>
      <c r="C1767" s="399" t="s">
        <v>405</v>
      </c>
      <c r="D1767" s="254" t="s">
        <v>2165</v>
      </c>
      <c r="E1767" s="392" t="s">
        <v>2162</v>
      </c>
      <c r="F1767" s="279" t="n">
        <v>2.15833333333333</v>
      </c>
    </row>
    <row r="1768" s="177" customFormat="true" ht="30" hidden="false" customHeight="false" outlineLevel="0" collapsed="false">
      <c r="A1768" s="274" t="n">
        <f aca="false">1+A1767</f>
        <v>1595</v>
      </c>
      <c r="B1768" s="275" t="s">
        <v>2152</v>
      </c>
      <c r="C1768" s="399" t="s">
        <v>405</v>
      </c>
      <c r="D1768" s="254" t="s">
        <v>2166</v>
      </c>
      <c r="E1768" s="392" t="s">
        <v>2162</v>
      </c>
      <c r="F1768" s="279" t="n">
        <v>1.99166666666667</v>
      </c>
    </row>
    <row r="1769" s="177" customFormat="true" ht="30" hidden="false" customHeight="false" outlineLevel="0" collapsed="false">
      <c r="A1769" s="274" t="n">
        <f aca="false">1+A1768</f>
        <v>1596</v>
      </c>
      <c r="B1769" s="275" t="s">
        <v>2152</v>
      </c>
      <c r="C1769" s="399" t="s">
        <v>405</v>
      </c>
      <c r="D1769" s="277" t="s">
        <v>2167</v>
      </c>
      <c r="E1769" s="303" t="s">
        <v>2168</v>
      </c>
      <c r="F1769" s="279" t="n">
        <v>1.63833333333333</v>
      </c>
    </row>
    <row r="1770" s="177" customFormat="true" ht="30" hidden="false" customHeight="false" outlineLevel="0" collapsed="false">
      <c r="A1770" s="274" t="n">
        <f aca="false">1+A1769</f>
        <v>1597</v>
      </c>
      <c r="B1770" s="275" t="s">
        <v>2169</v>
      </c>
      <c r="C1770" s="399" t="s">
        <v>398</v>
      </c>
      <c r="D1770" s="277" t="s">
        <v>2170</v>
      </c>
      <c r="E1770" s="303" t="s">
        <v>2154</v>
      </c>
      <c r="F1770" s="279" t="n">
        <v>0.8875</v>
      </c>
    </row>
    <row r="1771" s="177" customFormat="true" ht="30" hidden="false" customHeight="false" outlineLevel="0" collapsed="false">
      <c r="A1771" s="274" t="n">
        <f aca="false">1+A1770</f>
        <v>1598</v>
      </c>
      <c r="B1771" s="275" t="s">
        <v>2169</v>
      </c>
      <c r="C1771" s="399" t="s">
        <v>398</v>
      </c>
      <c r="D1771" s="277" t="s">
        <v>2171</v>
      </c>
      <c r="E1771" s="303" t="s">
        <v>2154</v>
      </c>
      <c r="F1771" s="279" t="n">
        <v>0.145833333333333</v>
      </c>
    </row>
    <row r="1772" s="177" customFormat="true" ht="30" hidden="false" customHeight="false" outlineLevel="0" collapsed="false">
      <c r="A1772" s="274" t="n">
        <f aca="false">1+A1771</f>
        <v>1599</v>
      </c>
      <c r="B1772" s="275" t="s">
        <v>2169</v>
      </c>
      <c r="C1772" s="399" t="s">
        <v>398</v>
      </c>
      <c r="D1772" s="277" t="s">
        <v>2172</v>
      </c>
      <c r="E1772" s="303" t="s">
        <v>2154</v>
      </c>
      <c r="F1772" s="279" t="n">
        <v>0.095</v>
      </c>
    </row>
    <row r="1773" s="177" customFormat="true" ht="30" hidden="false" customHeight="false" outlineLevel="0" collapsed="false">
      <c r="A1773" s="274" t="n">
        <f aca="false">1+A1772</f>
        <v>1600</v>
      </c>
      <c r="B1773" s="275" t="s">
        <v>2169</v>
      </c>
      <c r="C1773" s="399" t="s">
        <v>398</v>
      </c>
      <c r="D1773" s="277" t="s">
        <v>2173</v>
      </c>
      <c r="E1773" s="303" t="s">
        <v>2154</v>
      </c>
      <c r="F1773" s="279" t="n">
        <v>0.0666666666666667</v>
      </c>
    </row>
    <row r="1774" s="177" customFormat="true" ht="30" hidden="false" customHeight="false" outlineLevel="0" collapsed="false">
      <c r="A1774" s="274" t="n">
        <f aca="false">1+A1773</f>
        <v>1601</v>
      </c>
      <c r="B1774" s="275" t="s">
        <v>2169</v>
      </c>
      <c r="C1774" s="399" t="s">
        <v>398</v>
      </c>
      <c r="D1774" s="277" t="s">
        <v>2174</v>
      </c>
      <c r="E1774" s="303" t="s">
        <v>2154</v>
      </c>
      <c r="F1774" s="279" t="n">
        <v>0.19</v>
      </c>
    </row>
    <row r="1775" s="177" customFormat="true" ht="30" hidden="false" customHeight="false" outlineLevel="0" collapsed="false">
      <c r="A1775" s="274" t="n">
        <f aca="false">1+A1774</f>
        <v>1602</v>
      </c>
      <c r="B1775" s="275" t="s">
        <v>2169</v>
      </c>
      <c r="C1775" s="399" t="s">
        <v>398</v>
      </c>
      <c r="D1775" s="277" t="s">
        <v>2175</v>
      </c>
      <c r="E1775" s="303" t="s">
        <v>2154</v>
      </c>
      <c r="F1775" s="279" t="n">
        <v>0.0533333333333333</v>
      </c>
    </row>
    <row r="1776" s="177" customFormat="true" ht="30" hidden="false" customHeight="false" outlineLevel="0" collapsed="false">
      <c r="A1776" s="274" t="n">
        <f aca="false">1+A1775</f>
        <v>1603</v>
      </c>
      <c r="B1776" s="275" t="s">
        <v>2169</v>
      </c>
      <c r="C1776" s="399" t="s">
        <v>398</v>
      </c>
      <c r="D1776" s="302" t="s">
        <v>2176</v>
      </c>
      <c r="E1776" s="303" t="s">
        <v>2177</v>
      </c>
      <c r="F1776" s="279" t="n">
        <v>0.055</v>
      </c>
    </row>
    <row r="1777" s="177" customFormat="true" ht="30" hidden="false" customHeight="false" outlineLevel="0" collapsed="false">
      <c r="A1777" s="274" t="n">
        <f aca="false">1+A1776</f>
        <v>1604</v>
      </c>
      <c r="B1777" s="275" t="s">
        <v>2169</v>
      </c>
      <c r="C1777" s="399" t="s">
        <v>398</v>
      </c>
      <c r="D1777" s="302" t="s">
        <v>2178</v>
      </c>
      <c r="E1777" s="303" t="s">
        <v>2177</v>
      </c>
      <c r="F1777" s="279" t="n">
        <v>0.141666666666667</v>
      </c>
    </row>
    <row r="1778" s="177" customFormat="true" ht="30" hidden="false" customHeight="false" outlineLevel="0" collapsed="false">
      <c r="A1778" s="274" t="n">
        <f aca="false">1+A1777</f>
        <v>1605</v>
      </c>
      <c r="B1778" s="275" t="s">
        <v>2169</v>
      </c>
      <c r="C1778" s="399" t="s">
        <v>398</v>
      </c>
      <c r="D1778" s="302" t="s">
        <v>2179</v>
      </c>
      <c r="E1778" s="303" t="s">
        <v>2177</v>
      </c>
      <c r="F1778" s="279" t="n">
        <v>0.0666666666666667</v>
      </c>
    </row>
    <row r="1779" s="177" customFormat="true" ht="30" hidden="false" customHeight="false" outlineLevel="0" collapsed="false">
      <c r="A1779" s="274" t="n">
        <f aca="false">1+A1778</f>
        <v>1606</v>
      </c>
      <c r="B1779" s="275" t="s">
        <v>2169</v>
      </c>
      <c r="C1779" s="399" t="s">
        <v>398</v>
      </c>
      <c r="D1779" s="302" t="s">
        <v>2180</v>
      </c>
      <c r="E1779" s="303" t="s">
        <v>2177</v>
      </c>
      <c r="F1779" s="279" t="n">
        <v>0.101666666666667</v>
      </c>
    </row>
    <row r="1780" s="177" customFormat="true" ht="30" hidden="false" customHeight="false" outlineLevel="0" collapsed="false">
      <c r="A1780" s="274" t="n">
        <f aca="false">1+A1779</f>
        <v>1607</v>
      </c>
      <c r="B1780" s="275" t="s">
        <v>2169</v>
      </c>
      <c r="C1780" s="399" t="s">
        <v>398</v>
      </c>
      <c r="D1780" s="302" t="s">
        <v>2181</v>
      </c>
      <c r="E1780" s="303" t="s">
        <v>2182</v>
      </c>
      <c r="F1780" s="279" t="n">
        <v>0.25</v>
      </c>
    </row>
    <row r="1781" s="177" customFormat="true" ht="30" hidden="false" customHeight="false" outlineLevel="0" collapsed="false">
      <c r="A1781" s="274" t="n">
        <f aca="false">1+A1780</f>
        <v>1608</v>
      </c>
      <c r="B1781" s="275" t="s">
        <v>2169</v>
      </c>
      <c r="C1781" s="399" t="s">
        <v>398</v>
      </c>
      <c r="D1781" s="302" t="s">
        <v>2183</v>
      </c>
      <c r="E1781" s="303" t="s">
        <v>2168</v>
      </c>
      <c r="F1781" s="279" t="n">
        <v>0.525</v>
      </c>
    </row>
    <row r="1782" s="177" customFormat="true" ht="30" hidden="false" customHeight="false" outlineLevel="0" collapsed="false">
      <c r="A1782" s="274" t="n">
        <f aca="false">1+A1781</f>
        <v>1609</v>
      </c>
      <c r="B1782" s="275" t="s">
        <v>2169</v>
      </c>
      <c r="C1782" s="399" t="s">
        <v>398</v>
      </c>
      <c r="D1782" s="302" t="s">
        <v>2184</v>
      </c>
      <c r="E1782" s="303" t="s">
        <v>2168</v>
      </c>
      <c r="F1782" s="279" t="n">
        <v>1.215</v>
      </c>
    </row>
    <row r="1783" s="177" customFormat="true" ht="30" hidden="false" customHeight="false" outlineLevel="0" collapsed="false">
      <c r="A1783" s="274" t="n">
        <f aca="false">1+A1782</f>
        <v>1610</v>
      </c>
      <c r="B1783" s="275" t="s">
        <v>2169</v>
      </c>
      <c r="C1783" s="399" t="s">
        <v>398</v>
      </c>
      <c r="D1783" s="302" t="s">
        <v>2185</v>
      </c>
      <c r="E1783" s="303" t="s">
        <v>2168</v>
      </c>
      <c r="F1783" s="279" t="n">
        <v>0.604166666666667</v>
      </c>
    </row>
    <row r="1784" s="177" customFormat="true" ht="30" hidden="false" customHeight="false" outlineLevel="0" collapsed="false">
      <c r="A1784" s="274" t="n">
        <f aca="false">1+A1783</f>
        <v>1611</v>
      </c>
      <c r="B1784" s="275" t="s">
        <v>2169</v>
      </c>
      <c r="C1784" s="399" t="s">
        <v>398</v>
      </c>
      <c r="D1784" s="277" t="s">
        <v>2186</v>
      </c>
      <c r="E1784" s="303" t="s">
        <v>2168</v>
      </c>
      <c r="F1784" s="279" t="n">
        <v>0.645833333333333</v>
      </c>
    </row>
    <row r="1785" s="177" customFormat="true" ht="30" hidden="false" customHeight="false" outlineLevel="0" collapsed="false">
      <c r="A1785" s="274" t="n">
        <f aca="false">1+A1784</f>
        <v>1612</v>
      </c>
      <c r="B1785" s="275" t="s">
        <v>2169</v>
      </c>
      <c r="C1785" s="399" t="s">
        <v>398</v>
      </c>
      <c r="D1785" s="277" t="s">
        <v>2187</v>
      </c>
      <c r="E1785" s="303" t="s">
        <v>2188</v>
      </c>
      <c r="F1785" s="279" t="n">
        <v>0.966666666666667</v>
      </c>
    </row>
    <row r="1786" s="177" customFormat="true" ht="30" hidden="false" customHeight="false" outlineLevel="0" collapsed="false">
      <c r="A1786" s="274" t="n">
        <f aca="false">1+A1785</f>
        <v>1613</v>
      </c>
      <c r="B1786" s="275" t="s">
        <v>2169</v>
      </c>
      <c r="C1786" s="399" t="s">
        <v>398</v>
      </c>
      <c r="D1786" s="277" t="s">
        <v>2189</v>
      </c>
      <c r="E1786" s="392" t="s">
        <v>2162</v>
      </c>
      <c r="F1786" s="279" t="n">
        <v>1.5</v>
      </c>
    </row>
    <row r="1787" s="177" customFormat="true" ht="30" hidden="false" customHeight="false" outlineLevel="0" collapsed="false">
      <c r="A1787" s="274" t="n">
        <f aca="false">1+A1786</f>
        <v>1614</v>
      </c>
      <c r="B1787" s="275" t="s">
        <v>2169</v>
      </c>
      <c r="C1787" s="399" t="s">
        <v>398</v>
      </c>
      <c r="D1787" s="302" t="s">
        <v>2190</v>
      </c>
      <c r="E1787" s="303" t="s">
        <v>2168</v>
      </c>
      <c r="F1787" s="279" t="n">
        <v>0.055</v>
      </c>
    </row>
    <row r="1788" s="177" customFormat="true" ht="30" hidden="false" customHeight="false" outlineLevel="0" collapsed="false">
      <c r="A1788" s="274" t="n">
        <f aca="false">1+A1787</f>
        <v>1615</v>
      </c>
      <c r="B1788" s="275" t="s">
        <v>2169</v>
      </c>
      <c r="C1788" s="399" t="s">
        <v>398</v>
      </c>
      <c r="D1788" s="302" t="s">
        <v>2191</v>
      </c>
      <c r="E1788" s="303" t="s">
        <v>2168</v>
      </c>
      <c r="F1788" s="279" t="n">
        <v>0.0783333333333333</v>
      </c>
    </row>
    <row r="1789" s="177" customFormat="true" ht="60" hidden="false" customHeight="false" outlineLevel="0" collapsed="false">
      <c r="A1789" s="274" t="n">
        <f aca="false">1+A1788</f>
        <v>1616</v>
      </c>
      <c r="B1789" s="275" t="s">
        <v>2169</v>
      </c>
      <c r="C1789" s="399" t="s">
        <v>398</v>
      </c>
      <c r="D1789" s="277" t="s">
        <v>2192</v>
      </c>
      <c r="E1789" s="303" t="s">
        <v>1697</v>
      </c>
      <c r="F1789" s="279" t="n">
        <v>0.190222222222222</v>
      </c>
    </row>
    <row r="1790" s="177" customFormat="true" ht="60" hidden="false" customHeight="false" outlineLevel="0" collapsed="false">
      <c r="A1790" s="274" t="n">
        <f aca="false">1+A1789</f>
        <v>1617</v>
      </c>
      <c r="B1790" s="275" t="s">
        <v>2169</v>
      </c>
      <c r="C1790" s="399" t="s">
        <v>398</v>
      </c>
      <c r="D1790" s="277" t="s">
        <v>2193</v>
      </c>
      <c r="E1790" s="303" t="s">
        <v>1697</v>
      </c>
      <c r="F1790" s="279" t="n">
        <v>0.25</v>
      </c>
    </row>
    <row r="1791" s="177" customFormat="true" ht="61.2" hidden="false" customHeight="false" outlineLevel="0" collapsed="false">
      <c r="A1791" s="274" t="n">
        <f aca="false">1+A1790</f>
        <v>1618</v>
      </c>
      <c r="B1791" s="275" t="s">
        <v>2169</v>
      </c>
      <c r="C1791" s="399" t="s">
        <v>398</v>
      </c>
      <c r="D1791" s="277" t="s">
        <v>2194</v>
      </c>
      <c r="E1791" s="303" t="s">
        <v>456</v>
      </c>
      <c r="F1791" s="279" t="n">
        <v>0.23</v>
      </c>
    </row>
    <row r="1792" s="177" customFormat="true" ht="46.2" hidden="false" customHeight="false" outlineLevel="0" collapsed="false">
      <c r="A1792" s="274" t="n">
        <f aca="false">1+A1791</f>
        <v>1619</v>
      </c>
      <c r="B1792" s="275" t="s">
        <v>2169</v>
      </c>
      <c r="C1792" s="399" t="s">
        <v>398</v>
      </c>
      <c r="D1792" s="277" t="s">
        <v>2195</v>
      </c>
      <c r="E1792" s="303" t="s">
        <v>456</v>
      </c>
      <c r="F1792" s="279" t="n">
        <v>0.171666666666667</v>
      </c>
    </row>
    <row r="1793" s="177" customFormat="true" ht="30" hidden="false" customHeight="false" outlineLevel="0" collapsed="false">
      <c r="A1793" s="274" t="n">
        <f aca="false">1+A1792</f>
        <v>1620</v>
      </c>
      <c r="B1793" s="275" t="s">
        <v>2196</v>
      </c>
      <c r="C1793" s="399" t="s">
        <v>398</v>
      </c>
      <c r="D1793" s="407"/>
      <c r="E1793" s="303" t="s">
        <v>2154</v>
      </c>
      <c r="F1793" s="279" t="n">
        <v>0.531666666666667</v>
      </c>
    </row>
    <row r="1794" s="177" customFormat="true" ht="30" hidden="false" customHeight="false" outlineLevel="0" collapsed="false">
      <c r="A1794" s="274" t="n">
        <f aca="false">1+A1793</f>
        <v>1621</v>
      </c>
      <c r="B1794" s="275" t="s">
        <v>2196</v>
      </c>
      <c r="C1794" s="399" t="s">
        <v>398</v>
      </c>
      <c r="D1794" s="302"/>
      <c r="E1794" s="303" t="s">
        <v>2177</v>
      </c>
      <c r="F1794" s="279" t="n">
        <v>0.501666666666667</v>
      </c>
    </row>
    <row r="1795" s="177" customFormat="true" ht="30" hidden="false" customHeight="false" outlineLevel="0" collapsed="false">
      <c r="A1795" s="274" t="n">
        <f aca="false">1+A1794</f>
        <v>1622</v>
      </c>
      <c r="B1795" s="275" t="s">
        <v>2196</v>
      </c>
      <c r="C1795" s="399" t="s">
        <v>398</v>
      </c>
      <c r="D1795" s="302" t="s">
        <v>2197</v>
      </c>
      <c r="E1795" s="303" t="s">
        <v>2168</v>
      </c>
      <c r="F1795" s="279" t="n">
        <v>0.535833333333333</v>
      </c>
    </row>
    <row r="1796" s="177" customFormat="true" ht="30" hidden="false" customHeight="false" outlineLevel="0" collapsed="false">
      <c r="A1796" s="274" t="n">
        <f aca="false">1+A1795</f>
        <v>1623</v>
      </c>
      <c r="B1796" s="275" t="s">
        <v>2198</v>
      </c>
      <c r="C1796" s="399" t="s">
        <v>398</v>
      </c>
      <c r="D1796" s="302" t="s">
        <v>2199</v>
      </c>
      <c r="E1796" s="303" t="s">
        <v>2200</v>
      </c>
      <c r="F1796" s="279" t="n">
        <v>0.3425</v>
      </c>
    </row>
    <row r="1797" s="177" customFormat="true" ht="46.2" hidden="false" customHeight="false" outlineLevel="0" collapsed="false">
      <c r="A1797" s="274" t="n">
        <f aca="false">1+A1796</f>
        <v>1624</v>
      </c>
      <c r="B1797" s="275" t="s">
        <v>2201</v>
      </c>
      <c r="C1797" s="399" t="s">
        <v>398</v>
      </c>
      <c r="D1797" s="277" t="s">
        <v>2202</v>
      </c>
      <c r="E1797" s="303" t="s">
        <v>407</v>
      </c>
      <c r="F1797" s="279" t="n">
        <v>1.16666666666667</v>
      </c>
    </row>
    <row r="1798" s="177" customFormat="true" ht="15" hidden="false" customHeight="false" outlineLevel="0" collapsed="false">
      <c r="A1798" s="274"/>
      <c r="B1798" s="271" t="s">
        <v>2203</v>
      </c>
      <c r="C1798" s="271"/>
      <c r="D1798" s="271"/>
      <c r="E1798" s="281"/>
      <c r="F1798" s="279"/>
    </row>
    <row r="1799" s="177" customFormat="true" ht="30" hidden="false" customHeight="false" outlineLevel="0" collapsed="false">
      <c r="A1799" s="274" t="n">
        <v>1625</v>
      </c>
      <c r="B1799" s="275" t="s">
        <v>2204</v>
      </c>
      <c r="C1799" s="399" t="s">
        <v>398</v>
      </c>
      <c r="D1799" s="277" t="s">
        <v>2205</v>
      </c>
      <c r="E1799" s="303" t="s">
        <v>2154</v>
      </c>
      <c r="F1799" s="279" t="n">
        <v>0.44</v>
      </c>
    </row>
    <row r="1800" s="177" customFormat="true" ht="30" hidden="false" customHeight="false" outlineLevel="0" collapsed="false">
      <c r="A1800" s="274" t="n">
        <f aca="false">1+A1799</f>
        <v>1626</v>
      </c>
      <c r="B1800" s="275" t="s">
        <v>2204</v>
      </c>
      <c r="C1800" s="399" t="s">
        <v>398</v>
      </c>
      <c r="D1800" s="277" t="s">
        <v>2206</v>
      </c>
      <c r="E1800" s="303" t="s">
        <v>2154</v>
      </c>
      <c r="F1800" s="279" t="n">
        <v>0.624166666666667</v>
      </c>
    </row>
    <row r="1801" s="177" customFormat="true" ht="30" hidden="false" customHeight="false" outlineLevel="0" collapsed="false">
      <c r="A1801" s="274" t="n">
        <f aca="false">1+A1800</f>
        <v>1627</v>
      </c>
      <c r="B1801" s="275" t="s">
        <v>2155</v>
      </c>
      <c r="C1801" s="399" t="s">
        <v>398</v>
      </c>
      <c r="D1801" s="277" t="s">
        <v>2207</v>
      </c>
      <c r="E1801" s="303" t="s">
        <v>2154</v>
      </c>
      <c r="F1801" s="279" t="n">
        <v>1.62033333333333</v>
      </c>
    </row>
    <row r="1802" s="177" customFormat="true" ht="30" hidden="false" customHeight="false" outlineLevel="0" collapsed="false">
      <c r="A1802" s="274" t="n">
        <f aca="false">1+A1801</f>
        <v>1628</v>
      </c>
      <c r="B1802" s="275" t="s">
        <v>2204</v>
      </c>
      <c r="C1802" s="399" t="s">
        <v>398</v>
      </c>
      <c r="D1802" s="277" t="s">
        <v>2208</v>
      </c>
      <c r="E1802" s="303" t="s">
        <v>2154</v>
      </c>
      <c r="F1802" s="279" t="n">
        <v>0.71</v>
      </c>
    </row>
    <row r="1803" s="177" customFormat="true" ht="30" hidden="false" customHeight="false" outlineLevel="0" collapsed="false">
      <c r="A1803" s="274" t="n">
        <f aca="false">1+A1802</f>
        <v>1629</v>
      </c>
      <c r="B1803" s="275" t="s">
        <v>2204</v>
      </c>
      <c r="C1803" s="399" t="s">
        <v>398</v>
      </c>
      <c r="D1803" s="277" t="s">
        <v>2209</v>
      </c>
      <c r="E1803" s="303" t="s">
        <v>2154</v>
      </c>
      <c r="F1803" s="279" t="n">
        <v>0.401666666666667</v>
      </c>
    </row>
    <row r="1804" s="177" customFormat="true" ht="30" hidden="false" customHeight="false" outlineLevel="0" collapsed="false">
      <c r="A1804" s="274" t="n">
        <f aca="false">1+A1803</f>
        <v>1630</v>
      </c>
      <c r="B1804" s="275" t="s">
        <v>2155</v>
      </c>
      <c r="C1804" s="399" t="s">
        <v>405</v>
      </c>
      <c r="D1804" s="277" t="s">
        <v>2210</v>
      </c>
      <c r="E1804" s="303" t="s">
        <v>2168</v>
      </c>
      <c r="F1804" s="279" t="n">
        <v>0.595833333333333</v>
      </c>
    </row>
    <row r="1805" s="177" customFormat="true" ht="30" hidden="false" customHeight="false" outlineLevel="0" collapsed="false">
      <c r="A1805" s="274" t="n">
        <f aca="false">1+A1804</f>
        <v>1631</v>
      </c>
      <c r="B1805" s="275" t="s">
        <v>2155</v>
      </c>
      <c r="C1805" s="399" t="s">
        <v>405</v>
      </c>
      <c r="D1805" s="277" t="s">
        <v>2211</v>
      </c>
      <c r="E1805" s="303" t="s">
        <v>2168</v>
      </c>
      <c r="F1805" s="279" t="n">
        <v>0.75</v>
      </c>
    </row>
    <row r="1806" s="177" customFormat="true" ht="30" hidden="false" customHeight="false" outlineLevel="0" collapsed="false">
      <c r="A1806" s="274" t="n">
        <f aca="false">1+A1805</f>
        <v>1632</v>
      </c>
      <c r="B1806" s="275" t="s">
        <v>2155</v>
      </c>
      <c r="C1806" s="399" t="s">
        <v>405</v>
      </c>
      <c r="D1806" s="277" t="s">
        <v>2212</v>
      </c>
      <c r="E1806" s="303" t="s">
        <v>2168</v>
      </c>
      <c r="F1806" s="279" t="n">
        <v>1.33333333333333</v>
      </c>
    </row>
    <row r="1807" s="177" customFormat="true" ht="30" hidden="false" customHeight="false" outlineLevel="0" collapsed="false">
      <c r="A1807" s="274" t="n">
        <f aca="false">1+A1806</f>
        <v>1633</v>
      </c>
      <c r="B1807" s="275" t="s">
        <v>2155</v>
      </c>
      <c r="C1807" s="399" t="s">
        <v>405</v>
      </c>
      <c r="D1807" s="277" t="s">
        <v>2213</v>
      </c>
      <c r="E1807" s="303" t="s">
        <v>2200</v>
      </c>
      <c r="F1807" s="279" t="n">
        <v>0.616666666666667</v>
      </c>
    </row>
    <row r="1808" s="177" customFormat="true" ht="15" hidden="false" customHeight="false" outlineLevel="0" collapsed="false">
      <c r="A1808" s="288"/>
      <c r="B1808" s="329" t="s">
        <v>2214</v>
      </c>
      <c r="C1808" s="329"/>
      <c r="D1808" s="329"/>
      <c r="E1808" s="408"/>
      <c r="F1808" s="279"/>
    </row>
    <row r="1809" s="177" customFormat="true" ht="30" hidden="false" customHeight="false" outlineLevel="0" collapsed="false">
      <c r="A1809" s="274" t="n">
        <v>1634</v>
      </c>
      <c r="B1809" s="275" t="s">
        <v>2215</v>
      </c>
      <c r="C1809" s="399" t="s">
        <v>398</v>
      </c>
      <c r="D1809" s="277" t="s">
        <v>2216</v>
      </c>
      <c r="E1809" s="303" t="s">
        <v>2154</v>
      </c>
      <c r="F1809" s="279" t="n">
        <v>1.27308333333333</v>
      </c>
    </row>
    <row r="1810" s="177" customFormat="true" ht="30" hidden="false" customHeight="false" outlineLevel="0" collapsed="false">
      <c r="A1810" s="274" t="n">
        <f aca="false">1+A1809</f>
        <v>1635</v>
      </c>
      <c r="B1810" s="275" t="s">
        <v>2215</v>
      </c>
      <c r="C1810" s="399" t="s">
        <v>398</v>
      </c>
      <c r="D1810" s="277" t="s">
        <v>2217</v>
      </c>
      <c r="E1810" s="303" t="s">
        <v>2154</v>
      </c>
      <c r="F1810" s="279" t="n">
        <v>1.2275</v>
      </c>
    </row>
    <row r="1811" s="177" customFormat="true" ht="30" hidden="false" customHeight="false" outlineLevel="0" collapsed="false">
      <c r="A1811" s="274" t="n">
        <f aca="false">1+A1810</f>
        <v>1636</v>
      </c>
      <c r="B1811" s="275" t="s">
        <v>2155</v>
      </c>
      <c r="C1811" s="409" t="s">
        <v>405</v>
      </c>
      <c r="D1811" s="410" t="s">
        <v>2218</v>
      </c>
      <c r="E1811" s="392" t="s">
        <v>2168</v>
      </c>
      <c r="F1811" s="279" t="n">
        <v>0.95</v>
      </c>
    </row>
    <row r="1812" s="177" customFormat="true" ht="30" hidden="false" customHeight="false" outlineLevel="0" collapsed="false">
      <c r="A1812" s="274" t="n">
        <f aca="false">1+A1811</f>
        <v>1637</v>
      </c>
      <c r="B1812" s="275" t="s">
        <v>2155</v>
      </c>
      <c r="C1812" s="409" t="s">
        <v>405</v>
      </c>
      <c r="D1812" s="410" t="s">
        <v>2219</v>
      </c>
      <c r="E1812" s="392" t="s">
        <v>2168</v>
      </c>
      <c r="F1812" s="279" t="n">
        <v>0.988333333333333</v>
      </c>
    </row>
    <row r="1813" s="177" customFormat="true" ht="30" hidden="false" customHeight="false" outlineLevel="0" collapsed="false">
      <c r="A1813" s="274" t="n">
        <f aca="false">1+A1812</f>
        <v>1638</v>
      </c>
      <c r="B1813" s="411" t="s">
        <v>2155</v>
      </c>
      <c r="C1813" s="409" t="s">
        <v>398</v>
      </c>
      <c r="D1813" s="286" t="s">
        <v>2220</v>
      </c>
      <c r="E1813" s="392" t="s">
        <v>2162</v>
      </c>
      <c r="F1813" s="279" t="n">
        <v>2.0625</v>
      </c>
    </row>
    <row r="1814" s="177" customFormat="true" ht="30" hidden="false" customHeight="false" outlineLevel="0" collapsed="false">
      <c r="A1814" s="274" t="n">
        <f aca="false">1+A1813</f>
        <v>1639</v>
      </c>
      <c r="B1814" s="411" t="s">
        <v>2155</v>
      </c>
      <c r="C1814" s="409" t="s">
        <v>398</v>
      </c>
      <c r="D1814" s="412" t="s">
        <v>2221</v>
      </c>
      <c r="E1814" s="392" t="s">
        <v>2222</v>
      </c>
      <c r="F1814" s="279" t="n">
        <v>0.801666666666667</v>
      </c>
    </row>
    <row r="1815" s="177" customFormat="true" ht="30" hidden="false" customHeight="false" outlineLevel="0" collapsed="false">
      <c r="A1815" s="274" t="n">
        <f aca="false">1+A1814</f>
        <v>1640</v>
      </c>
      <c r="B1815" s="411" t="s">
        <v>2155</v>
      </c>
      <c r="C1815" s="409" t="s">
        <v>398</v>
      </c>
      <c r="D1815" s="286" t="s">
        <v>2223</v>
      </c>
      <c r="E1815" s="392" t="s">
        <v>2224</v>
      </c>
      <c r="F1815" s="279" t="n">
        <v>0.75</v>
      </c>
    </row>
    <row r="1816" s="177" customFormat="true" ht="30" hidden="false" customHeight="false" outlineLevel="0" collapsed="false">
      <c r="A1816" s="274" t="n">
        <f aca="false">1+A1815</f>
        <v>1641</v>
      </c>
      <c r="B1816" s="411" t="s">
        <v>2155</v>
      </c>
      <c r="C1816" s="409" t="s">
        <v>398</v>
      </c>
      <c r="D1816" s="286" t="s">
        <v>2225</v>
      </c>
      <c r="E1816" s="392" t="s">
        <v>2162</v>
      </c>
      <c r="F1816" s="279" t="n">
        <v>6.25</v>
      </c>
    </row>
    <row r="1817" s="177" customFormat="true" ht="30" hidden="false" customHeight="false" outlineLevel="0" collapsed="false">
      <c r="A1817" s="274" t="n">
        <f aca="false">1+A1816</f>
        <v>1642</v>
      </c>
      <c r="B1817" s="411" t="s">
        <v>2155</v>
      </c>
      <c r="C1817" s="409" t="s">
        <v>398</v>
      </c>
      <c r="D1817" s="412" t="s">
        <v>2226</v>
      </c>
      <c r="E1817" s="392" t="s">
        <v>2162</v>
      </c>
      <c r="F1817" s="279" t="n">
        <v>1.30916666666667</v>
      </c>
    </row>
    <row r="1818" s="177" customFormat="true" ht="30" hidden="false" customHeight="false" outlineLevel="0" collapsed="false">
      <c r="A1818" s="274" t="n">
        <f aca="false">1+A1817</f>
        <v>1643</v>
      </c>
      <c r="B1818" s="411" t="s">
        <v>2155</v>
      </c>
      <c r="C1818" s="409" t="s">
        <v>398</v>
      </c>
      <c r="D1818" s="412" t="s">
        <v>2227</v>
      </c>
      <c r="E1818" s="392" t="s">
        <v>2162</v>
      </c>
      <c r="F1818" s="279" t="n">
        <v>2.19166666666667</v>
      </c>
    </row>
    <row r="1819" s="177" customFormat="true" ht="30" hidden="false" customHeight="false" outlineLevel="0" collapsed="false">
      <c r="A1819" s="274" t="n">
        <f aca="false">1+A1818</f>
        <v>1644</v>
      </c>
      <c r="B1819" s="411" t="s">
        <v>2155</v>
      </c>
      <c r="C1819" s="409" t="s">
        <v>398</v>
      </c>
      <c r="D1819" s="412" t="s">
        <v>2228</v>
      </c>
      <c r="E1819" s="392" t="s">
        <v>2162</v>
      </c>
      <c r="F1819" s="279" t="n">
        <v>1.25</v>
      </c>
    </row>
    <row r="1820" s="177" customFormat="true" ht="45" hidden="false" customHeight="false" outlineLevel="0" collapsed="false">
      <c r="A1820" s="274" t="n">
        <f aca="false">1+A1819</f>
        <v>1645</v>
      </c>
      <c r="B1820" s="411" t="s">
        <v>2155</v>
      </c>
      <c r="C1820" s="399" t="s">
        <v>405</v>
      </c>
      <c r="D1820" s="412" t="s">
        <v>2229</v>
      </c>
      <c r="E1820" s="303" t="s">
        <v>407</v>
      </c>
      <c r="F1820" s="279" t="n">
        <v>2.63333333333333</v>
      </c>
    </row>
    <row r="1821" s="177" customFormat="true" ht="15" hidden="false" customHeight="false" outlineLevel="0" collapsed="false">
      <c r="A1821" s="280"/>
      <c r="B1821" s="271" t="s">
        <v>2230</v>
      </c>
      <c r="C1821" s="271"/>
      <c r="D1821" s="271"/>
      <c r="E1821" s="281"/>
      <c r="F1821" s="279"/>
    </row>
    <row r="1822" s="177" customFormat="true" ht="30" hidden="false" customHeight="false" outlineLevel="0" collapsed="false">
      <c r="A1822" s="274" t="n">
        <v>1646</v>
      </c>
      <c r="B1822" s="275" t="s">
        <v>2231</v>
      </c>
      <c r="C1822" s="399" t="s">
        <v>398</v>
      </c>
      <c r="D1822" s="413" t="s">
        <v>2232</v>
      </c>
      <c r="E1822" s="303" t="s">
        <v>2154</v>
      </c>
      <c r="F1822" s="279" t="n">
        <v>0.176333333333333</v>
      </c>
    </row>
    <row r="1823" s="177" customFormat="true" ht="30" hidden="false" customHeight="false" outlineLevel="0" collapsed="false">
      <c r="A1823" s="274" t="n">
        <f aca="false">1+A1822</f>
        <v>1647</v>
      </c>
      <c r="B1823" s="275" t="s">
        <v>2231</v>
      </c>
      <c r="C1823" s="399" t="s">
        <v>398</v>
      </c>
      <c r="D1823" s="277" t="s">
        <v>2233</v>
      </c>
      <c r="E1823" s="303" t="s">
        <v>2154</v>
      </c>
      <c r="F1823" s="279" t="n">
        <v>0.133333333333333</v>
      </c>
    </row>
    <row r="1824" s="177" customFormat="true" ht="30" hidden="false" customHeight="false" outlineLevel="0" collapsed="false">
      <c r="A1824" s="274" t="n">
        <f aca="false">1+A1823</f>
        <v>1648</v>
      </c>
      <c r="B1824" s="275" t="s">
        <v>2231</v>
      </c>
      <c r="C1824" s="399" t="s">
        <v>398</v>
      </c>
      <c r="D1824" s="277" t="s">
        <v>2234</v>
      </c>
      <c r="E1824" s="303" t="s">
        <v>2154</v>
      </c>
      <c r="F1824" s="279" t="n">
        <v>0.123333333333333</v>
      </c>
    </row>
    <row r="1825" s="177" customFormat="true" ht="30" hidden="false" customHeight="false" outlineLevel="0" collapsed="false">
      <c r="A1825" s="274" t="n">
        <f aca="false">1+A1824</f>
        <v>1649</v>
      </c>
      <c r="B1825" s="275" t="s">
        <v>2231</v>
      </c>
      <c r="C1825" s="399" t="s">
        <v>398</v>
      </c>
      <c r="D1825" s="277" t="s">
        <v>2235</v>
      </c>
      <c r="E1825" s="303" t="s">
        <v>2154</v>
      </c>
      <c r="F1825" s="279" t="n">
        <v>0.133333333333333</v>
      </c>
    </row>
    <row r="1826" s="177" customFormat="true" ht="30" hidden="false" customHeight="false" outlineLevel="0" collapsed="false">
      <c r="A1826" s="274" t="n">
        <f aca="false">1+A1825</f>
        <v>1650</v>
      </c>
      <c r="B1826" s="275" t="s">
        <v>2231</v>
      </c>
      <c r="C1826" s="399" t="s">
        <v>398</v>
      </c>
      <c r="D1826" s="277" t="s">
        <v>2236</v>
      </c>
      <c r="E1826" s="303" t="s">
        <v>2154</v>
      </c>
      <c r="F1826" s="279" t="n">
        <v>0.166666666666667</v>
      </c>
    </row>
    <row r="1827" s="177" customFormat="true" ht="30" hidden="false" customHeight="false" outlineLevel="0" collapsed="false">
      <c r="A1827" s="274" t="n">
        <f aca="false">1+A1826</f>
        <v>1651</v>
      </c>
      <c r="B1827" s="275" t="s">
        <v>2231</v>
      </c>
      <c r="C1827" s="399" t="s">
        <v>398</v>
      </c>
      <c r="D1827" s="277" t="s">
        <v>2237</v>
      </c>
      <c r="E1827" s="303" t="s">
        <v>2238</v>
      </c>
      <c r="F1827" s="279" t="n">
        <v>0.126666666666667</v>
      </c>
    </row>
    <row r="1828" s="177" customFormat="true" ht="30" hidden="false" customHeight="false" outlineLevel="0" collapsed="false">
      <c r="A1828" s="274" t="n">
        <f aca="false">1+A1827</f>
        <v>1652</v>
      </c>
      <c r="B1828" s="275" t="s">
        <v>2231</v>
      </c>
      <c r="C1828" s="399" t="s">
        <v>398</v>
      </c>
      <c r="D1828" s="277" t="s">
        <v>2239</v>
      </c>
      <c r="E1828" s="303" t="s">
        <v>2154</v>
      </c>
      <c r="F1828" s="279" t="n">
        <v>0.575</v>
      </c>
    </row>
    <row r="1829" s="177" customFormat="true" ht="30" hidden="false" customHeight="false" outlineLevel="0" collapsed="false">
      <c r="A1829" s="274" t="n">
        <f aca="false">1+A1828</f>
        <v>1653</v>
      </c>
      <c r="B1829" s="275" t="s">
        <v>2231</v>
      </c>
      <c r="C1829" s="399" t="s">
        <v>398</v>
      </c>
      <c r="D1829" s="277" t="s">
        <v>2240</v>
      </c>
      <c r="E1829" s="303" t="s">
        <v>2154</v>
      </c>
      <c r="F1829" s="279" t="n">
        <v>0.1555</v>
      </c>
    </row>
    <row r="1830" s="177" customFormat="true" ht="30" hidden="false" customHeight="false" outlineLevel="0" collapsed="false">
      <c r="A1830" s="274" t="n">
        <f aca="false">1+A1829</f>
        <v>1654</v>
      </c>
      <c r="B1830" s="275" t="s">
        <v>2231</v>
      </c>
      <c r="C1830" s="399" t="s">
        <v>398</v>
      </c>
      <c r="D1830" s="302" t="s">
        <v>2241</v>
      </c>
      <c r="E1830" s="303" t="s">
        <v>2238</v>
      </c>
      <c r="F1830" s="279" t="n">
        <v>0.166666666666667</v>
      </c>
    </row>
    <row r="1831" s="177" customFormat="true" ht="30" hidden="false" customHeight="false" outlineLevel="0" collapsed="false">
      <c r="A1831" s="274" t="n">
        <f aca="false">1+A1830</f>
        <v>1655</v>
      </c>
      <c r="B1831" s="275" t="s">
        <v>2231</v>
      </c>
      <c r="C1831" s="399" t="s">
        <v>398</v>
      </c>
      <c r="D1831" s="302" t="s">
        <v>2242</v>
      </c>
      <c r="E1831" s="303" t="s">
        <v>2238</v>
      </c>
      <c r="F1831" s="279" t="n">
        <v>0.160833333333333</v>
      </c>
    </row>
    <row r="1832" s="177" customFormat="true" ht="30" hidden="false" customHeight="false" outlineLevel="0" collapsed="false">
      <c r="A1832" s="274" t="n">
        <f aca="false">1+A1831</f>
        <v>1656</v>
      </c>
      <c r="B1832" s="275" t="s">
        <v>2231</v>
      </c>
      <c r="C1832" s="399" t="s">
        <v>398</v>
      </c>
      <c r="D1832" s="302" t="s">
        <v>2243</v>
      </c>
      <c r="E1832" s="303" t="s">
        <v>2238</v>
      </c>
      <c r="F1832" s="279" t="n">
        <v>0.106666666666667</v>
      </c>
    </row>
    <row r="1833" s="177" customFormat="true" ht="30" hidden="false" customHeight="false" outlineLevel="0" collapsed="false">
      <c r="A1833" s="274" t="n">
        <f aca="false">1+A1832</f>
        <v>1657</v>
      </c>
      <c r="B1833" s="275" t="s">
        <v>2231</v>
      </c>
      <c r="C1833" s="399" t="s">
        <v>398</v>
      </c>
      <c r="D1833" s="302" t="s">
        <v>2244</v>
      </c>
      <c r="E1833" s="303" t="s">
        <v>2238</v>
      </c>
      <c r="F1833" s="279" t="n">
        <v>0.0971666666666667</v>
      </c>
    </row>
    <row r="1834" s="177" customFormat="true" ht="30" hidden="false" customHeight="false" outlineLevel="0" collapsed="false">
      <c r="A1834" s="274" t="n">
        <f aca="false">1+A1833</f>
        <v>1658</v>
      </c>
      <c r="B1834" s="275" t="s">
        <v>2231</v>
      </c>
      <c r="C1834" s="399" t="s">
        <v>398</v>
      </c>
      <c r="D1834" s="302" t="s">
        <v>2245</v>
      </c>
      <c r="E1834" s="303" t="s">
        <v>2238</v>
      </c>
      <c r="F1834" s="279" t="n">
        <v>0.125</v>
      </c>
    </row>
    <row r="1835" s="177" customFormat="true" ht="30" hidden="false" customHeight="false" outlineLevel="0" collapsed="false">
      <c r="A1835" s="274" t="n">
        <f aca="false">1+A1834</f>
        <v>1659</v>
      </c>
      <c r="B1835" s="275" t="s">
        <v>2231</v>
      </c>
      <c r="C1835" s="399" t="s">
        <v>398</v>
      </c>
      <c r="D1835" s="302" t="s">
        <v>2246</v>
      </c>
      <c r="E1835" s="303" t="s">
        <v>2177</v>
      </c>
      <c r="F1835" s="279" t="n">
        <v>0.139166666666667</v>
      </c>
    </row>
    <row r="1836" s="177" customFormat="true" ht="30" hidden="false" customHeight="false" outlineLevel="0" collapsed="false">
      <c r="A1836" s="274" t="n">
        <f aca="false">1+A1835</f>
        <v>1660</v>
      </c>
      <c r="B1836" s="275" t="s">
        <v>2231</v>
      </c>
      <c r="C1836" s="399" t="s">
        <v>398</v>
      </c>
      <c r="D1836" s="302" t="s">
        <v>2247</v>
      </c>
      <c r="E1836" s="303" t="s">
        <v>2177</v>
      </c>
      <c r="F1836" s="279" t="n">
        <v>0.194166666666667</v>
      </c>
    </row>
    <row r="1837" s="177" customFormat="true" ht="30" hidden="false" customHeight="false" outlineLevel="0" collapsed="false">
      <c r="A1837" s="274" t="n">
        <f aca="false">1+A1836</f>
        <v>1661</v>
      </c>
      <c r="B1837" s="275" t="s">
        <v>2231</v>
      </c>
      <c r="C1837" s="399" t="s">
        <v>398</v>
      </c>
      <c r="D1837" s="302" t="s">
        <v>2248</v>
      </c>
      <c r="E1837" s="303" t="s">
        <v>2177</v>
      </c>
      <c r="F1837" s="279" t="n">
        <v>0.145</v>
      </c>
    </row>
    <row r="1838" s="177" customFormat="true" ht="30" hidden="false" customHeight="false" outlineLevel="0" collapsed="false">
      <c r="A1838" s="274" t="n">
        <f aca="false">1+A1837</f>
        <v>1662</v>
      </c>
      <c r="B1838" s="275" t="s">
        <v>2231</v>
      </c>
      <c r="C1838" s="399" t="s">
        <v>398</v>
      </c>
      <c r="D1838" s="302" t="s">
        <v>2249</v>
      </c>
      <c r="E1838" s="303" t="s">
        <v>2177</v>
      </c>
      <c r="F1838" s="279" t="n">
        <v>0.2125</v>
      </c>
    </row>
    <row r="1839" s="177" customFormat="true" ht="30" hidden="false" customHeight="false" outlineLevel="0" collapsed="false">
      <c r="A1839" s="274" t="n">
        <f aca="false">1+A1838</f>
        <v>1663</v>
      </c>
      <c r="B1839" s="275" t="s">
        <v>2231</v>
      </c>
      <c r="C1839" s="399" t="s">
        <v>398</v>
      </c>
      <c r="D1839" s="302" t="s">
        <v>2250</v>
      </c>
      <c r="E1839" s="303" t="s">
        <v>2182</v>
      </c>
      <c r="F1839" s="279" t="n">
        <v>0.1275</v>
      </c>
    </row>
    <row r="1840" s="177" customFormat="true" ht="30" hidden="false" customHeight="false" outlineLevel="0" collapsed="false">
      <c r="A1840" s="274" t="n">
        <f aca="false">1+A1839</f>
        <v>1664</v>
      </c>
      <c r="B1840" s="275" t="s">
        <v>2231</v>
      </c>
      <c r="C1840" s="399" t="s">
        <v>398</v>
      </c>
      <c r="D1840" s="302" t="s">
        <v>2251</v>
      </c>
      <c r="E1840" s="303" t="s">
        <v>2182</v>
      </c>
      <c r="F1840" s="279" t="n">
        <v>0.183555555555556</v>
      </c>
    </row>
    <row r="1841" s="177" customFormat="true" ht="30" hidden="false" customHeight="false" outlineLevel="0" collapsed="false">
      <c r="A1841" s="274" t="n">
        <f aca="false">1+A1840</f>
        <v>1665</v>
      </c>
      <c r="B1841" s="275" t="s">
        <v>2231</v>
      </c>
      <c r="C1841" s="399" t="s">
        <v>398</v>
      </c>
      <c r="D1841" s="302" t="s">
        <v>2252</v>
      </c>
      <c r="E1841" s="303" t="s">
        <v>2182</v>
      </c>
      <c r="F1841" s="279" t="n">
        <v>0.342222222222222</v>
      </c>
    </row>
    <row r="1842" s="177" customFormat="true" ht="30" hidden="false" customHeight="false" outlineLevel="0" collapsed="false">
      <c r="A1842" s="274" t="n">
        <f aca="false">1+A1841</f>
        <v>1666</v>
      </c>
      <c r="B1842" s="275" t="s">
        <v>2231</v>
      </c>
      <c r="C1842" s="399" t="s">
        <v>398</v>
      </c>
      <c r="D1842" s="302" t="s">
        <v>2253</v>
      </c>
      <c r="E1842" s="303" t="s">
        <v>2182</v>
      </c>
      <c r="F1842" s="279" t="n">
        <v>0.174333333333333</v>
      </c>
    </row>
    <row r="1843" s="177" customFormat="true" ht="15" hidden="false" customHeight="false" outlineLevel="0" collapsed="false">
      <c r="A1843" s="288"/>
      <c r="B1843" s="271" t="s">
        <v>2254</v>
      </c>
      <c r="C1843" s="271"/>
      <c r="D1843" s="271"/>
      <c r="E1843" s="281"/>
      <c r="F1843" s="279"/>
    </row>
    <row r="1844" s="177" customFormat="true" ht="30" hidden="false" customHeight="false" outlineLevel="0" collapsed="false">
      <c r="A1844" s="274" t="n">
        <v>1667</v>
      </c>
      <c r="B1844" s="275" t="s">
        <v>2255</v>
      </c>
      <c r="C1844" s="399" t="s">
        <v>398</v>
      </c>
      <c r="D1844" s="277" t="s">
        <v>2256</v>
      </c>
      <c r="E1844" s="303" t="s">
        <v>2238</v>
      </c>
      <c r="F1844" s="279" t="n">
        <v>0.283333333333333</v>
      </c>
    </row>
    <row r="1845" s="177" customFormat="true" ht="30" hidden="false" customHeight="false" outlineLevel="0" collapsed="false">
      <c r="A1845" s="274" t="n">
        <f aca="false">1+A1844</f>
        <v>1668</v>
      </c>
      <c r="B1845" s="275" t="s">
        <v>2255</v>
      </c>
      <c r="C1845" s="399" t="s">
        <v>405</v>
      </c>
      <c r="D1845" s="277" t="s">
        <v>2257</v>
      </c>
      <c r="E1845" s="303" t="s">
        <v>2238</v>
      </c>
      <c r="F1845" s="279" t="n">
        <v>0.425</v>
      </c>
    </row>
    <row r="1846" s="177" customFormat="true" ht="46.2" hidden="false" customHeight="false" outlineLevel="0" collapsed="false">
      <c r="A1846" s="274" t="n">
        <f aca="false">1+A1845</f>
        <v>1669</v>
      </c>
      <c r="B1846" s="275" t="s">
        <v>2255</v>
      </c>
      <c r="C1846" s="399" t="s">
        <v>405</v>
      </c>
      <c r="D1846" s="277" t="s">
        <v>2258</v>
      </c>
      <c r="E1846" s="303" t="s">
        <v>407</v>
      </c>
      <c r="F1846" s="279" t="n">
        <v>0.970833333333333</v>
      </c>
    </row>
    <row r="1847" s="177" customFormat="true" ht="30" hidden="false" customHeight="false" outlineLevel="0" collapsed="false">
      <c r="A1847" s="274" t="n">
        <f aca="false">1+A1846</f>
        <v>1670</v>
      </c>
      <c r="B1847" s="275" t="s">
        <v>2255</v>
      </c>
      <c r="C1847" s="399" t="s">
        <v>398</v>
      </c>
      <c r="D1847" s="277" t="s">
        <v>2259</v>
      </c>
      <c r="E1847" s="303" t="s">
        <v>2154</v>
      </c>
      <c r="F1847" s="279" t="n">
        <v>0.416666666666667</v>
      </c>
    </row>
    <row r="1848" s="177" customFormat="true" ht="30" hidden="false" customHeight="false" outlineLevel="0" collapsed="false">
      <c r="A1848" s="274" t="n">
        <f aca="false">1+A1847</f>
        <v>1671</v>
      </c>
      <c r="B1848" s="275" t="s">
        <v>2255</v>
      </c>
      <c r="C1848" s="399" t="s">
        <v>398</v>
      </c>
      <c r="D1848" s="414" t="s">
        <v>2260</v>
      </c>
      <c r="E1848" s="303" t="s">
        <v>2154</v>
      </c>
      <c r="F1848" s="279" t="n">
        <v>0.360833333333333</v>
      </c>
    </row>
    <row r="1849" s="177" customFormat="true" ht="30" hidden="false" customHeight="false" outlineLevel="0" collapsed="false">
      <c r="A1849" s="274" t="n">
        <f aca="false">1+A1848</f>
        <v>1672</v>
      </c>
      <c r="B1849" s="275" t="s">
        <v>2255</v>
      </c>
      <c r="C1849" s="399" t="s">
        <v>85</v>
      </c>
      <c r="D1849" s="414" t="s">
        <v>2261</v>
      </c>
      <c r="E1849" s="303" t="s">
        <v>2162</v>
      </c>
      <c r="F1849" s="279" t="n">
        <v>0.833333333333333</v>
      </c>
    </row>
    <row r="1850" s="177" customFormat="true" ht="30" hidden="false" customHeight="false" outlineLevel="0" collapsed="false">
      <c r="A1850" s="274" t="n">
        <f aca="false">1+A1849</f>
        <v>1673</v>
      </c>
      <c r="B1850" s="275" t="s">
        <v>2255</v>
      </c>
      <c r="C1850" s="399" t="s">
        <v>405</v>
      </c>
      <c r="D1850" s="414" t="s">
        <v>2262</v>
      </c>
      <c r="E1850" s="303" t="s">
        <v>2162</v>
      </c>
      <c r="F1850" s="279" t="n">
        <v>0.291666666666667</v>
      </c>
    </row>
    <row r="1851" s="177" customFormat="true" ht="30" hidden="false" customHeight="false" outlineLevel="0" collapsed="false">
      <c r="A1851" s="274" t="n">
        <f aca="false">1+A1850</f>
        <v>1674</v>
      </c>
      <c r="B1851" s="277" t="s">
        <v>2255</v>
      </c>
      <c r="C1851" s="399" t="s">
        <v>405</v>
      </c>
      <c r="D1851" s="414" t="s">
        <v>2263</v>
      </c>
      <c r="E1851" s="303" t="s">
        <v>2177</v>
      </c>
      <c r="F1851" s="279" t="n">
        <v>0.399166666666667</v>
      </c>
    </row>
    <row r="1852" s="177" customFormat="true" ht="30" hidden="false" customHeight="false" outlineLevel="0" collapsed="false">
      <c r="A1852" s="274" t="n">
        <f aca="false">1+A1851</f>
        <v>1675</v>
      </c>
      <c r="B1852" s="277" t="s">
        <v>2255</v>
      </c>
      <c r="C1852" s="399" t="s">
        <v>405</v>
      </c>
      <c r="D1852" s="414" t="s">
        <v>2264</v>
      </c>
      <c r="E1852" s="303" t="s">
        <v>2265</v>
      </c>
      <c r="F1852" s="279" t="n">
        <v>17.3333333333333</v>
      </c>
    </row>
    <row r="1853" s="177" customFormat="true" ht="15" hidden="false" customHeight="false" outlineLevel="0" collapsed="false">
      <c r="A1853" s="288"/>
      <c r="B1853" s="329" t="s">
        <v>2266</v>
      </c>
      <c r="C1853" s="329"/>
      <c r="D1853" s="329"/>
      <c r="E1853" s="408"/>
      <c r="F1853" s="279"/>
    </row>
    <row r="1854" s="177" customFormat="true" ht="30" hidden="false" customHeight="false" outlineLevel="0" collapsed="false">
      <c r="A1854" s="274" t="n">
        <v>1676</v>
      </c>
      <c r="B1854" s="275" t="s">
        <v>2267</v>
      </c>
      <c r="C1854" s="399" t="s">
        <v>85</v>
      </c>
      <c r="D1854" s="277" t="s">
        <v>2268</v>
      </c>
      <c r="E1854" s="303" t="s">
        <v>2238</v>
      </c>
      <c r="F1854" s="279" t="n">
        <v>1.08333333333333</v>
      </c>
    </row>
    <row r="1855" s="177" customFormat="true" ht="45" hidden="false" customHeight="false" outlineLevel="0" collapsed="false">
      <c r="A1855" s="274" t="n">
        <f aca="false">+A1854+1</f>
        <v>1677</v>
      </c>
      <c r="B1855" s="238" t="s">
        <v>2267</v>
      </c>
      <c r="C1855" s="222" t="s">
        <v>85</v>
      </c>
      <c r="D1855" s="254" t="s">
        <v>2269</v>
      </c>
      <c r="E1855" s="303" t="s">
        <v>2270</v>
      </c>
      <c r="F1855" s="279" t="n">
        <v>0.652777777777778</v>
      </c>
    </row>
    <row r="1856" s="177" customFormat="true" ht="30" hidden="false" customHeight="false" outlineLevel="0" collapsed="false">
      <c r="A1856" s="274" t="n">
        <f aca="false">+A1855+1</f>
        <v>1678</v>
      </c>
      <c r="B1856" s="275" t="s">
        <v>2271</v>
      </c>
      <c r="C1856" s="399" t="s">
        <v>85</v>
      </c>
      <c r="D1856" s="277" t="s">
        <v>2272</v>
      </c>
      <c r="E1856" s="303" t="s">
        <v>2154</v>
      </c>
      <c r="F1856" s="279" t="n">
        <v>0.541666666666667</v>
      </c>
    </row>
    <row r="1857" s="177" customFormat="true" ht="15" hidden="false" customHeight="false" outlineLevel="0" collapsed="false">
      <c r="A1857" s="274" t="n">
        <f aca="false">+A1856+1</f>
        <v>1679</v>
      </c>
      <c r="B1857" s="275" t="s">
        <v>2273</v>
      </c>
      <c r="C1857" s="399" t="s">
        <v>405</v>
      </c>
      <c r="D1857" s="277"/>
      <c r="E1857" s="278" t="s">
        <v>754</v>
      </c>
      <c r="F1857" s="279" t="n">
        <v>0.833333333333333</v>
      </c>
    </row>
    <row r="1858" s="177" customFormat="true" ht="30" hidden="false" customHeight="false" outlineLevel="0" collapsed="false">
      <c r="A1858" s="274" t="n">
        <f aca="false">+A1857+1</f>
        <v>1680</v>
      </c>
      <c r="B1858" s="275" t="s">
        <v>2273</v>
      </c>
      <c r="C1858" s="399" t="s">
        <v>405</v>
      </c>
      <c r="D1858" s="414" t="s">
        <v>2274</v>
      </c>
      <c r="E1858" s="303" t="s">
        <v>2162</v>
      </c>
      <c r="F1858" s="279" t="n">
        <v>1.4</v>
      </c>
    </row>
    <row r="1859" s="177" customFormat="true" ht="15" hidden="false" customHeight="false" outlineLevel="0" collapsed="false">
      <c r="A1859" s="288"/>
      <c r="B1859" s="271" t="s">
        <v>2275</v>
      </c>
      <c r="C1859" s="271"/>
      <c r="D1859" s="271"/>
      <c r="E1859" s="281"/>
      <c r="F1859" s="279"/>
    </row>
    <row r="1860" s="177" customFormat="true" ht="15" hidden="false" customHeight="false" outlineLevel="0" collapsed="false">
      <c r="A1860" s="274" t="n">
        <v>1681</v>
      </c>
      <c r="B1860" s="275" t="s">
        <v>2276</v>
      </c>
      <c r="C1860" s="399" t="s">
        <v>398</v>
      </c>
      <c r="D1860" s="277" t="s">
        <v>2277</v>
      </c>
      <c r="E1860" s="303" t="s">
        <v>2079</v>
      </c>
      <c r="F1860" s="279" t="n">
        <v>2.5</v>
      </c>
    </row>
    <row r="1861" s="177" customFormat="true" ht="15" hidden="false" customHeight="false" outlineLevel="0" collapsed="false">
      <c r="A1861" s="280"/>
      <c r="B1861" s="271" t="s">
        <v>2278</v>
      </c>
      <c r="C1861" s="271"/>
      <c r="D1861" s="271"/>
      <c r="E1861" s="281"/>
      <c r="F1861" s="279"/>
    </row>
    <row r="1862" s="177" customFormat="true" ht="30" hidden="false" customHeight="false" outlineLevel="0" collapsed="false">
      <c r="A1862" s="274" t="n">
        <v>1682</v>
      </c>
      <c r="B1862" s="275" t="s">
        <v>2155</v>
      </c>
      <c r="C1862" s="399" t="s">
        <v>398</v>
      </c>
      <c r="D1862" s="277" t="s">
        <v>2279</v>
      </c>
      <c r="E1862" s="303" t="s">
        <v>2168</v>
      </c>
      <c r="F1862" s="279" t="n">
        <v>0.358333333333333</v>
      </c>
    </row>
    <row r="1863" s="177" customFormat="true" ht="30" hidden="false" customHeight="false" outlineLevel="0" collapsed="false">
      <c r="A1863" s="274" t="n">
        <v>1683</v>
      </c>
      <c r="B1863" s="275" t="s">
        <v>2155</v>
      </c>
      <c r="C1863" s="399" t="s">
        <v>398</v>
      </c>
      <c r="D1863" s="277" t="s">
        <v>2280</v>
      </c>
      <c r="E1863" s="303" t="s">
        <v>2177</v>
      </c>
      <c r="F1863" s="279" t="n">
        <v>0.584166666666667</v>
      </c>
    </row>
    <row r="1864" s="177" customFormat="true" ht="30" hidden="false" customHeight="false" outlineLevel="0" collapsed="false">
      <c r="A1864" s="274" t="n">
        <f aca="false">+A1863+1</f>
        <v>1684</v>
      </c>
      <c r="B1864" s="275" t="s">
        <v>2155</v>
      </c>
      <c r="C1864" s="399" t="s">
        <v>398</v>
      </c>
      <c r="D1864" s="277" t="s">
        <v>2281</v>
      </c>
      <c r="E1864" s="303" t="s">
        <v>2154</v>
      </c>
      <c r="F1864" s="279" t="n">
        <v>0.83</v>
      </c>
    </row>
    <row r="1865" s="177" customFormat="true" ht="30" hidden="false" customHeight="false" outlineLevel="0" collapsed="false">
      <c r="A1865" s="274" t="n">
        <f aca="false">+A1864+1</f>
        <v>1685</v>
      </c>
      <c r="B1865" s="275" t="s">
        <v>2155</v>
      </c>
      <c r="C1865" s="399" t="s">
        <v>398</v>
      </c>
      <c r="D1865" s="277" t="s">
        <v>2282</v>
      </c>
      <c r="E1865" s="303" t="s">
        <v>2154</v>
      </c>
      <c r="F1865" s="279" t="n">
        <v>0.8</v>
      </c>
    </row>
    <row r="1866" s="177" customFormat="true" ht="30" hidden="false" customHeight="false" outlineLevel="0" collapsed="false">
      <c r="A1866" s="274" t="n">
        <f aca="false">+A1865+1</f>
        <v>1686</v>
      </c>
      <c r="B1866" s="275" t="s">
        <v>2155</v>
      </c>
      <c r="C1866" s="399" t="s">
        <v>398</v>
      </c>
      <c r="D1866" s="277" t="s">
        <v>2283</v>
      </c>
      <c r="E1866" s="303" t="s">
        <v>2168</v>
      </c>
      <c r="F1866" s="279" t="n">
        <v>0.55</v>
      </c>
    </row>
    <row r="1867" s="177" customFormat="true" ht="30" hidden="false" customHeight="false" outlineLevel="0" collapsed="false">
      <c r="A1867" s="274" t="n">
        <f aca="false">+A1866+1</f>
        <v>1687</v>
      </c>
      <c r="B1867" s="275" t="s">
        <v>2155</v>
      </c>
      <c r="C1867" s="399" t="s">
        <v>398</v>
      </c>
      <c r="D1867" s="277" t="s">
        <v>2284</v>
      </c>
      <c r="E1867" s="303" t="s">
        <v>2177</v>
      </c>
      <c r="F1867" s="279" t="n">
        <v>0.47</v>
      </c>
    </row>
    <row r="1868" s="177" customFormat="true" ht="30" hidden="false" customHeight="false" outlineLevel="0" collapsed="false">
      <c r="A1868" s="274" t="n">
        <f aca="false">+A1867+1</f>
        <v>1688</v>
      </c>
      <c r="B1868" s="275" t="s">
        <v>2155</v>
      </c>
      <c r="C1868" s="399" t="s">
        <v>398</v>
      </c>
      <c r="D1868" s="277" t="s">
        <v>2285</v>
      </c>
      <c r="E1868" s="303" t="s">
        <v>2177</v>
      </c>
      <c r="F1868" s="279" t="n">
        <v>0.36</v>
      </c>
    </row>
    <row r="1869" s="177" customFormat="true" ht="30" hidden="false" customHeight="false" outlineLevel="0" collapsed="false">
      <c r="A1869" s="274" t="n">
        <f aca="false">+A1868+1</f>
        <v>1689</v>
      </c>
      <c r="B1869" s="275" t="s">
        <v>2155</v>
      </c>
      <c r="C1869" s="399" t="s">
        <v>398</v>
      </c>
      <c r="D1869" s="277" t="s">
        <v>2286</v>
      </c>
      <c r="E1869" s="303" t="s">
        <v>2154</v>
      </c>
      <c r="F1869" s="279" t="n">
        <v>0.43725</v>
      </c>
    </row>
    <row r="1870" s="177" customFormat="true" ht="30" hidden="false" customHeight="false" outlineLevel="0" collapsed="false">
      <c r="A1870" s="274" t="n">
        <f aca="false">+A1869+1</f>
        <v>1690</v>
      </c>
      <c r="B1870" s="275" t="s">
        <v>2155</v>
      </c>
      <c r="C1870" s="399" t="s">
        <v>405</v>
      </c>
      <c r="D1870" s="277" t="s">
        <v>2287</v>
      </c>
      <c r="E1870" s="303" t="s">
        <v>2168</v>
      </c>
      <c r="F1870" s="279" t="n">
        <v>0.933333333333334</v>
      </c>
    </row>
    <row r="1871" s="177" customFormat="true" ht="30" hidden="false" customHeight="false" outlineLevel="0" collapsed="false">
      <c r="A1871" s="274" t="n">
        <f aca="false">+A1870+1</f>
        <v>1691</v>
      </c>
      <c r="B1871" s="275" t="s">
        <v>2155</v>
      </c>
      <c r="C1871" s="399" t="s">
        <v>398</v>
      </c>
      <c r="D1871" s="277" t="s">
        <v>2288</v>
      </c>
      <c r="E1871" s="303" t="s">
        <v>2177</v>
      </c>
      <c r="F1871" s="279" t="n">
        <v>0.631666666666667</v>
      </c>
    </row>
    <row r="1872" s="177" customFormat="true" ht="30" hidden="false" customHeight="false" outlineLevel="0" collapsed="false">
      <c r="A1872" s="274" t="n">
        <f aca="false">+A1871+1</f>
        <v>1692</v>
      </c>
      <c r="B1872" s="275" t="s">
        <v>2155</v>
      </c>
      <c r="C1872" s="399" t="s">
        <v>405</v>
      </c>
      <c r="D1872" s="277" t="s">
        <v>2289</v>
      </c>
      <c r="E1872" s="303" t="s">
        <v>2265</v>
      </c>
      <c r="F1872" s="279" t="n">
        <v>23.6666666666667</v>
      </c>
    </row>
    <row r="1873" s="177" customFormat="true" ht="30" hidden="false" customHeight="false" outlineLevel="0" collapsed="false">
      <c r="A1873" s="274" t="n">
        <f aca="false">+A1872+1</f>
        <v>1693</v>
      </c>
      <c r="B1873" s="275" t="s">
        <v>2155</v>
      </c>
      <c r="C1873" s="399" t="s">
        <v>398</v>
      </c>
      <c r="D1873" s="277" t="s">
        <v>2290</v>
      </c>
      <c r="E1873" s="303" t="s">
        <v>2154</v>
      </c>
      <c r="F1873" s="279" t="n">
        <v>0.360833333333333</v>
      </c>
    </row>
    <row r="1874" s="177" customFormat="true" ht="30" hidden="false" customHeight="false" outlineLevel="0" collapsed="false">
      <c r="A1874" s="274" t="n">
        <f aca="false">+A1873+1</f>
        <v>1694</v>
      </c>
      <c r="B1874" s="275" t="s">
        <v>2204</v>
      </c>
      <c r="C1874" s="399" t="s">
        <v>398</v>
      </c>
      <c r="D1874" s="414" t="s">
        <v>2291</v>
      </c>
      <c r="E1874" s="303" t="s">
        <v>2154</v>
      </c>
      <c r="F1874" s="279" t="n">
        <v>0.534166666666667</v>
      </c>
    </row>
    <row r="1875" s="177" customFormat="true" ht="30" hidden="false" customHeight="false" outlineLevel="0" collapsed="false">
      <c r="A1875" s="274" t="n">
        <f aca="false">+A1874+1</f>
        <v>1695</v>
      </c>
      <c r="B1875" s="275" t="s">
        <v>2204</v>
      </c>
      <c r="C1875" s="399" t="s">
        <v>405</v>
      </c>
      <c r="D1875" s="414" t="s">
        <v>2292</v>
      </c>
      <c r="E1875" s="303" t="s">
        <v>2265</v>
      </c>
      <c r="F1875" s="279" t="n">
        <v>12.4166666666667</v>
      </c>
    </row>
    <row r="1876" s="177" customFormat="true" ht="30" hidden="false" customHeight="false" outlineLevel="0" collapsed="false">
      <c r="A1876" s="274" t="n">
        <f aca="false">+A1875+1</f>
        <v>1696</v>
      </c>
      <c r="B1876" s="275" t="s">
        <v>2204</v>
      </c>
      <c r="C1876" s="399" t="s">
        <v>398</v>
      </c>
      <c r="D1876" s="414" t="s">
        <v>2293</v>
      </c>
      <c r="E1876" s="303" t="s">
        <v>2154</v>
      </c>
      <c r="F1876" s="279" t="n">
        <v>0.694166666666667</v>
      </c>
    </row>
    <row r="1877" s="177" customFormat="true" ht="30" hidden="false" customHeight="false" outlineLevel="0" collapsed="false">
      <c r="A1877" s="274" t="n">
        <f aca="false">+A1876+1</f>
        <v>1697</v>
      </c>
      <c r="B1877" s="275" t="s">
        <v>2204</v>
      </c>
      <c r="C1877" s="399" t="s">
        <v>405</v>
      </c>
      <c r="D1877" s="414" t="s">
        <v>2294</v>
      </c>
      <c r="E1877" s="303" t="s">
        <v>2168</v>
      </c>
      <c r="F1877" s="279" t="n">
        <v>0.791666666666667</v>
      </c>
    </row>
    <row r="1878" s="177" customFormat="true" ht="30" hidden="false" customHeight="false" outlineLevel="0" collapsed="false">
      <c r="A1878" s="274" t="n">
        <f aca="false">+A1877+1</f>
        <v>1698</v>
      </c>
      <c r="B1878" s="275" t="s">
        <v>2204</v>
      </c>
      <c r="C1878" s="399" t="s">
        <v>398</v>
      </c>
      <c r="D1878" s="414" t="s">
        <v>2295</v>
      </c>
      <c r="E1878" s="303" t="s">
        <v>2162</v>
      </c>
      <c r="F1878" s="279" t="n">
        <v>0.608333333333333</v>
      </c>
    </row>
    <row r="1879" s="177" customFormat="true" ht="30" hidden="false" customHeight="false" outlineLevel="0" collapsed="false">
      <c r="A1879" s="274" t="n">
        <f aca="false">+A1878+1</f>
        <v>1699</v>
      </c>
      <c r="B1879" s="275" t="s">
        <v>2204</v>
      </c>
      <c r="C1879" s="399" t="s">
        <v>398</v>
      </c>
      <c r="D1879" s="414" t="s">
        <v>2296</v>
      </c>
      <c r="E1879" s="303" t="s">
        <v>2162</v>
      </c>
      <c r="F1879" s="279" t="n">
        <v>0.371666666666667</v>
      </c>
    </row>
    <row r="1880" s="177" customFormat="true" ht="17.25" hidden="false" customHeight="true" outlineLevel="0" collapsed="false">
      <c r="A1880" s="415"/>
      <c r="B1880" s="416" t="s">
        <v>2297</v>
      </c>
      <c r="C1880" s="390"/>
      <c r="D1880" s="390"/>
      <c r="E1880" s="314"/>
      <c r="F1880" s="417"/>
    </row>
    <row r="1881" s="177" customFormat="true" ht="15" hidden="false" customHeight="true" outlineLevel="0" collapsed="false">
      <c r="A1881" s="314"/>
      <c r="B1881" s="394" t="s">
        <v>2298</v>
      </c>
      <c r="C1881" s="394"/>
      <c r="D1881" s="394"/>
      <c r="E1881" s="314"/>
      <c r="F1881" s="315"/>
    </row>
    <row r="1882" s="177" customFormat="true" ht="15" hidden="false" customHeight="false" outlineLevel="0" collapsed="false">
      <c r="A1882" s="274" t="n">
        <v>1700</v>
      </c>
      <c r="B1882" s="418" t="s">
        <v>2299</v>
      </c>
      <c r="C1882" s="419" t="s">
        <v>393</v>
      </c>
      <c r="D1882" s="420" t="s">
        <v>2300</v>
      </c>
      <c r="E1882" s="421" t="s">
        <v>817</v>
      </c>
      <c r="F1882" s="279" t="n">
        <v>2.5</v>
      </c>
    </row>
    <row r="1883" s="177" customFormat="true" ht="15" hidden="false" customHeight="false" outlineLevel="0" collapsed="false">
      <c r="A1883" s="274" t="n">
        <f aca="false">1+A1882</f>
        <v>1701</v>
      </c>
      <c r="B1883" s="422" t="s">
        <v>2299</v>
      </c>
      <c r="C1883" s="423" t="s">
        <v>393</v>
      </c>
      <c r="D1883" s="424" t="s">
        <v>2301</v>
      </c>
      <c r="E1883" s="421" t="s">
        <v>817</v>
      </c>
      <c r="F1883" s="279" t="n">
        <v>2.08333333333333</v>
      </c>
    </row>
    <row r="1884" s="177" customFormat="true" ht="15" hidden="false" customHeight="false" outlineLevel="0" collapsed="false">
      <c r="A1884" s="274" t="n">
        <f aca="false">1+A1883</f>
        <v>1702</v>
      </c>
      <c r="B1884" s="422" t="s">
        <v>2299</v>
      </c>
      <c r="C1884" s="423" t="s">
        <v>393</v>
      </c>
      <c r="D1884" s="424" t="s">
        <v>2302</v>
      </c>
      <c r="E1884" s="278" t="s">
        <v>817</v>
      </c>
      <c r="F1884" s="279" t="n">
        <v>2.5</v>
      </c>
    </row>
    <row r="1885" s="177" customFormat="true" ht="15" hidden="false" customHeight="false" outlineLevel="0" collapsed="false">
      <c r="A1885" s="274" t="n">
        <f aca="false">1+A1884</f>
        <v>1703</v>
      </c>
      <c r="B1885" s="422" t="s">
        <v>2299</v>
      </c>
      <c r="C1885" s="423" t="s">
        <v>393</v>
      </c>
      <c r="D1885" s="424" t="s">
        <v>2303</v>
      </c>
      <c r="E1885" s="278" t="s">
        <v>817</v>
      </c>
      <c r="F1885" s="279" t="n">
        <v>2</v>
      </c>
    </row>
    <row r="1886" s="177" customFormat="true" ht="15" hidden="false" customHeight="false" outlineLevel="0" collapsed="false">
      <c r="A1886" s="274" t="n">
        <f aca="false">1+A1885</f>
        <v>1704</v>
      </c>
      <c r="B1886" s="422" t="s">
        <v>2299</v>
      </c>
      <c r="C1886" s="423" t="s">
        <v>393</v>
      </c>
      <c r="D1886" s="424" t="s">
        <v>2304</v>
      </c>
      <c r="E1886" s="421" t="s">
        <v>817</v>
      </c>
      <c r="F1886" s="279" t="n">
        <v>1.91666666666667</v>
      </c>
    </row>
    <row r="1887" s="177" customFormat="true" ht="15" hidden="false" customHeight="false" outlineLevel="0" collapsed="false">
      <c r="A1887" s="274" t="n">
        <f aca="false">1+A1886</f>
        <v>1705</v>
      </c>
      <c r="B1887" s="422" t="s">
        <v>2299</v>
      </c>
      <c r="C1887" s="423" t="s">
        <v>393</v>
      </c>
      <c r="D1887" s="425" t="s">
        <v>2305</v>
      </c>
      <c r="E1887" s="421" t="s">
        <v>817</v>
      </c>
      <c r="F1887" s="279" t="n">
        <v>1.75</v>
      </c>
    </row>
    <row r="1888" s="177" customFormat="true" ht="30" hidden="false" customHeight="false" outlineLevel="0" collapsed="false">
      <c r="A1888" s="274" t="n">
        <f aca="false">1+A1887</f>
        <v>1706</v>
      </c>
      <c r="B1888" s="422" t="s">
        <v>2299</v>
      </c>
      <c r="C1888" s="423" t="s">
        <v>393</v>
      </c>
      <c r="D1888" s="424" t="s">
        <v>2306</v>
      </c>
      <c r="E1888" s="421" t="s">
        <v>817</v>
      </c>
      <c r="F1888" s="279" t="n">
        <v>3.33333333333333</v>
      </c>
    </row>
    <row r="1889" s="177" customFormat="true" ht="30" hidden="false" customHeight="false" outlineLevel="0" collapsed="false">
      <c r="A1889" s="274" t="n">
        <f aca="false">1+A1888</f>
        <v>1707</v>
      </c>
      <c r="B1889" s="422" t="s">
        <v>2299</v>
      </c>
      <c r="C1889" s="423" t="s">
        <v>393</v>
      </c>
      <c r="D1889" s="424" t="s">
        <v>2307</v>
      </c>
      <c r="E1889" s="421" t="s">
        <v>817</v>
      </c>
      <c r="F1889" s="279" t="n">
        <v>2.91666666666667</v>
      </c>
    </row>
    <row r="1890" s="177" customFormat="true" ht="15" hidden="false" customHeight="false" outlineLevel="0" collapsed="false">
      <c r="A1890" s="274" t="n">
        <f aca="false">1+A1889</f>
        <v>1708</v>
      </c>
      <c r="B1890" s="422" t="s">
        <v>2299</v>
      </c>
      <c r="C1890" s="423" t="s">
        <v>393</v>
      </c>
      <c r="D1890" s="424" t="s">
        <v>2308</v>
      </c>
      <c r="E1890" s="421" t="s">
        <v>817</v>
      </c>
      <c r="F1890" s="279" t="n">
        <v>4.30555555555556</v>
      </c>
    </row>
    <row r="1891" s="177" customFormat="true" ht="15" hidden="false" customHeight="false" outlineLevel="0" collapsed="false">
      <c r="A1891" s="274" t="n">
        <f aca="false">1+A1890</f>
        <v>1709</v>
      </c>
      <c r="B1891" s="422" t="s">
        <v>2299</v>
      </c>
      <c r="C1891" s="423" t="s">
        <v>393</v>
      </c>
      <c r="D1891" s="424" t="s">
        <v>2309</v>
      </c>
      <c r="E1891" s="421" t="s">
        <v>817</v>
      </c>
      <c r="F1891" s="279" t="n">
        <v>2.66666666666667</v>
      </c>
    </row>
    <row r="1892" s="177" customFormat="true" ht="15" hidden="false" customHeight="false" outlineLevel="0" collapsed="false">
      <c r="A1892" s="274" t="n">
        <f aca="false">1+A1891</f>
        <v>1710</v>
      </c>
      <c r="B1892" s="422" t="s">
        <v>2299</v>
      </c>
      <c r="C1892" s="423" t="s">
        <v>393</v>
      </c>
      <c r="D1892" s="424" t="s">
        <v>2310</v>
      </c>
      <c r="E1892" s="421" t="s">
        <v>817</v>
      </c>
      <c r="F1892" s="279" t="n">
        <v>3.83333333333333</v>
      </c>
    </row>
    <row r="1893" s="177" customFormat="true" ht="15" hidden="false" customHeight="false" outlineLevel="0" collapsed="false">
      <c r="A1893" s="274" t="n">
        <f aca="false">1+A1892</f>
        <v>1711</v>
      </c>
      <c r="B1893" s="422" t="s">
        <v>2299</v>
      </c>
      <c r="C1893" s="423" t="s">
        <v>393</v>
      </c>
      <c r="D1893" s="424" t="s">
        <v>2311</v>
      </c>
      <c r="E1893" s="421" t="s">
        <v>817</v>
      </c>
      <c r="F1893" s="279" t="n">
        <v>3.16666666666667</v>
      </c>
    </row>
    <row r="1894" s="177" customFormat="true" ht="15" hidden="false" customHeight="false" outlineLevel="0" collapsed="false">
      <c r="A1894" s="274" t="n">
        <f aca="false">1+A1893</f>
        <v>1712</v>
      </c>
      <c r="B1894" s="422" t="s">
        <v>2299</v>
      </c>
      <c r="C1894" s="423" t="s">
        <v>393</v>
      </c>
      <c r="D1894" s="424" t="s">
        <v>2312</v>
      </c>
      <c r="E1894" s="421" t="s">
        <v>817</v>
      </c>
      <c r="F1894" s="279" t="n">
        <v>4.58333333333333</v>
      </c>
    </row>
    <row r="1895" s="177" customFormat="true" ht="15" hidden="false" customHeight="false" outlineLevel="0" collapsed="false">
      <c r="A1895" s="274" t="n">
        <f aca="false">1+A1894</f>
        <v>1713</v>
      </c>
      <c r="B1895" s="422" t="s">
        <v>2299</v>
      </c>
      <c r="C1895" s="423" t="s">
        <v>393</v>
      </c>
      <c r="D1895" s="424" t="s">
        <v>2313</v>
      </c>
      <c r="E1895" s="421" t="s">
        <v>817</v>
      </c>
      <c r="F1895" s="279" t="n">
        <v>3.75</v>
      </c>
    </row>
    <row r="1896" s="177" customFormat="true" ht="15" hidden="false" customHeight="false" outlineLevel="0" collapsed="false">
      <c r="A1896" s="426"/>
      <c r="B1896" s="398" t="s">
        <v>2314</v>
      </c>
      <c r="C1896" s="398"/>
      <c r="D1896" s="398"/>
      <c r="E1896" s="314"/>
      <c r="F1896" s="315"/>
    </row>
    <row r="1897" s="177" customFormat="true" ht="15" hidden="false" customHeight="false" outlineLevel="0" collapsed="false">
      <c r="A1897" s="274" t="n">
        <v>1714</v>
      </c>
      <c r="B1897" s="422" t="s">
        <v>2315</v>
      </c>
      <c r="C1897" s="423" t="s">
        <v>393</v>
      </c>
      <c r="D1897" s="424" t="s">
        <v>2304</v>
      </c>
      <c r="E1897" s="421" t="s">
        <v>817</v>
      </c>
      <c r="F1897" s="279" t="n">
        <v>5.41666666666667</v>
      </c>
    </row>
    <row r="1898" s="177" customFormat="true" ht="15" hidden="false" customHeight="false" outlineLevel="0" collapsed="false">
      <c r="A1898" s="274" t="n">
        <f aca="false">+A1897+1</f>
        <v>1715</v>
      </c>
      <c r="B1898" s="418" t="s">
        <v>2315</v>
      </c>
      <c r="C1898" s="419" t="s">
        <v>393</v>
      </c>
      <c r="D1898" s="420" t="s">
        <v>2305</v>
      </c>
      <c r="E1898" s="421" t="s">
        <v>817</v>
      </c>
      <c r="F1898" s="279" t="n">
        <v>4.16666666666667</v>
      </c>
    </row>
    <row r="1899" s="177" customFormat="true" ht="15" hidden="false" customHeight="false" outlineLevel="0" collapsed="false">
      <c r="A1899" s="274" t="n">
        <f aca="false">+A1898+1</f>
        <v>1716</v>
      </c>
      <c r="B1899" s="418" t="s">
        <v>2315</v>
      </c>
      <c r="C1899" s="419" t="s">
        <v>393</v>
      </c>
      <c r="D1899" s="420" t="s">
        <v>2316</v>
      </c>
      <c r="E1899" s="421" t="s">
        <v>817</v>
      </c>
      <c r="F1899" s="279" t="n">
        <v>20</v>
      </c>
    </row>
    <row r="1900" s="177" customFormat="true" ht="15" hidden="false" customHeight="false" outlineLevel="0" collapsed="false">
      <c r="A1900" s="274" t="n">
        <f aca="false">+A1899+1</f>
        <v>1717</v>
      </c>
      <c r="B1900" s="418" t="s">
        <v>2315</v>
      </c>
      <c r="C1900" s="419" t="s">
        <v>393</v>
      </c>
      <c r="D1900" s="420" t="s">
        <v>2317</v>
      </c>
      <c r="E1900" s="421" t="s">
        <v>817</v>
      </c>
      <c r="F1900" s="279" t="n">
        <v>17.2222222222222</v>
      </c>
    </row>
    <row r="1901" s="177" customFormat="true" ht="15" hidden="false" customHeight="false" outlineLevel="0" collapsed="false">
      <c r="A1901" s="274" t="n">
        <f aca="false">+A1900+1</f>
        <v>1718</v>
      </c>
      <c r="B1901" s="418" t="s">
        <v>2315</v>
      </c>
      <c r="C1901" s="419" t="s">
        <v>393</v>
      </c>
      <c r="D1901" s="420" t="s">
        <v>2312</v>
      </c>
      <c r="E1901" s="421" t="s">
        <v>928</v>
      </c>
      <c r="F1901" s="279" t="n">
        <v>12.5</v>
      </c>
    </row>
    <row r="1902" s="177" customFormat="true" ht="15" hidden="false" customHeight="false" outlineLevel="0" collapsed="false">
      <c r="A1902" s="274" t="n">
        <f aca="false">+A1901+1</f>
        <v>1719</v>
      </c>
      <c r="B1902" s="418" t="s">
        <v>2315</v>
      </c>
      <c r="C1902" s="419" t="s">
        <v>393</v>
      </c>
      <c r="D1902" s="420" t="s">
        <v>2313</v>
      </c>
      <c r="E1902" s="421" t="s">
        <v>928</v>
      </c>
      <c r="F1902" s="279" t="n">
        <v>10</v>
      </c>
    </row>
    <row r="1903" s="177" customFormat="true" ht="18" hidden="false" customHeight="false" outlineLevel="0" collapsed="false">
      <c r="A1903" s="288"/>
      <c r="B1903" s="416" t="s">
        <v>2318</v>
      </c>
      <c r="C1903" s="390"/>
      <c r="D1903" s="390"/>
      <c r="E1903" s="307"/>
      <c r="F1903" s="315"/>
    </row>
    <row r="1904" s="177" customFormat="true" ht="15" hidden="false" customHeight="false" outlineLevel="0" collapsed="false">
      <c r="A1904" s="280"/>
      <c r="B1904" s="394" t="s">
        <v>2319</v>
      </c>
      <c r="C1904" s="394"/>
      <c r="D1904" s="394"/>
      <c r="E1904" s="307"/>
      <c r="F1904" s="315"/>
    </row>
    <row r="1905" s="177" customFormat="true" ht="15" hidden="false" customHeight="false" outlineLevel="0" collapsed="false">
      <c r="A1905" s="274" t="n">
        <v>1720</v>
      </c>
      <c r="B1905" s="424" t="s">
        <v>2320</v>
      </c>
      <c r="C1905" s="419" t="s">
        <v>393</v>
      </c>
      <c r="D1905" s="420" t="s">
        <v>2321</v>
      </c>
      <c r="E1905" s="303" t="s">
        <v>817</v>
      </c>
      <c r="F1905" s="279" t="n">
        <v>2.4</v>
      </c>
    </row>
    <row r="1906" s="177" customFormat="true" ht="15" hidden="false" customHeight="false" outlineLevel="0" collapsed="false">
      <c r="A1906" s="274" t="n">
        <f aca="false">+A1905+1</f>
        <v>1721</v>
      </c>
      <c r="B1906" s="424" t="s">
        <v>2320</v>
      </c>
      <c r="C1906" s="419" t="s">
        <v>393</v>
      </c>
      <c r="D1906" s="420" t="s">
        <v>2322</v>
      </c>
      <c r="E1906" s="303" t="s">
        <v>2323</v>
      </c>
      <c r="F1906" s="279" t="n">
        <v>4.81666666666667</v>
      </c>
    </row>
    <row r="1907" s="177" customFormat="true" ht="15" hidden="false" customHeight="false" outlineLevel="0" collapsed="false">
      <c r="A1907" s="274" t="n">
        <f aca="false">+A1906+1</f>
        <v>1722</v>
      </c>
      <c r="B1907" s="424" t="s">
        <v>2320</v>
      </c>
      <c r="C1907" s="419" t="s">
        <v>393</v>
      </c>
      <c r="D1907" s="420" t="s">
        <v>2324</v>
      </c>
      <c r="E1907" s="303" t="s">
        <v>2323</v>
      </c>
      <c r="F1907" s="279" t="n">
        <v>4.16666666666667</v>
      </c>
    </row>
    <row r="1908" s="177" customFormat="true" ht="15" hidden="false" customHeight="false" outlineLevel="0" collapsed="false">
      <c r="A1908" s="274" t="n">
        <f aca="false">+A1907+1</f>
        <v>1723</v>
      </c>
      <c r="B1908" s="424" t="s">
        <v>2320</v>
      </c>
      <c r="C1908" s="419" t="s">
        <v>393</v>
      </c>
      <c r="D1908" s="420" t="s">
        <v>2325</v>
      </c>
      <c r="E1908" s="303" t="s">
        <v>928</v>
      </c>
      <c r="F1908" s="279" t="n">
        <v>3.16666666666667</v>
      </c>
    </row>
    <row r="1909" s="177" customFormat="true" ht="15" hidden="false" customHeight="false" outlineLevel="0" collapsed="false">
      <c r="A1909" s="274" t="n">
        <f aca="false">+A1908+1</f>
        <v>1724</v>
      </c>
      <c r="B1909" s="424" t="s">
        <v>2320</v>
      </c>
      <c r="C1909" s="419" t="s">
        <v>393</v>
      </c>
      <c r="D1909" s="420" t="s">
        <v>2326</v>
      </c>
      <c r="E1909" s="303" t="s">
        <v>2323</v>
      </c>
      <c r="F1909" s="279" t="n">
        <v>4.27777777777778</v>
      </c>
    </row>
    <row r="1910" s="177" customFormat="true" ht="15" hidden="false" customHeight="false" outlineLevel="0" collapsed="false">
      <c r="A1910" s="274" t="n">
        <f aca="false">+A1909+1</f>
        <v>1725</v>
      </c>
      <c r="B1910" s="424" t="s">
        <v>2320</v>
      </c>
      <c r="C1910" s="419" t="s">
        <v>393</v>
      </c>
      <c r="D1910" s="420" t="s">
        <v>2326</v>
      </c>
      <c r="E1910" s="303" t="s">
        <v>2323</v>
      </c>
      <c r="F1910" s="279" t="n">
        <v>5</v>
      </c>
    </row>
    <row r="1911" s="177" customFormat="true" ht="15" hidden="false" customHeight="false" outlineLevel="0" collapsed="false">
      <c r="A1911" s="274" t="n">
        <f aca="false">+A1910+1</f>
        <v>1726</v>
      </c>
      <c r="B1911" s="424" t="s">
        <v>2320</v>
      </c>
      <c r="C1911" s="423" t="s">
        <v>393</v>
      </c>
      <c r="D1911" s="424" t="s">
        <v>2327</v>
      </c>
      <c r="E1911" s="303" t="s">
        <v>817</v>
      </c>
      <c r="F1911" s="279" t="n">
        <v>2.5</v>
      </c>
    </row>
    <row r="1912" s="177" customFormat="true" ht="15" hidden="false" customHeight="false" outlineLevel="0" collapsed="false">
      <c r="A1912" s="427"/>
      <c r="B1912" s="398" t="s">
        <v>2328</v>
      </c>
      <c r="C1912" s="398"/>
      <c r="D1912" s="398"/>
      <c r="E1912" s="314"/>
      <c r="F1912" s="315"/>
    </row>
    <row r="1913" s="177" customFormat="true" ht="15" hidden="false" customHeight="false" outlineLevel="0" collapsed="false">
      <c r="A1913" s="299" t="n">
        <v>1727</v>
      </c>
      <c r="B1913" s="424" t="s">
        <v>374</v>
      </c>
      <c r="C1913" s="423" t="s">
        <v>393</v>
      </c>
      <c r="D1913" s="424" t="s">
        <v>2329</v>
      </c>
      <c r="E1913" s="303" t="s">
        <v>928</v>
      </c>
      <c r="F1913" s="279" t="n">
        <v>2.16666666666667</v>
      </c>
    </row>
    <row r="1914" s="177" customFormat="true" ht="15" hidden="false" customHeight="false" outlineLevel="0" collapsed="false">
      <c r="A1914" s="299" t="n">
        <f aca="false">1+A1913</f>
        <v>1728</v>
      </c>
      <c r="B1914" s="424" t="s">
        <v>374</v>
      </c>
      <c r="C1914" s="423" t="s">
        <v>393</v>
      </c>
      <c r="D1914" s="424" t="s">
        <v>2330</v>
      </c>
      <c r="E1914" s="303" t="s">
        <v>928</v>
      </c>
      <c r="F1914" s="279" t="n">
        <v>4.16666666666667</v>
      </c>
    </row>
    <row r="1915" s="177" customFormat="true" ht="15" hidden="false" customHeight="false" outlineLevel="0" collapsed="false">
      <c r="A1915" s="299" t="n">
        <f aca="false">1+A1914</f>
        <v>1729</v>
      </c>
      <c r="B1915" s="424" t="s">
        <v>374</v>
      </c>
      <c r="C1915" s="423" t="s">
        <v>393</v>
      </c>
      <c r="D1915" s="424" t="s">
        <v>2331</v>
      </c>
      <c r="E1915" s="303" t="s">
        <v>817</v>
      </c>
      <c r="F1915" s="279" t="n">
        <v>3.71666666666667</v>
      </c>
    </row>
    <row r="1916" s="177" customFormat="true" ht="15" hidden="false" customHeight="false" outlineLevel="0" collapsed="false">
      <c r="A1916" s="299" t="n">
        <f aca="false">1+A1915</f>
        <v>1730</v>
      </c>
      <c r="B1916" s="424" t="s">
        <v>374</v>
      </c>
      <c r="C1916" s="423" t="s">
        <v>393</v>
      </c>
      <c r="D1916" s="424" t="s">
        <v>2332</v>
      </c>
      <c r="E1916" s="303" t="s">
        <v>817</v>
      </c>
      <c r="F1916" s="279" t="n">
        <v>2.63888888888889</v>
      </c>
    </row>
    <row r="1917" s="177" customFormat="true" ht="15" hidden="false" customHeight="false" outlineLevel="0" collapsed="false">
      <c r="A1917" s="299" t="n">
        <f aca="false">1+A1916</f>
        <v>1731</v>
      </c>
      <c r="B1917" s="424" t="s">
        <v>374</v>
      </c>
      <c r="C1917" s="423" t="s">
        <v>393</v>
      </c>
      <c r="D1917" s="424" t="s">
        <v>2332</v>
      </c>
      <c r="E1917" s="303" t="s">
        <v>2323</v>
      </c>
      <c r="F1917" s="279" t="n">
        <v>4.99166666666667</v>
      </c>
    </row>
    <row r="1918" s="177" customFormat="true" ht="15" hidden="false" customHeight="false" outlineLevel="0" collapsed="false">
      <c r="A1918" s="299" t="n">
        <f aca="false">1+A1917</f>
        <v>1732</v>
      </c>
      <c r="B1918" s="424" t="s">
        <v>374</v>
      </c>
      <c r="C1918" s="423" t="s">
        <v>393</v>
      </c>
      <c r="D1918" s="424" t="s">
        <v>2333</v>
      </c>
      <c r="E1918" s="303" t="s">
        <v>2323</v>
      </c>
      <c r="F1918" s="279" t="n">
        <v>5.06111111111111</v>
      </c>
    </row>
    <row r="1919" s="177" customFormat="true" ht="15" hidden="false" customHeight="false" outlineLevel="0" collapsed="false">
      <c r="A1919" s="299" t="n">
        <f aca="false">1+A1918</f>
        <v>1733</v>
      </c>
      <c r="B1919" s="424" t="s">
        <v>374</v>
      </c>
      <c r="C1919" s="423" t="s">
        <v>393</v>
      </c>
      <c r="D1919" s="424" t="s">
        <v>2334</v>
      </c>
      <c r="E1919" s="303" t="s">
        <v>2323</v>
      </c>
      <c r="F1919" s="279" t="n">
        <v>4.5</v>
      </c>
    </row>
    <row r="1920" s="177" customFormat="true" ht="15" hidden="false" customHeight="false" outlineLevel="0" collapsed="false">
      <c r="A1920" s="299" t="n">
        <f aca="false">1+A1919</f>
        <v>1734</v>
      </c>
      <c r="B1920" s="424" t="s">
        <v>374</v>
      </c>
      <c r="C1920" s="423" t="s">
        <v>393</v>
      </c>
      <c r="D1920" s="424" t="s">
        <v>2335</v>
      </c>
      <c r="E1920" s="303" t="s">
        <v>928</v>
      </c>
      <c r="F1920" s="279" t="n">
        <v>3.80555555555556</v>
      </c>
    </row>
    <row r="1921" s="177" customFormat="true" ht="15" hidden="false" customHeight="false" outlineLevel="0" collapsed="false">
      <c r="A1921" s="299" t="n">
        <f aca="false">1+A1920</f>
        <v>1735</v>
      </c>
      <c r="B1921" s="424" t="s">
        <v>374</v>
      </c>
      <c r="C1921" s="423" t="s">
        <v>393</v>
      </c>
      <c r="D1921" s="424" t="s">
        <v>2336</v>
      </c>
      <c r="E1921" s="303" t="s">
        <v>1697</v>
      </c>
      <c r="F1921" s="279" t="n">
        <v>9.16666666666667</v>
      </c>
    </row>
    <row r="1922" s="177" customFormat="true" ht="15" hidden="false" customHeight="false" outlineLevel="0" collapsed="false">
      <c r="A1922" s="299" t="n">
        <f aca="false">1+A1921</f>
        <v>1736</v>
      </c>
      <c r="B1922" s="424" t="s">
        <v>374</v>
      </c>
      <c r="C1922" s="423" t="s">
        <v>393</v>
      </c>
      <c r="D1922" s="424" t="s">
        <v>2337</v>
      </c>
      <c r="E1922" s="303" t="s">
        <v>1697</v>
      </c>
      <c r="F1922" s="279" t="n">
        <v>8.775</v>
      </c>
    </row>
    <row r="1923" s="177" customFormat="true" ht="15" hidden="false" customHeight="false" outlineLevel="0" collapsed="false">
      <c r="A1923" s="299" t="n">
        <f aca="false">1+A1922</f>
        <v>1737</v>
      </c>
      <c r="B1923" s="424" t="s">
        <v>374</v>
      </c>
      <c r="C1923" s="423" t="s">
        <v>393</v>
      </c>
      <c r="D1923" s="424" t="s">
        <v>2338</v>
      </c>
      <c r="E1923" s="303" t="s">
        <v>1697</v>
      </c>
      <c r="F1923" s="279" t="n">
        <v>12.875</v>
      </c>
    </row>
    <row r="1924" s="177" customFormat="true" ht="15" hidden="false" customHeight="false" outlineLevel="0" collapsed="false">
      <c r="A1924" s="299" t="n">
        <f aca="false">1+A1923</f>
        <v>1738</v>
      </c>
      <c r="B1924" s="424" t="s">
        <v>374</v>
      </c>
      <c r="C1924" s="423" t="s">
        <v>393</v>
      </c>
      <c r="D1924" s="428" t="s">
        <v>2339</v>
      </c>
      <c r="E1924" s="303" t="s">
        <v>817</v>
      </c>
      <c r="F1924" s="279" t="n">
        <v>5.27777777777778</v>
      </c>
    </row>
    <row r="1925" s="177" customFormat="true" ht="15" hidden="false" customHeight="false" outlineLevel="0" collapsed="false">
      <c r="A1925" s="299" t="n">
        <f aca="false">1+A1924</f>
        <v>1739</v>
      </c>
      <c r="B1925" s="424" t="s">
        <v>374</v>
      </c>
      <c r="C1925" s="423" t="s">
        <v>393</v>
      </c>
      <c r="D1925" s="428" t="s">
        <v>2340</v>
      </c>
      <c r="E1925" s="303" t="s">
        <v>928</v>
      </c>
      <c r="F1925" s="279" t="n">
        <v>3.75</v>
      </c>
    </row>
    <row r="1926" s="177" customFormat="true" ht="15" hidden="false" customHeight="false" outlineLevel="0" collapsed="false">
      <c r="A1926" s="299" t="n">
        <f aca="false">1+A1925</f>
        <v>1740</v>
      </c>
      <c r="B1926" s="424" t="s">
        <v>374</v>
      </c>
      <c r="C1926" s="423" t="s">
        <v>393</v>
      </c>
      <c r="D1926" s="428" t="s">
        <v>2341</v>
      </c>
      <c r="E1926" s="303" t="s">
        <v>928</v>
      </c>
      <c r="F1926" s="279" t="n">
        <v>2.30555555555556</v>
      </c>
    </row>
    <row r="1927" s="177" customFormat="true" ht="15" hidden="false" customHeight="false" outlineLevel="0" collapsed="false">
      <c r="A1927" s="299" t="n">
        <f aca="false">1+A1926</f>
        <v>1741</v>
      </c>
      <c r="B1927" s="424" t="s">
        <v>374</v>
      </c>
      <c r="C1927" s="423" t="s">
        <v>393</v>
      </c>
      <c r="D1927" s="428" t="s">
        <v>2342</v>
      </c>
      <c r="E1927" s="303" t="s">
        <v>928</v>
      </c>
      <c r="F1927" s="279" t="n">
        <v>15.8333333333333</v>
      </c>
    </row>
    <row r="1928" s="177" customFormat="true" ht="15" hidden="false" customHeight="false" outlineLevel="0" collapsed="false">
      <c r="A1928" s="429"/>
      <c r="B1928" s="394" t="s">
        <v>2343</v>
      </c>
      <c r="C1928" s="394"/>
      <c r="D1928" s="394"/>
      <c r="E1928" s="314"/>
      <c r="F1928" s="315"/>
    </row>
    <row r="1929" s="177" customFormat="true" ht="30" hidden="false" customHeight="false" outlineLevel="0" collapsed="false">
      <c r="A1929" s="274" t="n">
        <v>1742</v>
      </c>
      <c r="B1929" s="420" t="s">
        <v>2344</v>
      </c>
      <c r="C1929" s="419" t="s">
        <v>85</v>
      </c>
      <c r="D1929" s="420" t="s">
        <v>2345</v>
      </c>
      <c r="E1929" s="278" t="s">
        <v>292</v>
      </c>
      <c r="F1929" s="279" t="n">
        <v>0.7</v>
      </c>
    </row>
    <row r="1930" s="177" customFormat="true" ht="30" hidden="false" customHeight="false" outlineLevel="0" collapsed="false">
      <c r="A1930" s="274" t="n">
        <f aca="false">1+A1929</f>
        <v>1743</v>
      </c>
      <c r="B1930" s="420" t="s">
        <v>2344</v>
      </c>
      <c r="C1930" s="419" t="s">
        <v>85</v>
      </c>
      <c r="D1930" s="420" t="s">
        <v>2346</v>
      </c>
      <c r="E1930" s="278" t="s">
        <v>292</v>
      </c>
      <c r="F1930" s="279" t="n">
        <v>0.841666666666667</v>
      </c>
    </row>
    <row r="1931" s="177" customFormat="true" ht="30" hidden="false" customHeight="false" outlineLevel="0" collapsed="false">
      <c r="A1931" s="274" t="n">
        <f aca="false">1+A1930</f>
        <v>1744</v>
      </c>
      <c r="B1931" s="420" t="s">
        <v>2344</v>
      </c>
      <c r="C1931" s="419" t="s">
        <v>85</v>
      </c>
      <c r="D1931" s="420" t="s">
        <v>2347</v>
      </c>
      <c r="E1931" s="278" t="s">
        <v>292</v>
      </c>
      <c r="F1931" s="279" t="n">
        <v>0.833333333333333</v>
      </c>
    </row>
    <row r="1932" s="177" customFormat="true" ht="30" hidden="false" customHeight="false" outlineLevel="0" collapsed="false">
      <c r="A1932" s="274" t="n">
        <f aca="false">1+A1931</f>
        <v>1745</v>
      </c>
      <c r="B1932" s="420" t="s">
        <v>2344</v>
      </c>
      <c r="C1932" s="419" t="s">
        <v>85</v>
      </c>
      <c r="D1932" s="420" t="s">
        <v>2348</v>
      </c>
      <c r="E1932" s="278" t="s">
        <v>292</v>
      </c>
      <c r="F1932" s="279" t="n">
        <v>0.916666666666667</v>
      </c>
    </row>
    <row r="1933" s="177" customFormat="true" ht="30" hidden="false" customHeight="false" outlineLevel="0" collapsed="false">
      <c r="A1933" s="274" t="n">
        <f aca="false">1+A1932</f>
        <v>1746</v>
      </c>
      <c r="B1933" s="420" t="s">
        <v>2344</v>
      </c>
      <c r="C1933" s="419" t="s">
        <v>85</v>
      </c>
      <c r="D1933" s="420" t="s">
        <v>2349</v>
      </c>
      <c r="E1933" s="278" t="s">
        <v>292</v>
      </c>
      <c r="F1933" s="279" t="n">
        <v>1.1125</v>
      </c>
    </row>
    <row r="1934" s="177" customFormat="true" ht="30" hidden="false" customHeight="false" outlineLevel="0" collapsed="false">
      <c r="A1934" s="274" t="n">
        <f aca="false">1+A1933</f>
        <v>1747</v>
      </c>
      <c r="B1934" s="420" t="s">
        <v>2344</v>
      </c>
      <c r="C1934" s="419" t="s">
        <v>85</v>
      </c>
      <c r="D1934" s="420" t="s">
        <v>2350</v>
      </c>
      <c r="E1934" s="278" t="s">
        <v>292</v>
      </c>
      <c r="F1934" s="279" t="n">
        <v>0.425</v>
      </c>
    </row>
    <row r="1935" s="177" customFormat="true" ht="30" hidden="false" customHeight="false" outlineLevel="0" collapsed="false">
      <c r="A1935" s="274" t="n">
        <f aca="false">1+A1934</f>
        <v>1748</v>
      </c>
      <c r="B1935" s="420" t="s">
        <v>2344</v>
      </c>
      <c r="C1935" s="419" t="s">
        <v>85</v>
      </c>
      <c r="D1935" s="420" t="s">
        <v>2351</v>
      </c>
      <c r="E1935" s="278" t="s">
        <v>292</v>
      </c>
      <c r="F1935" s="279" t="n">
        <v>0.691666666666667</v>
      </c>
    </row>
    <row r="1936" s="177" customFormat="true" ht="30" hidden="false" customHeight="false" outlineLevel="0" collapsed="false">
      <c r="A1936" s="274" t="n">
        <f aca="false">1+A1935</f>
        <v>1749</v>
      </c>
      <c r="B1936" s="420" t="s">
        <v>2344</v>
      </c>
      <c r="C1936" s="419" t="s">
        <v>85</v>
      </c>
      <c r="D1936" s="420" t="s">
        <v>2352</v>
      </c>
      <c r="E1936" s="278" t="s">
        <v>292</v>
      </c>
      <c r="F1936" s="279" t="n">
        <v>0.854166666666667</v>
      </c>
    </row>
    <row r="1937" s="177" customFormat="true" ht="30" hidden="false" customHeight="false" outlineLevel="0" collapsed="false">
      <c r="A1937" s="274" t="n">
        <f aca="false">1+A1936</f>
        <v>1750</v>
      </c>
      <c r="B1937" s="420" t="s">
        <v>2344</v>
      </c>
      <c r="C1937" s="419" t="s">
        <v>85</v>
      </c>
      <c r="D1937" s="420" t="s">
        <v>2353</v>
      </c>
      <c r="E1937" s="278" t="s">
        <v>292</v>
      </c>
      <c r="F1937" s="279" t="n">
        <v>0.808333333333333</v>
      </c>
    </row>
    <row r="1938" s="177" customFormat="true" ht="30" hidden="false" customHeight="false" outlineLevel="0" collapsed="false">
      <c r="A1938" s="274" t="n">
        <f aca="false">1+A1937</f>
        <v>1751</v>
      </c>
      <c r="B1938" s="420" t="s">
        <v>2344</v>
      </c>
      <c r="C1938" s="419" t="s">
        <v>85</v>
      </c>
      <c r="D1938" s="420" t="s">
        <v>2354</v>
      </c>
      <c r="E1938" s="278" t="s">
        <v>292</v>
      </c>
      <c r="F1938" s="279" t="n">
        <v>0.995833333333333</v>
      </c>
    </row>
    <row r="1939" s="177" customFormat="true" ht="30" hidden="false" customHeight="false" outlineLevel="0" collapsed="false">
      <c r="A1939" s="274" t="n">
        <f aca="false">1+A1938</f>
        <v>1752</v>
      </c>
      <c r="B1939" s="420" t="s">
        <v>2344</v>
      </c>
      <c r="C1939" s="419" t="s">
        <v>85</v>
      </c>
      <c r="D1939" s="420" t="s">
        <v>2355</v>
      </c>
      <c r="E1939" s="278" t="s">
        <v>292</v>
      </c>
      <c r="F1939" s="279" t="n">
        <v>0.979166666666667</v>
      </c>
    </row>
    <row r="1940" s="177" customFormat="true" ht="30" hidden="false" customHeight="false" outlineLevel="0" collapsed="false">
      <c r="A1940" s="274" t="n">
        <f aca="false">1+A1939</f>
        <v>1753</v>
      </c>
      <c r="B1940" s="430" t="s">
        <v>2344</v>
      </c>
      <c r="C1940" s="419" t="s">
        <v>85</v>
      </c>
      <c r="D1940" s="430" t="s">
        <v>2356</v>
      </c>
      <c r="E1940" s="278" t="s">
        <v>292</v>
      </c>
      <c r="F1940" s="279" t="n">
        <v>1.18333333333333</v>
      </c>
    </row>
    <row r="1941" s="177" customFormat="true" ht="30" hidden="false" customHeight="false" outlineLevel="0" collapsed="false">
      <c r="A1941" s="274" t="n">
        <f aca="false">1+A1940</f>
        <v>1754</v>
      </c>
      <c r="B1941" s="430" t="s">
        <v>2344</v>
      </c>
      <c r="C1941" s="419" t="s">
        <v>85</v>
      </c>
      <c r="D1941" s="430" t="s">
        <v>2357</v>
      </c>
      <c r="E1941" s="278" t="s">
        <v>292</v>
      </c>
      <c r="F1941" s="279" t="n">
        <v>0.6</v>
      </c>
    </row>
    <row r="1942" s="177" customFormat="true" ht="30" hidden="false" customHeight="false" outlineLevel="0" collapsed="false">
      <c r="A1942" s="274" t="n">
        <f aca="false">1+A1941</f>
        <v>1755</v>
      </c>
      <c r="B1942" s="420" t="s">
        <v>2344</v>
      </c>
      <c r="C1942" s="419" t="s">
        <v>85</v>
      </c>
      <c r="D1942" s="420" t="s">
        <v>2358</v>
      </c>
      <c r="E1942" s="278" t="s">
        <v>292</v>
      </c>
      <c r="F1942" s="279" t="n">
        <v>0.666666666666667</v>
      </c>
    </row>
    <row r="1943" s="177" customFormat="true" ht="30" hidden="false" customHeight="false" outlineLevel="0" collapsed="false">
      <c r="A1943" s="274" t="n">
        <f aca="false">1+A1942</f>
        <v>1756</v>
      </c>
      <c r="B1943" s="420" t="s">
        <v>2344</v>
      </c>
      <c r="C1943" s="419" t="s">
        <v>85</v>
      </c>
      <c r="D1943" s="420" t="s">
        <v>2359</v>
      </c>
      <c r="E1943" s="278" t="s">
        <v>292</v>
      </c>
      <c r="F1943" s="279" t="n">
        <v>0.754166666666667</v>
      </c>
    </row>
    <row r="1944" s="177" customFormat="true" ht="30" hidden="false" customHeight="false" outlineLevel="0" collapsed="false">
      <c r="A1944" s="274" t="n">
        <f aca="false">1+A1943</f>
        <v>1757</v>
      </c>
      <c r="B1944" s="420" t="s">
        <v>2344</v>
      </c>
      <c r="C1944" s="419" t="s">
        <v>85</v>
      </c>
      <c r="D1944" s="420" t="s">
        <v>2360</v>
      </c>
      <c r="E1944" s="278" t="s">
        <v>292</v>
      </c>
      <c r="F1944" s="279" t="n">
        <v>0.9125</v>
      </c>
    </row>
    <row r="1945" s="177" customFormat="true" ht="30" hidden="false" customHeight="false" outlineLevel="0" collapsed="false">
      <c r="A1945" s="274" t="n">
        <f aca="false">1+A1944</f>
        <v>1758</v>
      </c>
      <c r="B1945" s="420" t="s">
        <v>2344</v>
      </c>
      <c r="C1945" s="419" t="s">
        <v>85</v>
      </c>
      <c r="D1945" s="420" t="s">
        <v>2361</v>
      </c>
      <c r="E1945" s="278" t="s">
        <v>292</v>
      </c>
      <c r="F1945" s="279" t="n">
        <v>0.908333333333333</v>
      </c>
    </row>
    <row r="1946" s="177" customFormat="true" ht="30" hidden="false" customHeight="false" outlineLevel="0" collapsed="false">
      <c r="A1946" s="274" t="n">
        <f aca="false">1+A1945</f>
        <v>1759</v>
      </c>
      <c r="B1946" s="420" t="s">
        <v>2344</v>
      </c>
      <c r="C1946" s="419" t="s">
        <v>85</v>
      </c>
      <c r="D1946" s="420" t="s">
        <v>2362</v>
      </c>
      <c r="E1946" s="278" t="s">
        <v>292</v>
      </c>
      <c r="F1946" s="279" t="n">
        <v>1.09166666666667</v>
      </c>
    </row>
    <row r="1947" s="177" customFormat="true" ht="30" hidden="false" customHeight="false" outlineLevel="0" collapsed="false">
      <c r="A1947" s="274" t="n">
        <f aca="false">1+A1946</f>
        <v>1760</v>
      </c>
      <c r="B1947" s="420" t="s">
        <v>2344</v>
      </c>
      <c r="C1947" s="419" t="s">
        <v>85</v>
      </c>
      <c r="D1947" s="420" t="s">
        <v>2363</v>
      </c>
      <c r="E1947" s="278" t="s">
        <v>292</v>
      </c>
      <c r="F1947" s="279" t="n">
        <v>1.1</v>
      </c>
    </row>
    <row r="1948" s="177" customFormat="true" ht="30" hidden="false" customHeight="false" outlineLevel="0" collapsed="false">
      <c r="A1948" s="274" t="n">
        <f aca="false">1+A1947</f>
        <v>1761</v>
      </c>
      <c r="B1948" s="420" t="s">
        <v>2344</v>
      </c>
      <c r="C1948" s="419" t="s">
        <v>85</v>
      </c>
      <c r="D1948" s="420" t="s">
        <v>2364</v>
      </c>
      <c r="E1948" s="278" t="s">
        <v>292</v>
      </c>
      <c r="F1948" s="279" t="n">
        <v>1.13333333333333</v>
      </c>
    </row>
    <row r="1949" s="177" customFormat="true" ht="30" hidden="false" customHeight="false" outlineLevel="0" collapsed="false">
      <c r="A1949" s="274" t="n">
        <f aca="false">1+A1948</f>
        <v>1762</v>
      </c>
      <c r="B1949" s="420" t="s">
        <v>2169</v>
      </c>
      <c r="C1949" s="419" t="s">
        <v>398</v>
      </c>
      <c r="D1949" s="420" t="s">
        <v>2365</v>
      </c>
      <c r="E1949" s="278" t="s">
        <v>2366</v>
      </c>
      <c r="F1949" s="279" t="n">
        <v>0.170666666666667</v>
      </c>
    </row>
    <row r="1950" s="177" customFormat="true" ht="15" hidden="false" customHeight="false" outlineLevel="0" collapsed="false">
      <c r="A1950" s="274"/>
      <c r="B1950" s="394" t="s">
        <v>2367</v>
      </c>
      <c r="C1950" s="394"/>
      <c r="D1950" s="394"/>
      <c r="E1950" s="314"/>
      <c r="F1950" s="315"/>
    </row>
    <row r="1951" s="177" customFormat="true" ht="15" hidden="false" customHeight="false" outlineLevel="0" collapsed="false">
      <c r="A1951" s="274" t="n">
        <v>1763</v>
      </c>
      <c r="B1951" s="420" t="s">
        <v>2368</v>
      </c>
      <c r="C1951" s="419" t="s">
        <v>85</v>
      </c>
      <c r="D1951" s="420" t="s">
        <v>2369</v>
      </c>
      <c r="E1951" s="278" t="s">
        <v>292</v>
      </c>
      <c r="F1951" s="279" t="n">
        <v>0.0208333333333333</v>
      </c>
    </row>
    <row r="1952" s="177" customFormat="true" ht="15" hidden="false" customHeight="false" outlineLevel="0" collapsed="false">
      <c r="A1952" s="274" t="n">
        <f aca="false">1+A1951</f>
        <v>1764</v>
      </c>
      <c r="B1952" s="420" t="s">
        <v>2368</v>
      </c>
      <c r="C1952" s="419" t="s">
        <v>85</v>
      </c>
      <c r="D1952" s="420" t="s">
        <v>2370</v>
      </c>
      <c r="E1952" s="278" t="s">
        <v>292</v>
      </c>
      <c r="F1952" s="279" t="n">
        <v>0.0333333333333333</v>
      </c>
    </row>
    <row r="1953" s="177" customFormat="true" ht="15" hidden="false" customHeight="false" outlineLevel="0" collapsed="false">
      <c r="A1953" s="274" t="n">
        <f aca="false">1+A1952</f>
        <v>1765</v>
      </c>
      <c r="B1953" s="420" t="s">
        <v>2368</v>
      </c>
      <c r="C1953" s="419" t="s">
        <v>85</v>
      </c>
      <c r="D1953" s="420" t="s">
        <v>2371</v>
      </c>
      <c r="E1953" s="278" t="s">
        <v>292</v>
      </c>
      <c r="F1953" s="279" t="n">
        <v>0.0416666666666667</v>
      </c>
    </row>
    <row r="1954" s="177" customFormat="true" ht="15" hidden="false" customHeight="false" outlineLevel="0" collapsed="false">
      <c r="A1954" s="274" t="n">
        <f aca="false">1+A1953</f>
        <v>1766</v>
      </c>
      <c r="B1954" s="420" t="s">
        <v>2368</v>
      </c>
      <c r="C1954" s="419" t="s">
        <v>85</v>
      </c>
      <c r="D1954" s="420" t="s">
        <v>2372</v>
      </c>
      <c r="E1954" s="278" t="s">
        <v>292</v>
      </c>
      <c r="F1954" s="279" t="n">
        <v>0.0583333333333333</v>
      </c>
    </row>
    <row r="1955" s="177" customFormat="true" ht="15" hidden="false" customHeight="false" outlineLevel="0" collapsed="false">
      <c r="A1955" s="274" t="n">
        <f aca="false">1+A1954</f>
        <v>1767</v>
      </c>
      <c r="B1955" s="420" t="s">
        <v>2368</v>
      </c>
      <c r="C1955" s="419" t="s">
        <v>85</v>
      </c>
      <c r="D1955" s="420" t="s">
        <v>2373</v>
      </c>
      <c r="E1955" s="278" t="s">
        <v>292</v>
      </c>
      <c r="F1955" s="279" t="n">
        <v>0.0666666666666667</v>
      </c>
    </row>
    <row r="1956" s="177" customFormat="true" ht="15" hidden="false" customHeight="false" outlineLevel="0" collapsed="false">
      <c r="A1956" s="274" t="n">
        <f aca="false">1+A1955</f>
        <v>1768</v>
      </c>
      <c r="B1956" s="420" t="s">
        <v>2374</v>
      </c>
      <c r="C1956" s="419" t="s">
        <v>85</v>
      </c>
      <c r="D1956" s="420" t="s">
        <v>2375</v>
      </c>
      <c r="E1956" s="278" t="s">
        <v>292</v>
      </c>
      <c r="F1956" s="279" t="n">
        <v>0.333333333333333</v>
      </c>
    </row>
    <row r="1957" s="177" customFormat="true" ht="15" hidden="false" customHeight="false" outlineLevel="0" collapsed="false">
      <c r="A1957" s="274" t="n">
        <f aca="false">1+A1956</f>
        <v>1769</v>
      </c>
      <c r="B1957" s="420" t="s">
        <v>2374</v>
      </c>
      <c r="C1957" s="419" t="s">
        <v>85</v>
      </c>
      <c r="D1957" s="420" t="s">
        <v>2376</v>
      </c>
      <c r="E1957" s="278" t="s">
        <v>292</v>
      </c>
      <c r="F1957" s="279" t="n">
        <v>0.0666666666666667</v>
      </c>
    </row>
    <row r="1958" s="177" customFormat="true" ht="15" hidden="false" customHeight="false" outlineLevel="0" collapsed="false">
      <c r="A1958" s="274" t="n">
        <f aca="false">1+A1957</f>
        <v>1770</v>
      </c>
      <c r="B1958" s="420" t="s">
        <v>2374</v>
      </c>
      <c r="C1958" s="419" t="s">
        <v>85</v>
      </c>
      <c r="D1958" s="420" t="s">
        <v>2377</v>
      </c>
      <c r="E1958" s="278" t="s">
        <v>292</v>
      </c>
      <c r="F1958" s="279" t="n">
        <v>0.075</v>
      </c>
    </row>
    <row r="1959" s="177" customFormat="true" ht="15" hidden="false" customHeight="false" outlineLevel="0" collapsed="false">
      <c r="A1959" s="274" t="n">
        <f aca="false">1+A1958</f>
        <v>1771</v>
      </c>
      <c r="B1959" s="420" t="s">
        <v>2374</v>
      </c>
      <c r="C1959" s="419" t="s">
        <v>85</v>
      </c>
      <c r="D1959" s="420" t="s">
        <v>2378</v>
      </c>
      <c r="E1959" s="278" t="s">
        <v>292</v>
      </c>
      <c r="F1959" s="279" t="n">
        <v>0.1</v>
      </c>
    </row>
    <row r="1960" s="177" customFormat="true" ht="15" hidden="false" customHeight="false" outlineLevel="0" collapsed="false">
      <c r="A1960" s="274" t="n">
        <f aca="false">1+A1959</f>
        <v>1772</v>
      </c>
      <c r="B1960" s="420" t="s">
        <v>2379</v>
      </c>
      <c r="C1960" s="419" t="s">
        <v>85</v>
      </c>
      <c r="D1960" s="420" t="s">
        <v>2380</v>
      </c>
      <c r="E1960" s="278" t="s">
        <v>292</v>
      </c>
      <c r="F1960" s="279" t="n">
        <v>0.333333333333333</v>
      </c>
    </row>
    <row r="1961" s="177" customFormat="true" ht="30" hidden="false" customHeight="false" outlineLevel="0" collapsed="false">
      <c r="A1961" s="274" t="n">
        <f aca="false">1+A1960</f>
        <v>1773</v>
      </c>
      <c r="B1961" s="420" t="s">
        <v>808</v>
      </c>
      <c r="C1961" s="419" t="s">
        <v>2381</v>
      </c>
      <c r="D1961" s="420" t="s">
        <v>2382</v>
      </c>
      <c r="E1961" s="278" t="s">
        <v>2366</v>
      </c>
      <c r="F1961" s="279" t="n">
        <v>0.602222222222222</v>
      </c>
    </row>
    <row r="1962" s="177" customFormat="true" ht="15" hidden="false" customHeight="false" outlineLevel="0" collapsed="false">
      <c r="A1962" s="288"/>
      <c r="B1962" s="431" t="s">
        <v>2383</v>
      </c>
      <c r="C1962" s="419"/>
      <c r="D1962" s="420"/>
      <c r="E1962" s="278"/>
      <c r="F1962" s="315"/>
    </row>
    <row r="1963" s="177" customFormat="true" ht="15" hidden="false" customHeight="false" outlineLevel="0" collapsed="false">
      <c r="A1963" s="274" t="n">
        <v>1774</v>
      </c>
      <c r="B1963" s="432" t="s">
        <v>2384</v>
      </c>
      <c r="C1963" s="419" t="s">
        <v>393</v>
      </c>
      <c r="D1963" s="420" t="s">
        <v>2385</v>
      </c>
      <c r="E1963" s="278" t="s">
        <v>292</v>
      </c>
      <c r="F1963" s="279" t="n">
        <v>2.88</v>
      </c>
    </row>
    <row r="1964" s="177" customFormat="true" ht="15" hidden="false" customHeight="false" outlineLevel="0" collapsed="false">
      <c r="A1964" s="274" t="n">
        <f aca="false">1+A1963</f>
        <v>1775</v>
      </c>
      <c r="B1964" s="432" t="s">
        <v>2384</v>
      </c>
      <c r="C1964" s="419" t="s">
        <v>393</v>
      </c>
      <c r="D1964" s="420" t="s">
        <v>2386</v>
      </c>
      <c r="E1964" s="278" t="s">
        <v>292</v>
      </c>
      <c r="F1964" s="279" t="n">
        <v>2.88</v>
      </c>
    </row>
    <row r="1965" s="177" customFormat="true" ht="15" hidden="false" customHeight="false" outlineLevel="0" collapsed="false">
      <c r="A1965" s="274" t="n">
        <f aca="false">1+A1964</f>
        <v>1776</v>
      </c>
      <c r="B1965" s="432" t="s">
        <v>2344</v>
      </c>
      <c r="C1965" s="419" t="s">
        <v>379</v>
      </c>
      <c r="D1965" s="420" t="s">
        <v>2387</v>
      </c>
      <c r="E1965" s="278" t="s">
        <v>292</v>
      </c>
      <c r="F1965" s="279" t="n">
        <v>0.12</v>
      </c>
    </row>
    <row r="1966" s="177" customFormat="true" ht="15" hidden="false" customHeight="false" outlineLevel="0" collapsed="false">
      <c r="A1966" s="274" t="n">
        <f aca="false">1+A1965</f>
        <v>1777</v>
      </c>
      <c r="B1966" s="432" t="s">
        <v>2344</v>
      </c>
      <c r="C1966" s="419" t="s">
        <v>379</v>
      </c>
      <c r="D1966" s="420" t="s">
        <v>2388</v>
      </c>
      <c r="E1966" s="278" t="s">
        <v>292</v>
      </c>
      <c r="F1966" s="279" t="n">
        <v>0.168</v>
      </c>
    </row>
    <row r="1967" s="177" customFormat="true" ht="15" hidden="false" customHeight="false" outlineLevel="0" collapsed="false">
      <c r="A1967" s="280"/>
      <c r="B1967" s="394" t="s">
        <v>2389</v>
      </c>
      <c r="C1967" s="394"/>
      <c r="D1967" s="394"/>
      <c r="E1967" s="314"/>
      <c r="F1967" s="315"/>
    </row>
    <row r="1968" s="177" customFormat="true" ht="15" hidden="false" customHeight="false" outlineLevel="0" collapsed="false">
      <c r="A1968" s="299" t="n">
        <v>1778</v>
      </c>
      <c r="B1968" s="433" t="s">
        <v>2390</v>
      </c>
      <c r="C1968" s="419" t="s">
        <v>393</v>
      </c>
      <c r="D1968" s="434" t="s">
        <v>2391</v>
      </c>
      <c r="E1968" s="303" t="s">
        <v>817</v>
      </c>
      <c r="F1968" s="279" t="n">
        <v>4.30555555555556</v>
      </c>
    </row>
    <row r="1969" s="177" customFormat="true" ht="15" hidden="false" customHeight="false" outlineLevel="0" collapsed="false">
      <c r="A1969" s="299" t="n">
        <f aca="false">1+A1968</f>
        <v>1779</v>
      </c>
      <c r="B1969" s="435" t="s">
        <v>2390</v>
      </c>
      <c r="C1969" s="423" t="s">
        <v>393</v>
      </c>
      <c r="D1969" s="436" t="s">
        <v>2392</v>
      </c>
      <c r="E1969" s="303" t="s">
        <v>817</v>
      </c>
      <c r="F1969" s="279" t="n">
        <v>4.30555555555556</v>
      </c>
    </row>
    <row r="1970" s="177" customFormat="true" ht="15" hidden="false" customHeight="false" outlineLevel="0" collapsed="false">
      <c r="A1970" s="299" t="n">
        <f aca="false">1+A1969</f>
        <v>1780</v>
      </c>
      <c r="B1970" s="433" t="s">
        <v>2390</v>
      </c>
      <c r="C1970" s="419" t="s">
        <v>393</v>
      </c>
      <c r="D1970" s="434" t="s">
        <v>2393</v>
      </c>
      <c r="E1970" s="303" t="s">
        <v>817</v>
      </c>
      <c r="F1970" s="279" t="n">
        <v>3.625</v>
      </c>
    </row>
    <row r="1971" s="177" customFormat="true" ht="15" hidden="false" customHeight="false" outlineLevel="0" collapsed="false">
      <c r="A1971" s="299" t="n">
        <f aca="false">1+A1970</f>
        <v>1781</v>
      </c>
      <c r="B1971" s="433" t="s">
        <v>2390</v>
      </c>
      <c r="C1971" s="419" t="s">
        <v>393</v>
      </c>
      <c r="D1971" s="434" t="s">
        <v>2394</v>
      </c>
      <c r="E1971" s="303" t="s">
        <v>817</v>
      </c>
      <c r="F1971" s="279" t="n">
        <v>4.30555555555556</v>
      </c>
    </row>
    <row r="1972" s="177" customFormat="true" ht="15" hidden="false" customHeight="false" outlineLevel="0" collapsed="false">
      <c r="A1972" s="299" t="n">
        <f aca="false">1+A1971</f>
        <v>1782</v>
      </c>
      <c r="B1972" s="433" t="s">
        <v>2390</v>
      </c>
      <c r="C1972" s="419" t="s">
        <v>393</v>
      </c>
      <c r="D1972" s="434" t="s">
        <v>2395</v>
      </c>
      <c r="E1972" s="303" t="s">
        <v>817</v>
      </c>
      <c r="F1972" s="279" t="n">
        <v>3.24166666666667</v>
      </c>
    </row>
    <row r="1973" s="177" customFormat="true" ht="15" hidden="false" customHeight="false" outlineLevel="0" collapsed="false">
      <c r="A1973" s="299" t="n">
        <f aca="false">1+A1972</f>
        <v>1783</v>
      </c>
      <c r="B1973" s="433" t="s">
        <v>2390</v>
      </c>
      <c r="C1973" s="419" t="s">
        <v>393</v>
      </c>
      <c r="D1973" s="434" t="s">
        <v>2396</v>
      </c>
      <c r="E1973" s="303" t="s">
        <v>817</v>
      </c>
      <c r="F1973" s="279" t="n">
        <v>4.59722222222222</v>
      </c>
    </row>
    <row r="1974" s="177" customFormat="true" ht="18" hidden="false" customHeight="false" outlineLevel="0" collapsed="false">
      <c r="A1974" s="288"/>
      <c r="B1974" s="437" t="s">
        <v>2397</v>
      </c>
      <c r="C1974" s="438"/>
      <c r="D1974" s="438"/>
      <c r="E1974" s="439"/>
      <c r="F1974" s="279"/>
    </row>
    <row r="1975" s="177" customFormat="true" ht="15" hidden="false" customHeight="false" outlineLevel="0" collapsed="false">
      <c r="A1975" s="440"/>
      <c r="B1975" s="398" t="s">
        <v>2398</v>
      </c>
      <c r="C1975" s="398"/>
      <c r="D1975" s="398"/>
      <c r="E1975" s="406"/>
      <c r="F1975" s="279"/>
    </row>
    <row r="1976" s="177" customFormat="true" ht="30" hidden="false" customHeight="false" outlineLevel="0" collapsed="false">
      <c r="A1976" s="274" t="n">
        <v>1784</v>
      </c>
      <c r="B1976" s="441" t="s">
        <v>2399</v>
      </c>
      <c r="C1976" s="299" t="s">
        <v>320</v>
      </c>
      <c r="D1976" s="424" t="s">
        <v>2400</v>
      </c>
      <c r="E1976" s="278" t="s">
        <v>817</v>
      </c>
      <c r="F1976" s="279" t="n">
        <v>165.5</v>
      </c>
    </row>
    <row r="1977" s="177" customFormat="true" ht="15" hidden="false" customHeight="false" outlineLevel="0" collapsed="false">
      <c r="A1977" s="442"/>
      <c r="B1977" s="398" t="s">
        <v>2401</v>
      </c>
      <c r="C1977" s="398"/>
      <c r="D1977" s="398"/>
      <c r="E1977" s="406"/>
      <c r="F1977" s="279"/>
    </row>
    <row r="1978" s="177" customFormat="true" ht="15" hidden="false" customHeight="false" outlineLevel="0" collapsed="false">
      <c r="A1978" s="274" t="n">
        <v>1785</v>
      </c>
      <c r="B1978" s="441" t="s">
        <v>2402</v>
      </c>
      <c r="C1978" s="299" t="s">
        <v>320</v>
      </c>
      <c r="D1978" s="424"/>
      <c r="E1978" s="278" t="s">
        <v>817</v>
      </c>
      <c r="F1978" s="279" t="s">
        <v>579</v>
      </c>
    </row>
    <row r="1979" s="177" customFormat="true" ht="15" hidden="false" customHeight="true" outlineLevel="0" collapsed="false">
      <c r="A1979" s="429"/>
      <c r="B1979" s="304" t="s">
        <v>917</v>
      </c>
      <c r="C1979" s="304"/>
      <c r="D1979" s="304"/>
      <c r="E1979" s="304"/>
      <c r="F1979" s="279"/>
    </row>
    <row r="1980" s="177" customFormat="true" ht="15" hidden="false" customHeight="false" outlineLevel="0" collapsed="false">
      <c r="A1980" s="292"/>
      <c r="B1980" s="398" t="s">
        <v>2403</v>
      </c>
      <c r="C1980" s="398"/>
      <c r="D1980" s="398"/>
      <c r="E1980" s="406"/>
      <c r="F1980" s="279"/>
    </row>
    <row r="1981" s="177" customFormat="true" ht="15" hidden="false" customHeight="false" outlineLevel="0" collapsed="false">
      <c r="A1981" s="274" t="n">
        <v>1786</v>
      </c>
      <c r="B1981" s="424" t="s">
        <v>2404</v>
      </c>
      <c r="C1981" s="299" t="s">
        <v>405</v>
      </c>
      <c r="D1981" s="424" t="s">
        <v>2405</v>
      </c>
      <c r="E1981" s="303" t="s">
        <v>754</v>
      </c>
      <c r="F1981" s="279" t="n">
        <v>0.44</v>
      </c>
    </row>
    <row r="1982" s="177" customFormat="true" ht="15" hidden="false" customHeight="false" outlineLevel="0" collapsed="false">
      <c r="A1982" s="288"/>
      <c r="B1982" s="398" t="s">
        <v>2406</v>
      </c>
      <c r="C1982" s="398"/>
      <c r="D1982" s="398"/>
      <c r="E1982" s="406"/>
      <c r="F1982" s="279"/>
    </row>
    <row r="1983" s="177" customFormat="true" ht="15" hidden="false" customHeight="false" outlineLevel="0" collapsed="false">
      <c r="A1983" s="274" t="n">
        <v>1787</v>
      </c>
      <c r="B1983" s="424" t="s">
        <v>2406</v>
      </c>
      <c r="C1983" s="299" t="s">
        <v>405</v>
      </c>
      <c r="D1983" s="424"/>
      <c r="E1983" s="303" t="s">
        <v>754</v>
      </c>
      <c r="F1983" s="279" t="n">
        <v>0.4575</v>
      </c>
    </row>
    <row r="1984" s="177" customFormat="true" ht="18" hidden="false" customHeight="false" outlineLevel="0" collapsed="false">
      <c r="A1984" s="429"/>
      <c r="B1984" s="443" t="s">
        <v>2407</v>
      </c>
      <c r="C1984" s="406"/>
      <c r="D1984" s="406"/>
      <c r="E1984" s="406"/>
      <c r="F1984" s="279"/>
    </row>
    <row r="1985" s="177" customFormat="true" ht="15" hidden="false" customHeight="false" outlineLevel="0" collapsed="false">
      <c r="A1985" s="292"/>
      <c r="B1985" s="398" t="s">
        <v>2408</v>
      </c>
      <c r="C1985" s="398"/>
      <c r="D1985" s="398"/>
      <c r="E1985" s="406"/>
      <c r="F1985" s="279"/>
    </row>
    <row r="1986" s="177" customFormat="true" ht="15" hidden="false" customHeight="false" outlineLevel="0" collapsed="false">
      <c r="A1986" s="274" t="n">
        <v>1788</v>
      </c>
      <c r="B1986" s="425" t="s">
        <v>814</v>
      </c>
      <c r="C1986" s="299" t="s">
        <v>85</v>
      </c>
      <c r="D1986" s="425" t="s">
        <v>2409</v>
      </c>
      <c r="E1986" s="303" t="s">
        <v>292</v>
      </c>
      <c r="F1986" s="279" t="n">
        <v>0.1</v>
      </c>
    </row>
    <row r="1987" s="177" customFormat="true" ht="15" hidden="false" customHeight="false" outlineLevel="0" collapsed="false">
      <c r="A1987" s="274" t="n">
        <f aca="false">1+A1986</f>
        <v>1789</v>
      </c>
      <c r="B1987" s="444" t="s">
        <v>814</v>
      </c>
      <c r="C1987" s="299" t="s">
        <v>85</v>
      </c>
      <c r="D1987" s="425" t="s">
        <v>2410</v>
      </c>
      <c r="E1987" s="303" t="s">
        <v>292</v>
      </c>
      <c r="F1987" s="279" t="n">
        <v>0.166666666666667</v>
      </c>
    </row>
    <row r="1988" s="177" customFormat="true" ht="15" hidden="false" customHeight="false" outlineLevel="0" collapsed="false">
      <c r="A1988" s="274" t="n">
        <f aca="false">1+A1987</f>
        <v>1790</v>
      </c>
      <c r="B1988" s="444" t="s">
        <v>814</v>
      </c>
      <c r="C1988" s="299" t="s">
        <v>85</v>
      </c>
      <c r="D1988" s="425" t="s">
        <v>2411</v>
      </c>
      <c r="E1988" s="303" t="s">
        <v>292</v>
      </c>
      <c r="F1988" s="279" t="n">
        <v>0.208333333333333</v>
      </c>
    </row>
    <row r="1989" s="177" customFormat="true" ht="15" hidden="false" customHeight="false" outlineLevel="0" collapsed="false">
      <c r="A1989" s="274" t="n">
        <f aca="false">1+A1988</f>
        <v>1791</v>
      </c>
      <c r="B1989" s="444" t="s">
        <v>814</v>
      </c>
      <c r="C1989" s="299" t="s">
        <v>85</v>
      </c>
      <c r="D1989" s="425" t="s">
        <v>2412</v>
      </c>
      <c r="E1989" s="303" t="s">
        <v>292</v>
      </c>
      <c r="F1989" s="279" t="n">
        <v>0.225</v>
      </c>
    </row>
    <row r="1990" s="177" customFormat="true" ht="15" hidden="false" customHeight="false" outlineLevel="0" collapsed="false">
      <c r="A1990" s="274" t="n">
        <f aca="false">1+A1989</f>
        <v>1792</v>
      </c>
      <c r="B1990" s="444" t="s">
        <v>814</v>
      </c>
      <c r="C1990" s="299" t="s">
        <v>85</v>
      </c>
      <c r="D1990" s="425" t="s">
        <v>2413</v>
      </c>
      <c r="E1990" s="303" t="s">
        <v>292</v>
      </c>
      <c r="F1990" s="279" t="n">
        <v>0.25</v>
      </c>
    </row>
    <row r="1991" s="177" customFormat="true" ht="15" hidden="false" customHeight="false" outlineLevel="0" collapsed="false">
      <c r="A1991" s="274" t="n">
        <f aca="false">1+A1990</f>
        <v>1793</v>
      </c>
      <c r="B1991" s="444" t="s">
        <v>814</v>
      </c>
      <c r="C1991" s="299" t="s">
        <v>85</v>
      </c>
      <c r="D1991" s="425" t="s">
        <v>2414</v>
      </c>
      <c r="E1991" s="303" t="s">
        <v>292</v>
      </c>
      <c r="F1991" s="279" t="n">
        <v>0.208333333333333</v>
      </c>
    </row>
    <row r="1992" s="177" customFormat="true" ht="15" hidden="false" customHeight="false" outlineLevel="0" collapsed="false">
      <c r="A1992" s="274" t="n">
        <f aca="false">1+A1991</f>
        <v>1794</v>
      </c>
      <c r="B1992" s="444" t="s">
        <v>814</v>
      </c>
      <c r="C1992" s="299" t="s">
        <v>85</v>
      </c>
      <c r="D1992" s="425" t="s">
        <v>2415</v>
      </c>
      <c r="E1992" s="303" t="s">
        <v>292</v>
      </c>
      <c r="F1992" s="279" t="n">
        <v>0.25</v>
      </c>
    </row>
    <row r="1993" s="177" customFormat="true" ht="15" hidden="false" customHeight="false" outlineLevel="0" collapsed="false">
      <c r="A1993" s="274" t="n">
        <f aca="false">1+A1992</f>
        <v>1795</v>
      </c>
      <c r="B1993" s="444" t="s">
        <v>814</v>
      </c>
      <c r="C1993" s="299" t="s">
        <v>85</v>
      </c>
      <c r="D1993" s="425" t="s">
        <v>2416</v>
      </c>
      <c r="E1993" s="303" t="s">
        <v>292</v>
      </c>
      <c r="F1993" s="279" t="n">
        <v>0.266666666666667</v>
      </c>
    </row>
    <row r="1994" s="177" customFormat="true" ht="15" hidden="false" customHeight="false" outlineLevel="0" collapsed="false">
      <c r="A1994" s="274" t="n">
        <f aca="false">1+A1993</f>
        <v>1796</v>
      </c>
      <c r="B1994" s="444" t="s">
        <v>814</v>
      </c>
      <c r="C1994" s="299" t="s">
        <v>85</v>
      </c>
      <c r="D1994" s="425" t="s">
        <v>2417</v>
      </c>
      <c r="E1994" s="303" t="s">
        <v>292</v>
      </c>
      <c r="F1994" s="279" t="n">
        <v>0.291666666666667</v>
      </c>
    </row>
    <row r="1995" s="177" customFormat="true" ht="15" hidden="false" customHeight="false" outlineLevel="0" collapsed="false">
      <c r="A1995" s="274" t="n">
        <f aca="false">1+A1994</f>
        <v>1797</v>
      </c>
      <c r="B1995" s="444" t="s">
        <v>814</v>
      </c>
      <c r="C1995" s="299" t="s">
        <v>85</v>
      </c>
      <c r="D1995" s="425" t="s">
        <v>2418</v>
      </c>
      <c r="E1995" s="303" t="s">
        <v>292</v>
      </c>
      <c r="F1995" s="279" t="n">
        <v>0.25</v>
      </c>
    </row>
    <row r="1996" s="177" customFormat="true" ht="15" hidden="false" customHeight="false" outlineLevel="0" collapsed="false">
      <c r="A1996" s="274" t="n">
        <f aca="false">1+A1995</f>
        <v>1798</v>
      </c>
      <c r="B1996" s="444" t="s">
        <v>814</v>
      </c>
      <c r="C1996" s="299" t="s">
        <v>85</v>
      </c>
      <c r="D1996" s="425" t="s">
        <v>2419</v>
      </c>
      <c r="E1996" s="303" t="s">
        <v>292</v>
      </c>
      <c r="F1996" s="279" t="n">
        <v>0.291666666666667</v>
      </c>
    </row>
    <row r="1997" s="177" customFormat="true" ht="15" hidden="false" customHeight="false" outlineLevel="0" collapsed="false">
      <c r="A1997" s="274" t="n">
        <f aca="false">1+A1996</f>
        <v>1799</v>
      </c>
      <c r="B1997" s="444" t="s">
        <v>814</v>
      </c>
      <c r="C1997" s="299" t="s">
        <v>85</v>
      </c>
      <c r="D1997" s="425" t="s">
        <v>2420</v>
      </c>
      <c r="E1997" s="303" t="s">
        <v>292</v>
      </c>
      <c r="F1997" s="279" t="n">
        <v>0.333333333333333</v>
      </c>
    </row>
    <row r="1998" s="177" customFormat="true" ht="15" hidden="false" customHeight="false" outlineLevel="0" collapsed="false">
      <c r="A1998" s="274" t="n">
        <f aca="false">1+A1997</f>
        <v>1800</v>
      </c>
      <c r="B1998" s="444" t="s">
        <v>814</v>
      </c>
      <c r="C1998" s="299" t="s">
        <v>85</v>
      </c>
      <c r="D1998" s="425" t="s">
        <v>2421</v>
      </c>
      <c r="E1998" s="303" t="s">
        <v>292</v>
      </c>
      <c r="F1998" s="279" t="n">
        <v>0.416666666666667</v>
      </c>
    </row>
    <row r="1999" s="177" customFormat="true" ht="15" hidden="false" customHeight="false" outlineLevel="0" collapsed="false">
      <c r="A1999" s="274" t="n">
        <f aca="false">1+A1998</f>
        <v>1801</v>
      </c>
      <c r="B1999" s="444" t="s">
        <v>814</v>
      </c>
      <c r="C1999" s="299" t="s">
        <v>85</v>
      </c>
      <c r="D1999" s="425" t="s">
        <v>2422</v>
      </c>
      <c r="E1999" s="303" t="s">
        <v>292</v>
      </c>
      <c r="F1999" s="279" t="n">
        <v>0.583333333333333</v>
      </c>
    </row>
    <row r="2000" s="177" customFormat="true" ht="15" hidden="false" customHeight="false" outlineLevel="0" collapsed="false">
      <c r="A2000" s="274" t="n">
        <f aca="false">1+A1999</f>
        <v>1802</v>
      </c>
      <c r="B2000" s="444" t="s">
        <v>814</v>
      </c>
      <c r="C2000" s="299" t="s">
        <v>85</v>
      </c>
      <c r="D2000" s="425" t="s">
        <v>2423</v>
      </c>
      <c r="E2000" s="303" t="s">
        <v>292</v>
      </c>
      <c r="F2000" s="279" t="n">
        <v>0.175</v>
      </c>
    </row>
    <row r="2001" s="177" customFormat="true" ht="15" hidden="false" customHeight="false" outlineLevel="0" collapsed="false">
      <c r="A2001" s="274" t="n">
        <f aca="false">1+A2000</f>
        <v>1803</v>
      </c>
      <c r="B2001" s="444" t="s">
        <v>814</v>
      </c>
      <c r="C2001" s="299" t="s">
        <v>85</v>
      </c>
      <c r="D2001" s="425" t="s">
        <v>2424</v>
      </c>
      <c r="E2001" s="303" t="s">
        <v>292</v>
      </c>
      <c r="F2001" s="279" t="n">
        <v>0.166666666666667</v>
      </c>
    </row>
    <row r="2002" s="177" customFormat="true" ht="15" hidden="false" customHeight="false" outlineLevel="0" collapsed="false">
      <c r="A2002" s="280"/>
      <c r="B2002" s="398" t="s">
        <v>2425</v>
      </c>
      <c r="C2002" s="299"/>
      <c r="D2002" s="398"/>
      <c r="E2002" s="445"/>
      <c r="F2002" s="279"/>
    </row>
    <row r="2003" s="177" customFormat="true" ht="15" hidden="false" customHeight="false" outlineLevel="0" collapsed="false">
      <c r="A2003" s="274" t="n">
        <v>1804</v>
      </c>
      <c r="B2003" s="444" t="s">
        <v>814</v>
      </c>
      <c r="C2003" s="299" t="s">
        <v>85</v>
      </c>
      <c r="D2003" s="425" t="s">
        <v>2426</v>
      </c>
      <c r="E2003" s="303" t="s">
        <v>292</v>
      </c>
      <c r="F2003" s="279" t="n">
        <v>0.183333333333333</v>
      </c>
    </row>
    <row r="2004" s="177" customFormat="true" ht="15" hidden="false" customHeight="false" outlineLevel="0" collapsed="false">
      <c r="A2004" s="288"/>
      <c r="B2004" s="398" t="s">
        <v>2427</v>
      </c>
      <c r="C2004" s="398"/>
      <c r="D2004" s="398"/>
      <c r="E2004" s="281"/>
      <c r="F2004" s="279"/>
    </row>
    <row r="2005" s="177" customFormat="true" ht="15" hidden="false" customHeight="false" outlineLevel="0" collapsed="false">
      <c r="A2005" s="274" t="n">
        <f aca="false">1+A2003</f>
        <v>1805</v>
      </c>
      <c r="B2005" s="422" t="s">
        <v>2428</v>
      </c>
      <c r="C2005" s="299" t="s">
        <v>398</v>
      </c>
      <c r="D2005" s="424" t="s">
        <v>2429</v>
      </c>
      <c r="E2005" s="299" t="s">
        <v>754</v>
      </c>
      <c r="F2005" s="279" t="n">
        <v>0.966666666666667</v>
      </c>
    </row>
    <row r="2006" s="177" customFormat="true" ht="15" hidden="false" customHeight="false" outlineLevel="0" collapsed="false">
      <c r="A2006" s="274" t="n">
        <f aca="false">1+A2005</f>
        <v>1806</v>
      </c>
      <c r="B2006" s="422" t="s">
        <v>2428</v>
      </c>
      <c r="C2006" s="299" t="s">
        <v>398</v>
      </c>
      <c r="D2006" s="446" t="s">
        <v>2430</v>
      </c>
      <c r="E2006" s="299" t="s">
        <v>754</v>
      </c>
      <c r="F2006" s="279" t="n">
        <v>1</v>
      </c>
    </row>
    <row r="2007" s="177" customFormat="true" ht="15" hidden="false" customHeight="false" outlineLevel="0" collapsed="false">
      <c r="A2007" s="274" t="n">
        <f aca="false">1+A2006</f>
        <v>1807</v>
      </c>
      <c r="B2007" s="422" t="s">
        <v>2428</v>
      </c>
      <c r="C2007" s="299" t="s">
        <v>398</v>
      </c>
      <c r="D2007" s="424" t="s">
        <v>2431</v>
      </c>
      <c r="E2007" s="299" t="s">
        <v>754</v>
      </c>
      <c r="F2007" s="279" t="n">
        <v>1</v>
      </c>
    </row>
    <row r="2008" s="177" customFormat="true" ht="15" hidden="false" customHeight="false" outlineLevel="0" collapsed="false">
      <c r="A2008" s="274" t="n">
        <f aca="false">1+A2007</f>
        <v>1808</v>
      </c>
      <c r="B2008" s="422" t="s">
        <v>2428</v>
      </c>
      <c r="C2008" s="299" t="s">
        <v>398</v>
      </c>
      <c r="D2008" s="424" t="s">
        <v>2432</v>
      </c>
      <c r="E2008" s="299" t="s">
        <v>754</v>
      </c>
      <c r="F2008" s="279" t="n">
        <v>0.8625</v>
      </c>
    </row>
    <row r="2009" s="177" customFormat="true" ht="15" hidden="false" customHeight="false" outlineLevel="0" collapsed="false">
      <c r="A2009" s="274" t="n">
        <f aca="false">1+A2008</f>
        <v>1809</v>
      </c>
      <c r="B2009" s="422" t="s">
        <v>2428</v>
      </c>
      <c r="C2009" s="299" t="s">
        <v>398</v>
      </c>
      <c r="D2009" s="424" t="s">
        <v>2433</v>
      </c>
      <c r="E2009" s="299" t="s">
        <v>754</v>
      </c>
      <c r="F2009" s="279" t="n">
        <v>0.8625</v>
      </c>
    </row>
    <row r="2010" s="177" customFormat="true" ht="15" hidden="false" customHeight="false" outlineLevel="0" collapsed="false">
      <c r="A2010" s="274" t="n">
        <f aca="false">1+A2009</f>
        <v>1810</v>
      </c>
      <c r="B2010" s="422" t="s">
        <v>2428</v>
      </c>
      <c r="C2010" s="299" t="s">
        <v>398</v>
      </c>
      <c r="D2010" s="424" t="s">
        <v>2429</v>
      </c>
      <c r="E2010" s="303" t="s">
        <v>2434</v>
      </c>
      <c r="F2010" s="279" t="n">
        <v>1.15555555555556</v>
      </c>
    </row>
    <row r="2011" s="177" customFormat="true" ht="15" hidden="false" customHeight="false" outlineLevel="0" collapsed="false">
      <c r="A2011" s="274" t="n">
        <f aca="false">1+A2010</f>
        <v>1811</v>
      </c>
      <c r="B2011" s="422" t="s">
        <v>2428</v>
      </c>
      <c r="C2011" s="299" t="s">
        <v>398</v>
      </c>
      <c r="D2011" s="446" t="s">
        <v>2430</v>
      </c>
      <c r="E2011" s="303" t="s">
        <v>2434</v>
      </c>
      <c r="F2011" s="279" t="n">
        <v>1.18055555555556</v>
      </c>
    </row>
    <row r="2012" s="177" customFormat="true" ht="15" hidden="false" customHeight="false" outlineLevel="0" collapsed="false">
      <c r="A2012" s="274" t="n">
        <f aca="false">1+A2011</f>
        <v>1812</v>
      </c>
      <c r="B2012" s="422" t="s">
        <v>2428</v>
      </c>
      <c r="C2012" s="299" t="s">
        <v>398</v>
      </c>
      <c r="D2012" s="424" t="s">
        <v>2435</v>
      </c>
      <c r="E2012" s="303" t="s">
        <v>2434</v>
      </c>
      <c r="F2012" s="279" t="n">
        <v>1.15555555555556</v>
      </c>
    </row>
    <row r="2013" s="177" customFormat="true" ht="15" hidden="false" customHeight="false" outlineLevel="0" collapsed="false">
      <c r="A2013" s="274" t="n">
        <f aca="false">1+A2012</f>
        <v>1813</v>
      </c>
      <c r="B2013" s="422" t="s">
        <v>2428</v>
      </c>
      <c r="C2013" s="299" t="s">
        <v>398</v>
      </c>
      <c r="D2013" s="424" t="s">
        <v>2436</v>
      </c>
      <c r="E2013" s="303" t="s">
        <v>2434</v>
      </c>
      <c r="F2013" s="279" t="n">
        <v>1.18055555555556</v>
      </c>
    </row>
    <row r="2014" s="177" customFormat="true" ht="15" hidden="false" customHeight="false" outlineLevel="0" collapsed="false">
      <c r="A2014" s="288"/>
      <c r="B2014" s="398" t="s">
        <v>2437</v>
      </c>
      <c r="C2014" s="398"/>
      <c r="D2014" s="398"/>
      <c r="E2014" s="281"/>
      <c r="F2014" s="279"/>
    </row>
    <row r="2015" s="177" customFormat="true" ht="16.2" hidden="false" customHeight="false" outlineLevel="0" collapsed="false">
      <c r="A2015" s="274" t="n">
        <v>1814</v>
      </c>
      <c r="B2015" s="441" t="s">
        <v>2437</v>
      </c>
      <c r="C2015" s="299" t="s">
        <v>298</v>
      </c>
      <c r="D2015" s="424"/>
      <c r="E2015" s="323" t="s">
        <v>292</v>
      </c>
      <c r="F2015" s="279" t="n">
        <v>0.458333333333333</v>
      </c>
    </row>
    <row r="2016" s="177" customFormat="true" ht="15" hidden="false" customHeight="false" outlineLevel="0" collapsed="false">
      <c r="A2016" s="288"/>
      <c r="B2016" s="398" t="s">
        <v>2438</v>
      </c>
      <c r="C2016" s="398"/>
      <c r="D2016" s="398"/>
      <c r="E2016" s="281"/>
      <c r="F2016" s="279"/>
    </row>
    <row r="2017" s="177" customFormat="true" ht="15" hidden="false" customHeight="false" outlineLevel="0" collapsed="false">
      <c r="A2017" s="274" t="n">
        <v>1815</v>
      </c>
      <c r="B2017" s="441" t="s">
        <v>2438</v>
      </c>
      <c r="C2017" s="299" t="s">
        <v>398</v>
      </c>
      <c r="D2017" s="424"/>
      <c r="E2017" s="323" t="s">
        <v>292</v>
      </c>
      <c r="F2017" s="279" t="n">
        <v>0.708333333333333</v>
      </c>
    </row>
    <row r="2018" s="177" customFormat="true" ht="15" hidden="false" customHeight="false" outlineLevel="0" collapsed="false">
      <c r="A2018" s="280"/>
      <c r="B2018" s="398" t="s">
        <v>2439</v>
      </c>
      <c r="C2018" s="398"/>
      <c r="D2018" s="398"/>
      <c r="E2018" s="281"/>
      <c r="F2018" s="279"/>
    </row>
    <row r="2019" s="177" customFormat="true" ht="15" hidden="false" customHeight="false" outlineLevel="0" collapsed="false">
      <c r="A2019" s="274" t="n">
        <v>1816</v>
      </c>
      <c r="B2019" s="441" t="s">
        <v>2440</v>
      </c>
      <c r="C2019" s="299" t="s">
        <v>405</v>
      </c>
      <c r="D2019" s="424" t="s">
        <v>2441</v>
      </c>
      <c r="E2019" s="299" t="s">
        <v>754</v>
      </c>
      <c r="F2019" s="279" t="n">
        <v>0.116666666666667</v>
      </c>
    </row>
    <row r="2020" s="177" customFormat="true" ht="15" hidden="false" customHeight="false" outlineLevel="0" collapsed="false">
      <c r="A2020" s="288"/>
      <c r="B2020" s="398" t="s">
        <v>2442</v>
      </c>
      <c r="C2020" s="398"/>
      <c r="D2020" s="398"/>
      <c r="E2020" s="281"/>
      <c r="F2020" s="279"/>
    </row>
    <row r="2021" s="177" customFormat="true" ht="15" hidden="false" customHeight="false" outlineLevel="0" collapsed="false">
      <c r="A2021" s="274" t="n">
        <v>1817</v>
      </c>
      <c r="B2021" s="447" t="s">
        <v>2443</v>
      </c>
      <c r="C2021" s="299" t="s">
        <v>85</v>
      </c>
      <c r="D2021" s="448" t="s">
        <v>2444</v>
      </c>
      <c r="E2021" s="278" t="s">
        <v>2434</v>
      </c>
      <c r="F2021" s="279" t="n">
        <v>2.41666666666667</v>
      </c>
    </row>
    <row r="2022" s="177" customFormat="true" ht="15" hidden="false" customHeight="false" outlineLevel="0" collapsed="false">
      <c r="A2022" s="288"/>
      <c r="B2022" s="398" t="s">
        <v>2445</v>
      </c>
      <c r="C2022" s="398"/>
      <c r="D2022" s="398"/>
      <c r="E2022" s="281"/>
      <c r="F2022" s="279"/>
    </row>
    <row r="2023" s="177" customFormat="true" ht="30" hidden="false" customHeight="false" outlineLevel="0" collapsed="false">
      <c r="A2023" s="274" t="n">
        <v>1818</v>
      </c>
      <c r="B2023" s="447" t="s">
        <v>2446</v>
      </c>
      <c r="C2023" s="299" t="s">
        <v>398</v>
      </c>
      <c r="D2023" s="448" t="s">
        <v>2447</v>
      </c>
      <c r="E2023" s="278" t="s">
        <v>2177</v>
      </c>
      <c r="F2023" s="279" t="n">
        <v>0.608333333333333</v>
      </c>
    </row>
    <row r="2024" s="177" customFormat="true" ht="30" hidden="false" customHeight="false" outlineLevel="0" collapsed="false">
      <c r="A2024" s="274" t="n">
        <f aca="false">1+A2023</f>
        <v>1819</v>
      </c>
      <c r="B2024" s="447" t="s">
        <v>2446</v>
      </c>
      <c r="C2024" s="299" t="s">
        <v>398</v>
      </c>
      <c r="D2024" s="448" t="s">
        <v>2447</v>
      </c>
      <c r="E2024" s="303" t="s">
        <v>2168</v>
      </c>
      <c r="F2024" s="279" t="n">
        <v>0.625</v>
      </c>
    </row>
    <row r="2025" s="177" customFormat="true" ht="15" hidden="false" customHeight="false" outlineLevel="0" collapsed="false">
      <c r="A2025" s="280"/>
      <c r="B2025" s="398" t="s">
        <v>2448</v>
      </c>
      <c r="C2025" s="398"/>
      <c r="D2025" s="398"/>
      <c r="E2025" s="281"/>
      <c r="F2025" s="279"/>
    </row>
    <row r="2026" s="177" customFormat="true" ht="15" hidden="false" customHeight="false" outlineLevel="0" collapsed="false">
      <c r="A2026" s="274" t="n">
        <v>1820</v>
      </c>
      <c r="B2026" s="449" t="s">
        <v>2449</v>
      </c>
      <c r="C2026" s="299" t="s">
        <v>379</v>
      </c>
      <c r="D2026" s="450" t="s">
        <v>2450</v>
      </c>
      <c r="E2026" s="278" t="s">
        <v>2079</v>
      </c>
      <c r="F2026" s="279" t="n">
        <v>1.27777777777778</v>
      </c>
    </row>
    <row r="2027" s="177" customFormat="true" ht="15" hidden="false" customHeight="false" outlineLevel="0" collapsed="false">
      <c r="A2027" s="274" t="n">
        <v>1821</v>
      </c>
      <c r="B2027" s="449" t="s">
        <v>2449</v>
      </c>
      <c r="C2027" s="299" t="s">
        <v>379</v>
      </c>
      <c r="D2027" s="450" t="s">
        <v>2451</v>
      </c>
      <c r="E2027" s="278" t="s">
        <v>2079</v>
      </c>
      <c r="F2027" s="279" t="n">
        <v>1.30555555555556</v>
      </c>
    </row>
    <row r="2028" s="177" customFormat="true" ht="15" hidden="false" customHeight="false" outlineLevel="0" collapsed="false">
      <c r="A2028" s="288"/>
      <c r="B2028" s="398" t="s">
        <v>2452</v>
      </c>
      <c r="C2028" s="398"/>
      <c r="D2028" s="398"/>
      <c r="E2028" s="281"/>
      <c r="F2028" s="279"/>
    </row>
    <row r="2029" s="177" customFormat="true" ht="30" hidden="false" customHeight="false" outlineLevel="0" collapsed="false">
      <c r="A2029" s="274" t="n">
        <v>1822</v>
      </c>
      <c r="B2029" s="447" t="s">
        <v>2453</v>
      </c>
      <c r="C2029" s="299" t="s">
        <v>393</v>
      </c>
      <c r="D2029" s="448" t="s">
        <v>2454</v>
      </c>
      <c r="E2029" s="299" t="s">
        <v>754</v>
      </c>
      <c r="F2029" s="279" t="n">
        <v>1.13888888888889</v>
      </c>
    </row>
    <row r="2030" s="177" customFormat="true" ht="15" hidden="false" customHeight="false" outlineLevel="0" collapsed="false">
      <c r="A2030" s="280"/>
      <c r="B2030" s="398" t="s">
        <v>2455</v>
      </c>
      <c r="C2030" s="398"/>
      <c r="D2030" s="398"/>
      <c r="E2030" s="281"/>
      <c r="F2030" s="279"/>
    </row>
    <row r="2031" s="177" customFormat="true" ht="30" hidden="false" customHeight="false" outlineLevel="0" collapsed="false">
      <c r="A2031" s="274" t="n">
        <v>1823</v>
      </c>
      <c r="B2031" s="447" t="s">
        <v>2456</v>
      </c>
      <c r="C2031" s="299" t="s">
        <v>393</v>
      </c>
      <c r="D2031" s="448" t="s">
        <v>2454</v>
      </c>
      <c r="E2031" s="278" t="s">
        <v>2457</v>
      </c>
      <c r="F2031" s="279" t="n">
        <v>1.14583333333333</v>
      </c>
    </row>
    <row r="2032" s="177" customFormat="true" ht="15" hidden="false" customHeight="false" outlineLevel="0" collapsed="false">
      <c r="A2032" s="280"/>
      <c r="B2032" s="398" t="s">
        <v>2458</v>
      </c>
      <c r="C2032" s="398"/>
      <c r="D2032" s="398"/>
      <c r="E2032" s="281"/>
      <c r="F2032" s="279"/>
    </row>
    <row r="2033" s="177" customFormat="true" ht="30" hidden="false" customHeight="false" outlineLevel="0" collapsed="false">
      <c r="A2033" s="274" t="n">
        <v>1824</v>
      </c>
      <c r="B2033" s="447" t="s">
        <v>2459</v>
      </c>
      <c r="C2033" s="299" t="s">
        <v>85</v>
      </c>
      <c r="D2033" s="448" t="s">
        <v>2460</v>
      </c>
      <c r="E2033" s="278" t="s">
        <v>292</v>
      </c>
      <c r="F2033" s="279" t="n">
        <v>24</v>
      </c>
    </row>
    <row r="2034" s="177" customFormat="true" ht="30" hidden="false" customHeight="false" outlineLevel="0" collapsed="false">
      <c r="A2034" s="274" t="n">
        <f aca="false">1+A2033</f>
        <v>1825</v>
      </c>
      <c r="B2034" s="447" t="s">
        <v>2459</v>
      </c>
      <c r="C2034" s="299" t="s">
        <v>85</v>
      </c>
      <c r="D2034" s="448" t="s">
        <v>2461</v>
      </c>
      <c r="E2034" s="278" t="s">
        <v>292</v>
      </c>
      <c r="F2034" s="279" t="n">
        <v>12</v>
      </c>
    </row>
    <row r="2035" s="177" customFormat="true" ht="30" hidden="false" customHeight="false" outlineLevel="0" collapsed="false">
      <c r="A2035" s="274" t="n">
        <f aca="false">1+A2034</f>
        <v>1826</v>
      </c>
      <c r="B2035" s="447" t="s">
        <v>2462</v>
      </c>
      <c r="C2035" s="299" t="s">
        <v>85</v>
      </c>
      <c r="D2035" s="448" t="s">
        <v>2463</v>
      </c>
      <c r="E2035" s="278" t="s">
        <v>292</v>
      </c>
      <c r="F2035" s="279" t="n">
        <v>30</v>
      </c>
    </row>
    <row r="2036" s="177" customFormat="true" ht="30" hidden="false" customHeight="false" outlineLevel="0" collapsed="false">
      <c r="A2036" s="274" t="n">
        <f aca="false">1+A2035</f>
        <v>1827</v>
      </c>
      <c r="B2036" s="447" t="s">
        <v>585</v>
      </c>
      <c r="C2036" s="299" t="s">
        <v>85</v>
      </c>
      <c r="D2036" s="448" t="s">
        <v>2464</v>
      </c>
      <c r="E2036" s="278" t="s">
        <v>292</v>
      </c>
      <c r="F2036" s="279" t="n">
        <v>10</v>
      </c>
    </row>
    <row r="2037" s="177" customFormat="true" ht="30" hidden="false" customHeight="false" outlineLevel="0" collapsed="false">
      <c r="A2037" s="274" t="n">
        <f aca="false">1+A2036</f>
        <v>1828</v>
      </c>
      <c r="B2037" s="447" t="s">
        <v>2465</v>
      </c>
      <c r="C2037" s="299" t="s">
        <v>85</v>
      </c>
      <c r="D2037" s="448" t="s">
        <v>2466</v>
      </c>
      <c r="E2037" s="278" t="s">
        <v>292</v>
      </c>
      <c r="F2037" s="279" t="n">
        <v>28</v>
      </c>
    </row>
    <row r="2038" s="177" customFormat="true" ht="30" hidden="false" customHeight="false" outlineLevel="0" collapsed="false">
      <c r="A2038" s="274" t="n">
        <f aca="false">1+A2037</f>
        <v>1829</v>
      </c>
      <c r="B2038" s="447" t="s">
        <v>392</v>
      </c>
      <c r="C2038" s="299" t="s">
        <v>393</v>
      </c>
      <c r="D2038" s="424" t="s">
        <v>2467</v>
      </c>
      <c r="E2038" s="278" t="s">
        <v>292</v>
      </c>
      <c r="F2038" s="279" t="n">
        <v>8.4</v>
      </c>
    </row>
    <row r="2039" s="177" customFormat="true" ht="30" hidden="false" customHeight="false" outlineLevel="0" collapsed="false">
      <c r="A2039" s="274" t="n">
        <f aca="false">1+A2038</f>
        <v>1830</v>
      </c>
      <c r="B2039" s="441" t="s">
        <v>2468</v>
      </c>
      <c r="C2039" s="299" t="s">
        <v>2469</v>
      </c>
      <c r="D2039" s="424" t="s">
        <v>2470</v>
      </c>
      <c r="E2039" s="278" t="s">
        <v>292</v>
      </c>
      <c r="F2039" s="279" t="n">
        <v>14.4</v>
      </c>
    </row>
    <row r="2040" s="177" customFormat="true" ht="30" hidden="false" customHeight="false" outlineLevel="0" collapsed="false">
      <c r="A2040" s="274" t="n">
        <f aca="false">1+A2039</f>
        <v>1831</v>
      </c>
      <c r="B2040" s="441" t="s">
        <v>2468</v>
      </c>
      <c r="C2040" s="299" t="s">
        <v>2469</v>
      </c>
      <c r="D2040" s="424" t="s">
        <v>2471</v>
      </c>
      <c r="E2040" s="278" t="s">
        <v>292</v>
      </c>
      <c r="F2040" s="279" t="n">
        <v>23</v>
      </c>
    </row>
    <row r="2041" s="177" customFormat="true" ht="30" hidden="false" customHeight="false" outlineLevel="0" collapsed="false">
      <c r="A2041" s="274" t="n">
        <f aca="false">1+A2040</f>
        <v>1832</v>
      </c>
      <c r="B2041" s="441" t="s">
        <v>2472</v>
      </c>
      <c r="C2041" s="299" t="s">
        <v>2469</v>
      </c>
      <c r="D2041" s="424" t="s">
        <v>2473</v>
      </c>
      <c r="E2041" s="278" t="s">
        <v>292</v>
      </c>
      <c r="F2041" s="279" t="n">
        <v>32</v>
      </c>
    </row>
    <row r="2042" s="177" customFormat="true" ht="30" hidden="false" customHeight="false" outlineLevel="0" collapsed="false">
      <c r="A2042" s="274" t="n">
        <f aca="false">1+A2041</f>
        <v>1833</v>
      </c>
      <c r="B2042" s="447" t="s">
        <v>715</v>
      </c>
      <c r="C2042" s="299" t="s">
        <v>85</v>
      </c>
      <c r="D2042" s="424" t="s">
        <v>2474</v>
      </c>
      <c r="E2042" s="278" t="s">
        <v>292</v>
      </c>
      <c r="F2042" s="279" t="n">
        <v>2.5</v>
      </c>
    </row>
    <row r="2043" s="177" customFormat="true" ht="30" hidden="false" customHeight="false" outlineLevel="0" collapsed="false">
      <c r="A2043" s="274" t="n">
        <f aca="false">1+A2042</f>
        <v>1834</v>
      </c>
      <c r="B2043" s="447" t="s">
        <v>2475</v>
      </c>
      <c r="C2043" s="299" t="s">
        <v>85</v>
      </c>
      <c r="D2043" s="424" t="s">
        <v>2476</v>
      </c>
      <c r="E2043" s="278" t="s">
        <v>292</v>
      </c>
      <c r="F2043" s="279" t="n">
        <v>45</v>
      </c>
    </row>
    <row r="2044" s="177" customFormat="true" ht="14.4" hidden="false" customHeight="false" outlineLevel="0" collapsed="false">
      <c r="A2044" s="451"/>
      <c r="C2044" s="184"/>
      <c r="F2044" s="452"/>
    </row>
    <row r="2045" s="177" customFormat="true" ht="14.4" hidden="false" customHeight="false" outlineLevel="0" collapsed="false">
      <c r="A2045" s="451"/>
      <c r="C2045" s="184"/>
      <c r="F2045" s="452"/>
    </row>
    <row r="2046" s="177" customFormat="true" ht="14.4" hidden="false" customHeight="false" outlineLevel="0" collapsed="false">
      <c r="A2046" s="451"/>
      <c r="F2046" s="452"/>
    </row>
    <row r="2047" s="177" customFormat="true" ht="14.4" hidden="false" customHeight="false" outlineLevel="0" collapsed="false">
      <c r="A2047" s="451"/>
      <c r="F2047" s="452"/>
    </row>
    <row r="2048" s="177" customFormat="true" ht="14.4" hidden="false" customHeight="false" outlineLevel="0" collapsed="false">
      <c r="A2048" s="451"/>
      <c r="F2048" s="452"/>
    </row>
    <row r="2049" s="177" customFormat="true" ht="14.4" hidden="false" customHeight="false" outlineLevel="0" collapsed="false">
      <c r="A2049" s="451"/>
      <c r="F2049" s="452"/>
    </row>
    <row r="2050" s="177" customFormat="true" ht="14.4" hidden="false" customHeight="false" outlineLevel="0" collapsed="false">
      <c r="A2050" s="451"/>
      <c r="F2050" s="452"/>
    </row>
    <row r="2051" s="177" customFormat="true" ht="14.4" hidden="false" customHeight="false" outlineLevel="0" collapsed="false">
      <c r="A2051" s="451"/>
      <c r="F2051" s="452"/>
    </row>
    <row r="2052" s="177" customFormat="true" ht="14.4" hidden="false" customHeight="false" outlineLevel="0" collapsed="false">
      <c r="A2052" s="451"/>
      <c r="F2052" s="452"/>
    </row>
    <row r="2053" s="177" customFormat="true" ht="14.4" hidden="false" customHeight="false" outlineLevel="0" collapsed="false">
      <c r="A2053" s="451"/>
      <c r="F2053" s="452"/>
    </row>
    <row r="2054" s="177" customFormat="true" ht="14.4" hidden="false" customHeight="false" outlineLevel="0" collapsed="false">
      <c r="A2054" s="451"/>
      <c r="F2054" s="452"/>
    </row>
    <row r="2055" s="177" customFormat="true" ht="14.4" hidden="false" customHeight="false" outlineLevel="0" collapsed="false">
      <c r="A2055" s="451"/>
      <c r="F2055" s="452"/>
    </row>
    <row r="2056" s="177" customFormat="true" ht="14.4" hidden="false" customHeight="false" outlineLevel="0" collapsed="false">
      <c r="A2056" s="451"/>
      <c r="F2056" s="452"/>
    </row>
    <row r="2057" s="177" customFormat="true" ht="14.4" hidden="false" customHeight="false" outlineLevel="0" collapsed="false">
      <c r="A2057" s="451"/>
      <c r="F2057" s="452"/>
    </row>
    <row r="2058" s="177" customFormat="true" ht="14.4" hidden="false" customHeight="false" outlineLevel="0" collapsed="false">
      <c r="A2058" s="451"/>
      <c r="F2058" s="452"/>
    </row>
    <row r="2059" s="177" customFormat="true" ht="14.4" hidden="false" customHeight="false" outlineLevel="0" collapsed="false">
      <c r="A2059" s="451"/>
      <c r="F2059" s="452"/>
    </row>
    <row r="2060" s="177" customFormat="true" ht="14.4" hidden="false" customHeight="false" outlineLevel="0" collapsed="false">
      <c r="A2060" s="451"/>
      <c r="F2060" s="452"/>
    </row>
    <row r="2061" s="177" customFormat="true" ht="14.4" hidden="false" customHeight="false" outlineLevel="0" collapsed="false">
      <c r="A2061" s="451"/>
      <c r="F2061" s="452"/>
    </row>
    <row r="2062" s="177" customFormat="true" ht="14.4" hidden="false" customHeight="false" outlineLevel="0" collapsed="false">
      <c r="A2062" s="451"/>
      <c r="F2062" s="452"/>
    </row>
    <row r="2063" s="177" customFormat="true" ht="14.4" hidden="false" customHeight="false" outlineLevel="0" collapsed="false">
      <c r="A2063" s="451"/>
      <c r="F2063" s="452"/>
    </row>
    <row r="2064" s="177" customFormat="true" ht="14.4" hidden="false" customHeight="false" outlineLevel="0" collapsed="false">
      <c r="A2064" s="451"/>
      <c r="F2064" s="452"/>
    </row>
    <row r="2065" s="177" customFormat="true" ht="14.4" hidden="false" customHeight="false" outlineLevel="0" collapsed="false">
      <c r="A2065" s="451"/>
      <c r="F2065" s="452"/>
    </row>
    <row r="2066" s="177" customFormat="true" ht="14.4" hidden="false" customHeight="false" outlineLevel="0" collapsed="false">
      <c r="A2066" s="451"/>
      <c r="F2066" s="452"/>
    </row>
    <row r="2067" s="177" customFormat="true" ht="14.4" hidden="false" customHeight="false" outlineLevel="0" collapsed="false">
      <c r="A2067" s="451"/>
      <c r="F2067" s="452"/>
    </row>
    <row r="2068" s="177" customFormat="true" ht="14.4" hidden="false" customHeight="false" outlineLevel="0" collapsed="false">
      <c r="A2068" s="451"/>
      <c r="F2068" s="452"/>
    </row>
    <row r="2069" s="177" customFormat="true" ht="14.4" hidden="false" customHeight="false" outlineLevel="0" collapsed="false">
      <c r="A2069" s="451"/>
      <c r="F2069" s="452"/>
    </row>
    <row r="2070" s="177" customFormat="true" ht="14.4" hidden="false" customHeight="false" outlineLevel="0" collapsed="false">
      <c r="A2070" s="451"/>
      <c r="F2070" s="452"/>
    </row>
    <row r="2071" s="177" customFormat="true" ht="14.4" hidden="false" customHeight="false" outlineLevel="0" collapsed="false">
      <c r="A2071" s="451"/>
      <c r="F2071" s="452"/>
    </row>
    <row r="2072" s="177" customFormat="true" ht="14.4" hidden="false" customHeight="false" outlineLevel="0" collapsed="false">
      <c r="A2072" s="451"/>
      <c r="F2072" s="452"/>
    </row>
    <row r="2073" s="177" customFormat="true" ht="14.4" hidden="false" customHeight="false" outlineLevel="0" collapsed="false">
      <c r="A2073" s="451"/>
      <c r="F2073" s="452"/>
    </row>
    <row r="2074" s="177" customFormat="true" ht="14.4" hidden="false" customHeight="false" outlineLevel="0" collapsed="false">
      <c r="A2074" s="451"/>
      <c r="F2074" s="452"/>
    </row>
    <row r="2075" s="177" customFormat="true" ht="14.4" hidden="false" customHeight="false" outlineLevel="0" collapsed="false">
      <c r="A2075" s="451"/>
      <c r="F2075" s="452"/>
    </row>
    <row r="2076" s="177" customFormat="true" ht="14.4" hidden="false" customHeight="false" outlineLevel="0" collapsed="false">
      <c r="A2076" s="451"/>
      <c r="F2076" s="452"/>
    </row>
    <row r="2077" s="177" customFormat="true" ht="14.4" hidden="false" customHeight="false" outlineLevel="0" collapsed="false">
      <c r="A2077" s="451"/>
      <c r="F2077" s="452"/>
    </row>
    <row r="2078" s="177" customFormat="true" ht="14.4" hidden="false" customHeight="false" outlineLevel="0" collapsed="false">
      <c r="A2078" s="451"/>
      <c r="F2078" s="452"/>
    </row>
    <row r="2079" s="177" customFormat="true" ht="14.4" hidden="false" customHeight="false" outlineLevel="0" collapsed="false">
      <c r="A2079" s="451"/>
      <c r="F2079" s="452"/>
    </row>
    <row r="2080" s="177" customFormat="true" ht="14.4" hidden="false" customHeight="false" outlineLevel="0" collapsed="false">
      <c r="A2080" s="451"/>
      <c r="F2080" s="452"/>
    </row>
    <row r="2081" s="177" customFormat="true" ht="14.4" hidden="false" customHeight="false" outlineLevel="0" collapsed="false">
      <c r="A2081" s="451"/>
      <c r="F2081" s="452"/>
    </row>
    <row r="2082" s="177" customFormat="true" ht="14.4" hidden="false" customHeight="false" outlineLevel="0" collapsed="false">
      <c r="A2082" s="451"/>
      <c r="F2082" s="452"/>
    </row>
    <row r="2083" s="177" customFormat="true" ht="14.4" hidden="false" customHeight="false" outlineLevel="0" collapsed="false">
      <c r="A2083" s="451"/>
      <c r="F2083" s="452"/>
    </row>
    <row r="2084" s="177" customFormat="true" ht="14.4" hidden="false" customHeight="false" outlineLevel="0" collapsed="false">
      <c r="A2084" s="451"/>
      <c r="F2084" s="452"/>
    </row>
    <row r="2085" s="177" customFormat="true" ht="14.4" hidden="false" customHeight="false" outlineLevel="0" collapsed="false">
      <c r="A2085" s="451"/>
      <c r="F2085" s="452"/>
    </row>
    <row r="2086" s="177" customFormat="true" ht="14.4" hidden="false" customHeight="false" outlineLevel="0" collapsed="false">
      <c r="A2086" s="451"/>
      <c r="F2086" s="452"/>
    </row>
    <row r="2087" s="177" customFormat="true" ht="14.4" hidden="false" customHeight="false" outlineLevel="0" collapsed="false">
      <c r="A2087" s="451"/>
      <c r="F2087" s="452"/>
    </row>
    <row r="2088" s="177" customFormat="true" ht="14.4" hidden="false" customHeight="false" outlineLevel="0" collapsed="false">
      <c r="A2088" s="451"/>
      <c r="F2088" s="452"/>
    </row>
    <row r="2089" s="177" customFormat="true" ht="14.4" hidden="false" customHeight="false" outlineLevel="0" collapsed="false">
      <c r="A2089" s="451"/>
      <c r="F2089" s="452"/>
    </row>
    <row r="2090" s="177" customFormat="true" ht="14.4" hidden="false" customHeight="false" outlineLevel="0" collapsed="false">
      <c r="A2090" s="451"/>
      <c r="F2090" s="452"/>
    </row>
    <row r="2091" s="177" customFormat="true" ht="14.4" hidden="false" customHeight="false" outlineLevel="0" collapsed="false">
      <c r="A2091" s="451"/>
      <c r="F2091" s="452"/>
    </row>
    <row r="2092" s="177" customFormat="true" ht="14.4" hidden="false" customHeight="false" outlineLevel="0" collapsed="false">
      <c r="A2092" s="451"/>
      <c r="F2092" s="452"/>
    </row>
    <row r="2093" s="177" customFormat="true" ht="14.4" hidden="false" customHeight="false" outlineLevel="0" collapsed="false">
      <c r="A2093" s="451"/>
      <c r="F2093" s="452"/>
    </row>
    <row r="2094" s="177" customFormat="true" ht="14.4" hidden="false" customHeight="false" outlineLevel="0" collapsed="false">
      <c r="A2094" s="451"/>
      <c r="F2094" s="452"/>
    </row>
    <row r="2095" s="177" customFormat="true" ht="14.4" hidden="false" customHeight="false" outlineLevel="0" collapsed="false">
      <c r="A2095" s="451"/>
      <c r="F2095" s="452"/>
    </row>
    <row r="2096" s="177" customFormat="true" ht="14.4" hidden="false" customHeight="false" outlineLevel="0" collapsed="false">
      <c r="A2096" s="451"/>
      <c r="F2096" s="452"/>
    </row>
    <row r="2097" s="177" customFormat="true" ht="14.4" hidden="false" customHeight="false" outlineLevel="0" collapsed="false">
      <c r="A2097" s="451"/>
      <c r="F2097" s="452"/>
    </row>
    <row r="2098" s="177" customFormat="true" ht="14.4" hidden="false" customHeight="false" outlineLevel="0" collapsed="false">
      <c r="A2098" s="451"/>
      <c r="F2098" s="452"/>
    </row>
    <row r="2099" s="177" customFormat="true" ht="14.4" hidden="false" customHeight="false" outlineLevel="0" collapsed="false">
      <c r="A2099" s="451"/>
      <c r="F2099" s="452"/>
    </row>
    <row r="2100" s="177" customFormat="true" ht="14.4" hidden="false" customHeight="false" outlineLevel="0" collapsed="false">
      <c r="A2100" s="451"/>
      <c r="F2100" s="452"/>
    </row>
    <row r="2101" s="177" customFormat="true" ht="14.4" hidden="false" customHeight="false" outlineLevel="0" collapsed="false">
      <c r="A2101" s="451"/>
      <c r="F2101" s="452"/>
    </row>
    <row r="2102" s="177" customFormat="true" ht="14.4" hidden="false" customHeight="false" outlineLevel="0" collapsed="false">
      <c r="A2102" s="451"/>
      <c r="F2102" s="452"/>
    </row>
    <row r="2103" s="177" customFormat="true" ht="14.4" hidden="false" customHeight="false" outlineLevel="0" collapsed="false">
      <c r="A2103" s="451"/>
      <c r="F2103" s="452"/>
    </row>
    <row r="2104" s="177" customFormat="true" ht="14.4" hidden="false" customHeight="false" outlineLevel="0" collapsed="false">
      <c r="A2104" s="451"/>
      <c r="F2104" s="452"/>
    </row>
    <row r="2105" s="177" customFormat="true" ht="14.4" hidden="false" customHeight="false" outlineLevel="0" collapsed="false">
      <c r="A2105" s="451"/>
      <c r="F2105" s="452"/>
    </row>
    <row r="2106" s="177" customFormat="true" ht="14.4" hidden="false" customHeight="false" outlineLevel="0" collapsed="false">
      <c r="A2106" s="451"/>
      <c r="F2106" s="452"/>
    </row>
    <row r="2107" s="177" customFormat="true" ht="14.4" hidden="false" customHeight="false" outlineLevel="0" collapsed="false">
      <c r="A2107" s="451"/>
      <c r="F2107" s="452"/>
    </row>
    <row r="2108" s="177" customFormat="true" ht="14.4" hidden="false" customHeight="false" outlineLevel="0" collapsed="false">
      <c r="A2108" s="451"/>
      <c r="F2108" s="452"/>
    </row>
    <row r="2109" s="177" customFormat="true" ht="14.4" hidden="false" customHeight="false" outlineLevel="0" collapsed="false">
      <c r="A2109" s="451"/>
      <c r="F2109" s="452"/>
    </row>
    <row r="2110" s="177" customFormat="true" ht="14.4" hidden="false" customHeight="false" outlineLevel="0" collapsed="false">
      <c r="A2110" s="451"/>
      <c r="F2110" s="452"/>
    </row>
    <row r="2111" s="177" customFormat="true" ht="14.4" hidden="false" customHeight="false" outlineLevel="0" collapsed="false">
      <c r="A2111" s="451"/>
      <c r="F2111" s="452"/>
    </row>
    <row r="2112" s="177" customFormat="true" ht="14.4" hidden="false" customHeight="false" outlineLevel="0" collapsed="false">
      <c r="A2112" s="451"/>
      <c r="F2112" s="452"/>
    </row>
    <row r="2113" s="177" customFormat="true" ht="14.4" hidden="false" customHeight="false" outlineLevel="0" collapsed="false">
      <c r="A2113" s="451"/>
      <c r="F2113" s="452"/>
    </row>
    <row r="2114" s="177" customFormat="true" ht="14.4" hidden="false" customHeight="false" outlineLevel="0" collapsed="false">
      <c r="A2114" s="451"/>
      <c r="F2114" s="452"/>
    </row>
    <row r="2115" s="177" customFormat="true" ht="14.4" hidden="false" customHeight="false" outlineLevel="0" collapsed="false">
      <c r="A2115" s="451"/>
      <c r="F2115" s="452"/>
    </row>
    <row r="2116" s="177" customFormat="true" ht="14.4" hidden="false" customHeight="false" outlineLevel="0" collapsed="false">
      <c r="A2116" s="451"/>
      <c r="F2116" s="452"/>
    </row>
    <row r="2117" s="177" customFormat="true" ht="14.4" hidden="false" customHeight="false" outlineLevel="0" collapsed="false">
      <c r="A2117" s="451"/>
      <c r="F2117" s="452"/>
    </row>
    <row r="2118" s="177" customFormat="true" ht="14.4" hidden="false" customHeight="false" outlineLevel="0" collapsed="false">
      <c r="A2118" s="451"/>
      <c r="F2118" s="452"/>
    </row>
    <row r="2119" s="177" customFormat="true" ht="14.4" hidden="false" customHeight="false" outlineLevel="0" collapsed="false">
      <c r="A2119" s="451"/>
      <c r="F2119" s="452"/>
    </row>
    <row r="2120" s="177" customFormat="true" ht="14.4" hidden="false" customHeight="false" outlineLevel="0" collapsed="false">
      <c r="A2120" s="451"/>
      <c r="F2120" s="452"/>
    </row>
    <row r="2121" s="177" customFormat="true" ht="14.4" hidden="false" customHeight="false" outlineLevel="0" collapsed="false">
      <c r="A2121" s="451"/>
      <c r="F2121" s="452"/>
    </row>
    <row r="2122" s="177" customFormat="true" ht="14.4" hidden="false" customHeight="false" outlineLevel="0" collapsed="false">
      <c r="A2122" s="451"/>
      <c r="F2122" s="452"/>
    </row>
    <row r="2123" s="177" customFormat="true" ht="14.4" hidden="false" customHeight="false" outlineLevel="0" collapsed="false">
      <c r="A2123" s="451"/>
      <c r="F2123" s="452"/>
    </row>
    <row r="2124" s="177" customFormat="true" ht="14.4" hidden="false" customHeight="false" outlineLevel="0" collapsed="false">
      <c r="A2124" s="451"/>
      <c r="F2124" s="452"/>
    </row>
    <row r="2125" s="177" customFormat="true" ht="14.4" hidden="false" customHeight="false" outlineLevel="0" collapsed="false">
      <c r="A2125" s="451"/>
      <c r="F2125" s="452"/>
    </row>
    <row r="2126" s="177" customFormat="true" ht="14.4" hidden="false" customHeight="false" outlineLevel="0" collapsed="false">
      <c r="A2126" s="451"/>
      <c r="F2126" s="452"/>
    </row>
    <row r="2127" s="177" customFormat="true" ht="14.4" hidden="false" customHeight="false" outlineLevel="0" collapsed="false">
      <c r="A2127" s="451"/>
      <c r="F2127" s="452"/>
    </row>
    <row r="2128" s="177" customFormat="true" ht="14.4" hidden="false" customHeight="false" outlineLevel="0" collapsed="false">
      <c r="A2128" s="451"/>
      <c r="F2128" s="452"/>
    </row>
    <row r="2129" s="177" customFormat="true" ht="14.4" hidden="false" customHeight="false" outlineLevel="0" collapsed="false">
      <c r="A2129" s="451"/>
      <c r="F2129" s="452"/>
    </row>
    <row r="2130" s="177" customFormat="true" ht="14.4" hidden="false" customHeight="false" outlineLevel="0" collapsed="false">
      <c r="A2130" s="451"/>
      <c r="F2130" s="452"/>
    </row>
    <row r="2131" s="177" customFormat="true" ht="14.4" hidden="false" customHeight="false" outlineLevel="0" collapsed="false">
      <c r="A2131" s="451"/>
      <c r="F2131" s="452"/>
    </row>
    <row r="2132" s="177" customFormat="true" ht="14.4" hidden="false" customHeight="false" outlineLevel="0" collapsed="false">
      <c r="A2132" s="451"/>
      <c r="F2132" s="452"/>
    </row>
    <row r="2133" s="177" customFormat="true" ht="14.4" hidden="false" customHeight="false" outlineLevel="0" collapsed="false">
      <c r="A2133" s="451"/>
      <c r="F2133" s="452"/>
    </row>
    <row r="2134" s="177" customFormat="true" ht="14.4" hidden="false" customHeight="false" outlineLevel="0" collapsed="false">
      <c r="A2134" s="451"/>
      <c r="F2134" s="452"/>
    </row>
    <row r="2135" s="177" customFormat="true" ht="14.4" hidden="false" customHeight="false" outlineLevel="0" collapsed="false">
      <c r="A2135" s="451"/>
      <c r="F2135" s="452"/>
    </row>
    <row r="2136" s="177" customFormat="true" ht="14.4" hidden="false" customHeight="false" outlineLevel="0" collapsed="false">
      <c r="A2136" s="451"/>
      <c r="F2136" s="452"/>
    </row>
    <row r="2137" s="177" customFormat="true" ht="14.4" hidden="false" customHeight="false" outlineLevel="0" collapsed="false">
      <c r="A2137" s="451"/>
      <c r="F2137" s="452"/>
    </row>
    <row r="2138" s="177" customFormat="true" ht="14.4" hidden="false" customHeight="false" outlineLevel="0" collapsed="false">
      <c r="A2138" s="451"/>
      <c r="F2138" s="452"/>
    </row>
    <row r="2139" s="177" customFormat="true" ht="14.4" hidden="false" customHeight="false" outlineLevel="0" collapsed="false">
      <c r="A2139" s="451"/>
      <c r="F2139" s="452"/>
    </row>
    <row r="2140" s="177" customFormat="true" ht="14.4" hidden="false" customHeight="false" outlineLevel="0" collapsed="false">
      <c r="A2140" s="451"/>
      <c r="F2140" s="452"/>
    </row>
    <row r="2141" s="177" customFormat="true" ht="14.4" hidden="false" customHeight="false" outlineLevel="0" collapsed="false">
      <c r="A2141" s="451"/>
      <c r="F2141" s="452"/>
    </row>
    <row r="2142" s="177" customFormat="true" ht="14.4" hidden="false" customHeight="false" outlineLevel="0" collapsed="false">
      <c r="A2142" s="451"/>
      <c r="F2142" s="452"/>
    </row>
    <row r="2143" s="177" customFormat="true" ht="14.4" hidden="false" customHeight="false" outlineLevel="0" collapsed="false">
      <c r="A2143" s="451"/>
      <c r="F2143" s="452"/>
    </row>
    <row r="2144" s="177" customFormat="true" ht="14.4" hidden="false" customHeight="false" outlineLevel="0" collapsed="false">
      <c r="A2144" s="451"/>
      <c r="F2144" s="452"/>
    </row>
    <row r="2145" s="177" customFormat="true" ht="14.4" hidden="false" customHeight="false" outlineLevel="0" collapsed="false">
      <c r="A2145" s="451"/>
      <c r="F2145" s="452"/>
    </row>
    <row r="2146" s="177" customFormat="true" ht="14.4" hidden="false" customHeight="false" outlineLevel="0" collapsed="false">
      <c r="A2146" s="451"/>
      <c r="F2146" s="452"/>
    </row>
    <row r="2147" s="177" customFormat="true" ht="14.4" hidden="false" customHeight="false" outlineLevel="0" collapsed="false">
      <c r="A2147" s="451"/>
      <c r="F2147" s="452"/>
    </row>
    <row r="2148" s="177" customFormat="true" ht="14.4" hidden="false" customHeight="false" outlineLevel="0" collapsed="false">
      <c r="A2148" s="451"/>
      <c r="F2148" s="452"/>
    </row>
    <row r="2149" s="177" customFormat="true" ht="14.4" hidden="false" customHeight="false" outlineLevel="0" collapsed="false">
      <c r="A2149" s="451"/>
      <c r="F2149" s="452"/>
    </row>
    <row r="2150" s="177" customFormat="true" ht="14.4" hidden="false" customHeight="false" outlineLevel="0" collapsed="false">
      <c r="A2150" s="451"/>
      <c r="F2150" s="452"/>
    </row>
    <row r="2151" s="177" customFormat="true" ht="14.4" hidden="false" customHeight="false" outlineLevel="0" collapsed="false">
      <c r="A2151" s="451"/>
      <c r="F2151" s="452"/>
    </row>
    <row r="2152" s="177" customFormat="true" ht="14.4" hidden="false" customHeight="false" outlineLevel="0" collapsed="false">
      <c r="A2152" s="451"/>
      <c r="F2152" s="452"/>
    </row>
    <row r="2153" s="177" customFormat="true" ht="14.4" hidden="false" customHeight="false" outlineLevel="0" collapsed="false">
      <c r="A2153" s="451"/>
      <c r="F2153" s="452"/>
    </row>
    <row r="2154" s="177" customFormat="true" ht="14.4" hidden="false" customHeight="false" outlineLevel="0" collapsed="false">
      <c r="A2154" s="451"/>
      <c r="F2154" s="452"/>
    </row>
  </sheetData>
  <mergeCells count="4">
    <mergeCell ref="A1:F1"/>
    <mergeCell ref="A2:F2"/>
    <mergeCell ref="A526:E526"/>
    <mergeCell ref="B1979:E19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Harut</cp:lastModifiedBy>
  <cp:lastPrinted>2024-04-05T15:44:09Z</cp:lastPrinted>
  <dcterms:modified xsi:type="dcterms:W3CDTF">2024-11-18T13:4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4fb6ffb4ec4b95bec24284d95055cd</vt:lpwstr>
  </property>
</Properties>
</file>